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2" uniqueCount="176">
  <si>
    <t xml:space="preserve">Cancer of the Liver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Liver and intrahepatic bile duct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11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11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4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10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12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1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21</v>
      </c>
      <c r="W26" s="33" t="n">
        <f aca="false">VLOOKUP((10000000*$I$11)+(1000000*$N$11)+(100*$W$11)+$A26,data!$A$2:$AN$65536,(W$14-$D$14+10),FALSE())</f>
        <v>17</v>
      </c>
      <c r="X26" s="33" t="n">
        <f aca="false">VLOOKUP((10000000*$I$11)+(1000000*$N$11)+(100*$W$11)+$A26,data!$A$2:$AN$65536,(X$14-$D$14+10),FALSE())</f>
        <v>20</v>
      </c>
      <c r="Y26" s="33" t="n">
        <f aca="false">VLOOKUP((10000000*$I$11)+(1000000*$N$11)+(100*$W$11)+$A26,data!$A$2:$AN$65536,(Y$14-$D$14+10),FALSE())</f>
        <v>17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16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4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14</v>
      </c>
      <c r="G27" s="33" t="n">
        <f aca="false">VLOOKUP((10000000*$I$11)+(1000000*$N$11)+(100*$W$11)+$A27,data!$A$2:$AN$65536,(G$14-$D$14+10),FALSE())</f>
        <v>16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7</v>
      </c>
      <c r="J27" s="33" t="n">
        <f aca="false">VLOOKUP((10000000*$I$11)+(1000000*$N$11)+(100*$W$11)+$A27,data!$A$2:$AN$65536,(J$14-$D$14+10),FALSE())</f>
        <v>11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30</v>
      </c>
      <c r="M27" s="33" t="n">
        <f aca="false">VLOOKUP((10000000*$I$11)+(1000000*$N$11)+(100*$W$11)+$A27,data!$A$2:$AN$65536,(M$14-$D$14+10),FALSE())</f>
        <v>20</v>
      </c>
      <c r="N27" s="33" t="n">
        <f aca="false">VLOOKUP((10000000*$I$11)+(1000000*$N$11)+(100*$W$11)+$A27,data!$A$2:$AN$65536,(N$14-$D$14+10),FALSE())</f>
        <v>16</v>
      </c>
      <c r="O27" s="33" t="n">
        <f aca="false">VLOOKUP((10000000*$I$11)+(1000000*$N$11)+(100*$W$11)+$A27,data!$A$2:$AN$65536,(O$14-$D$14+10),FALSE())</f>
        <v>26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23</v>
      </c>
      <c r="S27" s="33" t="n">
        <f aca="false">VLOOKUP((10000000*$I$11)+(1000000*$N$11)+(100*$W$11)+$A27,data!$A$2:$AN$65536,(S$14-$D$14+10),FALSE())</f>
        <v>20</v>
      </c>
      <c r="T27" s="33" t="n">
        <f aca="false">VLOOKUP((10000000*$I$11)+(1000000*$N$11)+(100*$W$11)+$A27,data!$A$2:$AN$65536,(T$14-$D$14+10),FALSE())</f>
        <v>21</v>
      </c>
      <c r="U27" s="33" t="n">
        <f aca="false">VLOOKUP((10000000*$I$11)+(1000000*$N$11)+(100*$W$11)+$A27,data!$A$2:$AN$65536,(U$14-$D$14+10),FALSE())</f>
        <v>20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23</v>
      </c>
      <c r="X27" s="33" t="n">
        <f aca="false">VLOOKUP((10000000*$I$11)+(1000000*$N$11)+(100*$W$11)+$A27,data!$A$2:$AN$65536,(X$14-$D$14+10),FALSE())</f>
        <v>20</v>
      </c>
      <c r="Y27" s="33" t="n">
        <f aca="false">VLOOKUP((10000000*$I$11)+(1000000*$N$11)+(100*$W$11)+$A27,data!$A$2:$AN$65536,(Y$14-$D$14+10),FALSE())</f>
        <v>23</v>
      </c>
      <c r="Z27" s="33" t="n">
        <f aca="false">VLOOKUP((10000000*$I$11)+(1000000*$N$11)+(100*$W$11)+$A27,data!$A$2:$AN$65536,(Z$14-$D$14+10),FALSE())</f>
        <v>23</v>
      </c>
      <c r="AA27" s="33" t="n">
        <f aca="false">VLOOKUP((10000000*$I$11)+(1000000*$N$11)+(100*$W$11)+$A27,data!$A$2:$AN$65536,(AA$14-$D$14+10),FALSE())</f>
        <v>32</v>
      </c>
      <c r="AB27" s="33" t="n">
        <f aca="false">VLOOKUP((10000000*$I$11)+(1000000*$N$11)+(100*$W$11)+$A27,data!$A$2:$AN$65536,(AB$14-$D$14+10),FALSE())</f>
        <v>33</v>
      </c>
      <c r="AC27" s="34" t="n">
        <f aca="false">VLOOKUP((10000000*$I$11)+(1000000*$N$11)+(100*$W$11)+$A27,data!$A$2:$AN$65536,(AC$14-$D$14+10),FALSE())</f>
        <v>4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1</v>
      </c>
      <c r="E28" s="33" t="n">
        <f aca="false">VLOOKUP((10000000*$I$11)+(1000000*$N$11)+(100*$W$11)+$A28,data!$A$2:$AN$65536,(E$14-$D$14+10),FALSE())</f>
        <v>19</v>
      </c>
      <c r="F28" s="33" t="n">
        <f aca="false">VLOOKUP((10000000*$I$11)+(1000000*$N$11)+(100*$W$11)+$A28,data!$A$2:$AN$65536,(F$14-$D$14+10),FALSE())</f>
        <v>27</v>
      </c>
      <c r="G28" s="33" t="n">
        <f aca="false">VLOOKUP((10000000*$I$11)+(1000000*$N$11)+(100*$W$11)+$A28,data!$A$2:$AN$65536,(G$14-$D$14+10),FALSE())</f>
        <v>23</v>
      </c>
      <c r="H28" s="33" t="n">
        <f aca="false">VLOOKUP((10000000*$I$11)+(1000000*$N$11)+(100*$W$11)+$A28,data!$A$2:$AN$65536,(H$14-$D$14+10),FALSE())</f>
        <v>17</v>
      </c>
      <c r="I28" s="33" t="n">
        <f aca="false">VLOOKUP((10000000*$I$11)+(1000000*$N$11)+(100*$W$11)+$A28,data!$A$2:$AN$65536,(I$14-$D$14+10),FALSE())</f>
        <v>21</v>
      </c>
      <c r="J28" s="33" t="n">
        <f aca="false">VLOOKUP((10000000*$I$11)+(1000000*$N$11)+(100*$W$11)+$A28,data!$A$2:$AN$65536,(J$14-$D$14+10),FALSE())</f>
        <v>18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23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21</v>
      </c>
      <c r="O28" s="33" t="n">
        <f aca="false">VLOOKUP((10000000*$I$11)+(1000000*$N$11)+(100*$W$11)+$A28,data!$A$2:$AN$65536,(O$14-$D$14+10),FALSE())</f>
        <v>12</v>
      </c>
      <c r="P28" s="33" t="n">
        <f aca="false">VLOOKUP((10000000*$I$11)+(1000000*$N$11)+(100*$W$11)+$A28,data!$A$2:$AN$65536,(P$14-$D$14+10),FALSE())</f>
        <v>24</v>
      </c>
      <c r="Q28" s="33" t="n">
        <f aca="false">VLOOKUP((10000000*$I$11)+(1000000*$N$11)+(100*$W$11)+$A28,data!$A$2:$AN$65536,(Q$14-$D$14+10),FALSE())</f>
        <v>26</v>
      </c>
      <c r="R28" s="33" t="n">
        <f aca="false">VLOOKUP((10000000*$I$11)+(1000000*$N$11)+(100*$W$11)+$A28,data!$A$2:$AN$65536,(R$14-$D$14+10),FALSE())</f>
        <v>19</v>
      </c>
      <c r="S28" s="33" t="n">
        <f aca="false">VLOOKUP((10000000*$I$11)+(1000000*$N$11)+(100*$W$11)+$A28,data!$A$2:$AN$65536,(S$14-$D$14+10),FALSE())</f>
        <v>30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34</v>
      </c>
      <c r="V28" s="33" t="n">
        <f aca="false">VLOOKUP((10000000*$I$11)+(1000000*$N$11)+(100*$W$11)+$A28,data!$A$2:$AN$65536,(V$14-$D$14+10),FALSE())</f>
        <v>27</v>
      </c>
      <c r="W28" s="33" t="n">
        <f aca="false">VLOOKUP((10000000*$I$11)+(1000000*$N$11)+(100*$W$11)+$A28,data!$A$2:$AN$65536,(W$14-$D$14+10),FALSE())</f>
        <v>47</v>
      </c>
      <c r="X28" s="33" t="n">
        <f aca="false">VLOOKUP((10000000*$I$11)+(1000000*$N$11)+(100*$W$11)+$A28,data!$A$2:$AN$65536,(X$14-$D$14+10),FALSE())</f>
        <v>35</v>
      </c>
      <c r="Y28" s="33" t="n">
        <f aca="false">VLOOKUP((10000000*$I$11)+(1000000*$N$11)+(100*$W$11)+$A28,data!$A$2:$AN$65536,(Y$14-$D$14+10),FALSE())</f>
        <v>29</v>
      </c>
      <c r="Z28" s="33" t="n">
        <f aca="false">VLOOKUP((10000000*$I$11)+(1000000*$N$11)+(100*$W$11)+$A28,data!$A$2:$AN$65536,(Z$14-$D$14+10),FALSE())</f>
        <v>40</v>
      </c>
      <c r="AA28" s="33" t="n">
        <f aca="false">VLOOKUP((10000000*$I$11)+(1000000*$N$11)+(100*$W$11)+$A28,data!$A$2:$AN$65536,(AA$14-$D$14+10),FALSE())</f>
        <v>45</v>
      </c>
      <c r="AB28" s="33" t="n">
        <f aca="false">VLOOKUP((10000000*$I$11)+(1000000*$N$11)+(100*$W$11)+$A28,data!$A$2:$AN$65536,(AB$14-$D$14+10),FALSE())</f>
        <v>33</v>
      </c>
      <c r="AC28" s="34" t="n">
        <f aca="false">VLOOKUP((10000000*$I$11)+(1000000*$N$11)+(100*$W$11)+$A28,data!$A$2:$AN$65536,(AC$14-$D$14+10),FALSE())</f>
        <v>6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9</v>
      </c>
      <c r="E29" s="33" t="n">
        <f aca="false">VLOOKUP((10000000*$I$11)+(1000000*$N$11)+(100*$W$11)+$A29,data!$A$2:$AN$65536,(E$14-$D$14+10),FALSE())</f>
        <v>38</v>
      </c>
      <c r="F29" s="33" t="n">
        <f aca="false">VLOOKUP((10000000*$I$11)+(1000000*$N$11)+(100*$W$11)+$A29,data!$A$2:$AN$65536,(F$14-$D$14+10),FALSE())</f>
        <v>38</v>
      </c>
      <c r="G29" s="33" t="n">
        <f aca="false">VLOOKUP((10000000*$I$11)+(1000000*$N$11)+(100*$W$11)+$A29,data!$A$2:$AN$65536,(G$14-$D$14+10),FALSE())</f>
        <v>33</v>
      </c>
      <c r="H29" s="33" t="n">
        <f aca="false">VLOOKUP((10000000*$I$11)+(1000000*$N$11)+(100*$W$11)+$A29,data!$A$2:$AN$65536,(H$14-$D$14+10),FALSE())</f>
        <v>29</v>
      </c>
      <c r="I29" s="33" t="n">
        <f aca="false">VLOOKUP((10000000*$I$11)+(1000000*$N$11)+(100*$W$11)+$A29,data!$A$2:$AN$65536,(I$14-$D$14+10),FALSE())</f>
        <v>26</v>
      </c>
      <c r="J29" s="33" t="n">
        <f aca="false">VLOOKUP((10000000*$I$11)+(1000000*$N$11)+(100*$W$11)+$A29,data!$A$2:$AN$65536,(J$14-$D$14+10),FALSE())</f>
        <v>28</v>
      </c>
      <c r="K29" s="33" t="n">
        <f aca="false">VLOOKUP((10000000*$I$11)+(1000000*$N$11)+(100*$W$11)+$A29,data!$A$2:$AN$65536,(K$14-$D$14+10),FALSE())</f>
        <v>37</v>
      </c>
      <c r="L29" s="33" t="n">
        <f aca="false">VLOOKUP((10000000*$I$11)+(1000000*$N$11)+(100*$W$11)+$A29,data!$A$2:$AN$65536,(L$14-$D$14+10),FALSE())</f>
        <v>36</v>
      </c>
      <c r="M29" s="33" t="n">
        <f aca="false">VLOOKUP((10000000*$I$11)+(1000000*$N$11)+(100*$W$11)+$A29,data!$A$2:$AN$65536,(M$14-$D$14+10),FALSE())</f>
        <v>43</v>
      </c>
      <c r="N29" s="33" t="n">
        <f aca="false">VLOOKUP((10000000*$I$11)+(1000000*$N$11)+(100*$W$11)+$A29,data!$A$2:$AN$65536,(N$14-$D$14+10),FALSE())</f>
        <v>36</v>
      </c>
      <c r="O29" s="33" t="n">
        <f aca="false">VLOOKUP((10000000*$I$11)+(1000000*$N$11)+(100*$W$11)+$A29,data!$A$2:$AN$65536,(O$14-$D$14+10),FALSE())</f>
        <v>24</v>
      </c>
      <c r="P29" s="33" t="n">
        <f aca="false">VLOOKUP((10000000*$I$11)+(1000000*$N$11)+(100*$W$11)+$A29,data!$A$2:$AN$65536,(P$14-$D$14+10),FALSE())</f>
        <v>41</v>
      </c>
      <c r="Q29" s="33" t="n">
        <f aca="false">VLOOKUP((10000000*$I$11)+(1000000*$N$11)+(100*$W$11)+$A29,data!$A$2:$AN$65536,(Q$14-$D$14+10),FALSE())</f>
        <v>37</v>
      </c>
      <c r="R29" s="33" t="n">
        <f aca="false">VLOOKUP((10000000*$I$11)+(1000000*$N$11)+(100*$W$11)+$A29,data!$A$2:$AN$65536,(R$14-$D$14+10),FALSE())</f>
        <v>40</v>
      </c>
      <c r="S29" s="33" t="n">
        <f aca="false">VLOOKUP((10000000*$I$11)+(1000000*$N$11)+(100*$W$11)+$A29,data!$A$2:$AN$65536,(S$14-$D$14+10),FALSE())</f>
        <v>42</v>
      </c>
      <c r="T29" s="33" t="n">
        <f aca="false">VLOOKUP((10000000*$I$11)+(1000000*$N$11)+(100*$W$11)+$A29,data!$A$2:$AN$65536,(T$14-$D$14+10),FALSE())</f>
        <v>58</v>
      </c>
      <c r="U29" s="33" t="n">
        <f aca="false">VLOOKUP((10000000*$I$11)+(1000000*$N$11)+(100*$W$11)+$A29,data!$A$2:$AN$65536,(U$14-$D$14+10),FALSE())</f>
        <v>52</v>
      </c>
      <c r="V29" s="33" t="n">
        <f aca="false">VLOOKUP((10000000*$I$11)+(1000000*$N$11)+(100*$W$11)+$A29,data!$A$2:$AN$65536,(V$14-$D$14+10),FALSE())</f>
        <v>44</v>
      </c>
      <c r="W29" s="33" t="n">
        <f aca="false">VLOOKUP((10000000*$I$11)+(1000000*$N$11)+(100*$W$11)+$A29,data!$A$2:$AN$65536,(W$14-$D$14+10),FALSE())</f>
        <v>50</v>
      </c>
      <c r="X29" s="33" t="n">
        <f aca="false">VLOOKUP((10000000*$I$11)+(1000000*$N$11)+(100*$W$11)+$A29,data!$A$2:$AN$65536,(X$14-$D$14+10),FALSE())</f>
        <v>37</v>
      </c>
      <c r="Y29" s="33" t="n">
        <f aca="false">VLOOKUP((10000000*$I$11)+(1000000*$N$11)+(100*$W$11)+$A29,data!$A$2:$AN$65536,(Y$14-$D$14+10),FALSE())</f>
        <v>49</v>
      </c>
      <c r="Z29" s="33" t="n">
        <f aca="false">VLOOKUP((10000000*$I$11)+(1000000*$N$11)+(100*$W$11)+$A29,data!$A$2:$AN$65536,(Z$14-$D$14+10),FALSE())</f>
        <v>45</v>
      </c>
      <c r="AA29" s="33" t="n">
        <f aca="false">VLOOKUP((10000000*$I$11)+(1000000*$N$11)+(100*$W$11)+$A29,data!$A$2:$AN$65536,(AA$14-$D$14+10),FALSE())</f>
        <v>58</v>
      </c>
      <c r="AB29" s="33" t="n">
        <f aca="false">VLOOKUP((10000000*$I$11)+(1000000*$N$11)+(100*$W$11)+$A29,data!$A$2:$AN$65536,(AB$14-$D$14+10),FALSE())</f>
        <v>56</v>
      </c>
      <c r="AC29" s="34" t="n">
        <f aca="false">VLOOKUP((10000000*$I$11)+(1000000*$N$11)+(100*$W$11)+$A29,data!$A$2:$AN$65536,(AC$14-$D$14+10),FALSE())</f>
        <v>6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</v>
      </c>
      <c r="E30" s="33" t="n">
        <f aca="false">VLOOKUP((10000000*$I$11)+(1000000*$N$11)+(100*$W$11)+$A30,data!$A$2:$AN$65536,(E$14-$D$14+10),FALSE())</f>
        <v>18</v>
      </c>
      <c r="F30" s="33" t="n">
        <f aca="false">VLOOKUP((10000000*$I$11)+(1000000*$N$11)+(100*$W$11)+$A30,data!$A$2:$AN$65536,(F$14-$D$14+10),FALSE())</f>
        <v>40</v>
      </c>
      <c r="G30" s="33" t="n">
        <f aca="false">VLOOKUP((10000000*$I$11)+(1000000*$N$11)+(100*$W$11)+$A30,data!$A$2:$AN$65536,(G$14-$D$14+10),FALSE())</f>
        <v>21</v>
      </c>
      <c r="H30" s="33" t="n">
        <f aca="false">VLOOKUP((10000000*$I$11)+(1000000*$N$11)+(100*$W$11)+$A30,data!$A$2:$AN$65536,(H$14-$D$14+10),FALSE())</f>
        <v>35</v>
      </c>
      <c r="I30" s="33" t="n">
        <f aca="false">VLOOKUP((10000000*$I$11)+(1000000*$N$11)+(100*$W$11)+$A30,data!$A$2:$AN$65536,(I$14-$D$14+10),FALSE())</f>
        <v>37</v>
      </c>
      <c r="J30" s="33" t="n">
        <f aca="false">VLOOKUP((10000000*$I$11)+(1000000*$N$11)+(100*$W$11)+$A30,data!$A$2:$AN$65536,(J$14-$D$14+10),FALSE())</f>
        <v>44</v>
      </c>
      <c r="K30" s="33" t="n">
        <f aca="false">VLOOKUP((10000000*$I$11)+(1000000*$N$11)+(100*$W$11)+$A30,data!$A$2:$AN$65536,(K$14-$D$14+10),FALSE())</f>
        <v>45</v>
      </c>
      <c r="L30" s="33" t="n">
        <f aca="false">VLOOKUP((10000000*$I$11)+(1000000*$N$11)+(100*$W$11)+$A30,data!$A$2:$AN$65536,(L$14-$D$14+10),FALSE())</f>
        <v>33</v>
      </c>
      <c r="M30" s="33" t="n">
        <f aca="false">VLOOKUP((10000000*$I$11)+(1000000*$N$11)+(100*$W$11)+$A30,data!$A$2:$AN$65536,(M$14-$D$14+10),FALSE())</f>
        <v>33</v>
      </c>
      <c r="N30" s="33" t="n">
        <f aca="false">VLOOKUP((10000000*$I$11)+(1000000*$N$11)+(100*$W$11)+$A30,data!$A$2:$AN$65536,(N$14-$D$14+10),FALSE())</f>
        <v>42</v>
      </c>
      <c r="O30" s="33" t="n">
        <f aca="false">VLOOKUP((10000000*$I$11)+(1000000*$N$11)+(100*$W$11)+$A30,data!$A$2:$AN$65536,(O$14-$D$14+10),FALSE())</f>
        <v>40</v>
      </c>
      <c r="P30" s="33" t="n">
        <f aca="false">VLOOKUP((10000000*$I$11)+(1000000*$N$11)+(100*$W$11)+$A30,data!$A$2:$AN$65536,(P$14-$D$14+10),FALSE())</f>
        <v>49</v>
      </c>
      <c r="Q30" s="33" t="n">
        <f aca="false">VLOOKUP((10000000*$I$11)+(1000000*$N$11)+(100*$W$11)+$A30,data!$A$2:$AN$65536,(Q$14-$D$14+10),FALSE())</f>
        <v>48</v>
      </c>
      <c r="R30" s="33" t="n">
        <f aca="false">VLOOKUP((10000000*$I$11)+(1000000*$N$11)+(100*$W$11)+$A30,data!$A$2:$AN$65536,(R$14-$D$14+10),FALSE())</f>
        <v>49</v>
      </c>
      <c r="S30" s="33" t="n">
        <f aca="false">VLOOKUP((10000000*$I$11)+(1000000*$N$11)+(100*$W$11)+$A30,data!$A$2:$AN$65536,(S$14-$D$14+10),FALSE())</f>
        <v>48</v>
      </c>
      <c r="T30" s="33" t="n">
        <f aca="false">VLOOKUP((10000000*$I$11)+(1000000*$N$11)+(100*$W$11)+$A30,data!$A$2:$AN$65536,(T$14-$D$14+10),FALSE())</f>
        <v>59</v>
      </c>
      <c r="U30" s="33" t="n">
        <f aca="false">VLOOKUP((10000000*$I$11)+(1000000*$N$11)+(100*$W$11)+$A30,data!$A$2:$AN$65536,(U$14-$D$14+10),FALSE())</f>
        <v>60</v>
      </c>
      <c r="V30" s="33" t="n">
        <f aca="false">VLOOKUP((10000000*$I$11)+(1000000*$N$11)+(100*$W$11)+$A30,data!$A$2:$AN$65536,(V$14-$D$14+10),FALSE())</f>
        <v>79</v>
      </c>
      <c r="W30" s="33" t="n">
        <f aca="false">VLOOKUP((10000000*$I$11)+(1000000*$N$11)+(100*$W$11)+$A30,data!$A$2:$AN$65536,(W$14-$D$14+10),FALSE())</f>
        <v>59</v>
      </c>
      <c r="X30" s="33" t="n">
        <f aca="false">VLOOKUP((10000000*$I$11)+(1000000*$N$11)+(100*$W$11)+$A30,data!$A$2:$AN$65536,(X$14-$D$14+10),FALSE())</f>
        <v>64</v>
      </c>
      <c r="Y30" s="33" t="n">
        <f aca="false">VLOOKUP((10000000*$I$11)+(1000000*$N$11)+(100*$W$11)+$A30,data!$A$2:$AN$65536,(Y$14-$D$14+10),FALSE())</f>
        <v>59</v>
      </c>
      <c r="Z30" s="33" t="n">
        <f aca="false">VLOOKUP((10000000*$I$11)+(1000000*$N$11)+(100*$W$11)+$A30,data!$A$2:$AN$65536,(Z$14-$D$14+10),FALSE())</f>
        <v>69</v>
      </c>
      <c r="AA30" s="33" t="n">
        <f aca="false">VLOOKUP((10000000*$I$11)+(1000000*$N$11)+(100*$W$11)+$A30,data!$A$2:$AN$65536,(AA$14-$D$14+10),FALSE())</f>
        <v>71</v>
      </c>
      <c r="AB30" s="33" t="n">
        <f aca="false">VLOOKUP((10000000*$I$11)+(1000000*$N$11)+(100*$W$11)+$A30,data!$A$2:$AN$65536,(AB$14-$D$14+10),FALSE())</f>
        <v>83</v>
      </c>
      <c r="AC30" s="34" t="n">
        <f aca="false">VLOOKUP((10000000*$I$11)+(1000000*$N$11)+(100*$W$11)+$A30,data!$A$2:$AN$65536,(AC$14-$D$14+10),FALSE())</f>
        <v>8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</v>
      </c>
      <c r="E31" s="33" t="n">
        <f aca="false">VLOOKUP((10000000*$I$11)+(1000000*$N$11)+(100*$W$11)+$A31,data!$A$2:$AN$65536,(E$14-$D$14+10),FALSE())</f>
        <v>30</v>
      </c>
      <c r="F31" s="33" t="n">
        <f aca="false">VLOOKUP((10000000*$I$11)+(1000000*$N$11)+(100*$W$11)+$A31,data!$A$2:$AN$65536,(F$14-$D$14+10),FALSE())</f>
        <v>27</v>
      </c>
      <c r="G31" s="33" t="n">
        <f aca="false">VLOOKUP((10000000*$I$11)+(1000000*$N$11)+(100*$W$11)+$A31,data!$A$2:$AN$65536,(G$14-$D$14+10),FALSE())</f>
        <v>19</v>
      </c>
      <c r="H31" s="33" t="n">
        <f aca="false">VLOOKUP((10000000*$I$11)+(1000000*$N$11)+(100*$W$11)+$A31,data!$A$2:$AN$65536,(H$14-$D$14+10),FALSE())</f>
        <v>27</v>
      </c>
      <c r="I31" s="33" t="n">
        <f aca="false">VLOOKUP((10000000*$I$11)+(1000000*$N$11)+(100*$W$11)+$A31,data!$A$2:$AN$65536,(I$14-$D$14+10),FALSE())</f>
        <v>38</v>
      </c>
      <c r="J31" s="33" t="n">
        <f aca="false">VLOOKUP((10000000*$I$11)+(1000000*$N$11)+(100*$W$11)+$A31,data!$A$2:$AN$65536,(J$14-$D$14+10),FALSE())</f>
        <v>30</v>
      </c>
      <c r="K31" s="33" t="n">
        <f aca="false">VLOOKUP((10000000*$I$11)+(1000000*$N$11)+(100*$W$11)+$A31,data!$A$2:$AN$65536,(K$14-$D$14+10),FALSE())</f>
        <v>25</v>
      </c>
      <c r="L31" s="33" t="n">
        <f aca="false">VLOOKUP((10000000*$I$11)+(1000000*$N$11)+(100*$W$11)+$A31,data!$A$2:$AN$65536,(L$14-$D$14+10),FALSE())</f>
        <v>44</v>
      </c>
      <c r="M31" s="33" t="n">
        <f aca="false">VLOOKUP((10000000*$I$11)+(1000000*$N$11)+(100*$W$11)+$A31,data!$A$2:$AN$65536,(M$14-$D$14+10),FALSE())</f>
        <v>39</v>
      </c>
      <c r="N31" s="33" t="n">
        <f aca="false">VLOOKUP((10000000*$I$11)+(1000000*$N$11)+(100*$W$11)+$A31,data!$A$2:$AN$65536,(N$14-$D$14+10),FALSE())</f>
        <v>44</v>
      </c>
      <c r="O31" s="33" t="n">
        <f aca="false">VLOOKUP((10000000*$I$11)+(1000000*$N$11)+(100*$W$11)+$A31,data!$A$2:$AN$65536,(O$14-$D$14+10),FALSE())</f>
        <v>57</v>
      </c>
      <c r="P31" s="33" t="n">
        <f aca="false">VLOOKUP((10000000*$I$11)+(1000000*$N$11)+(100*$W$11)+$A31,data!$A$2:$AN$65536,(P$14-$D$14+10),FALSE())</f>
        <v>49</v>
      </c>
      <c r="Q31" s="33" t="n">
        <f aca="false">VLOOKUP((10000000*$I$11)+(1000000*$N$11)+(100*$W$11)+$A31,data!$A$2:$AN$65536,(Q$14-$D$14+10),FALSE())</f>
        <v>38</v>
      </c>
      <c r="R31" s="33" t="n">
        <f aca="false">VLOOKUP((10000000*$I$11)+(1000000*$N$11)+(100*$W$11)+$A31,data!$A$2:$AN$65536,(R$14-$D$14+10),FALSE())</f>
        <v>42</v>
      </c>
      <c r="S31" s="33" t="n">
        <f aca="false">VLOOKUP((10000000*$I$11)+(1000000*$N$11)+(100*$W$11)+$A31,data!$A$2:$AN$65536,(S$14-$D$14+10),FALSE())</f>
        <v>45</v>
      </c>
      <c r="T31" s="33" t="n">
        <f aca="false">VLOOKUP((10000000*$I$11)+(1000000*$N$11)+(100*$W$11)+$A31,data!$A$2:$AN$65536,(T$14-$D$14+10),FALSE())</f>
        <v>46</v>
      </c>
      <c r="U31" s="33" t="n">
        <f aca="false">VLOOKUP((10000000*$I$11)+(1000000*$N$11)+(100*$W$11)+$A31,data!$A$2:$AN$65536,(U$14-$D$14+10),FALSE())</f>
        <v>61</v>
      </c>
      <c r="V31" s="33" t="n">
        <f aca="false">VLOOKUP((10000000*$I$11)+(1000000*$N$11)+(100*$W$11)+$A31,data!$A$2:$AN$65536,(V$14-$D$14+10),FALSE())</f>
        <v>57</v>
      </c>
      <c r="W31" s="33" t="n">
        <f aca="false">VLOOKUP((10000000*$I$11)+(1000000*$N$11)+(100*$W$11)+$A31,data!$A$2:$AN$65536,(W$14-$D$14+10),FALSE())</f>
        <v>56</v>
      </c>
      <c r="X31" s="33" t="n">
        <f aca="false">VLOOKUP((10000000*$I$11)+(1000000*$N$11)+(100*$W$11)+$A31,data!$A$2:$AN$65536,(X$14-$D$14+10),FALSE())</f>
        <v>60</v>
      </c>
      <c r="Y31" s="33" t="n">
        <f aca="false">VLOOKUP((10000000*$I$11)+(1000000*$N$11)+(100*$W$11)+$A31,data!$A$2:$AN$65536,(Y$14-$D$14+10),FALSE())</f>
        <v>68</v>
      </c>
      <c r="Z31" s="33" t="n">
        <f aca="false">VLOOKUP((10000000*$I$11)+(1000000*$N$11)+(100*$W$11)+$A31,data!$A$2:$AN$65536,(Z$14-$D$14+10),FALSE())</f>
        <v>51</v>
      </c>
      <c r="AA31" s="33" t="n">
        <f aca="false">VLOOKUP((10000000*$I$11)+(1000000*$N$11)+(100*$W$11)+$A31,data!$A$2:$AN$65536,(AA$14-$D$14+10),FALSE())</f>
        <v>76</v>
      </c>
      <c r="AB31" s="33" t="n">
        <f aca="false">VLOOKUP((10000000*$I$11)+(1000000*$N$11)+(100*$W$11)+$A31,data!$A$2:$AN$65536,(AB$14-$D$14+10),FALSE())</f>
        <v>73</v>
      </c>
      <c r="AC31" s="34" t="n">
        <f aca="false">VLOOKUP((10000000*$I$11)+(1000000*$N$11)+(100*$W$11)+$A31,data!$A$2:$AN$65536,(AC$14-$D$14+10),FALSE())</f>
        <v>9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8</v>
      </c>
      <c r="E32" s="33" t="n">
        <f aca="false">VLOOKUP((10000000*$I$11)+(1000000*$N$11)+(100*$W$11)+$A32,data!$A$2:$AN$65536,(E$14-$D$14+10),FALSE())</f>
        <v>25</v>
      </c>
      <c r="F32" s="33" t="n">
        <f aca="false">VLOOKUP((10000000*$I$11)+(1000000*$N$11)+(100*$W$11)+$A32,data!$A$2:$AN$65536,(F$14-$D$14+10),FALSE())</f>
        <v>20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24</v>
      </c>
      <c r="I32" s="33" t="n">
        <f aca="false">VLOOKUP((10000000*$I$11)+(1000000*$N$11)+(100*$W$11)+$A32,data!$A$2:$AN$65536,(I$14-$D$14+10),FALSE())</f>
        <v>23</v>
      </c>
      <c r="J32" s="33" t="n">
        <f aca="false">VLOOKUP((10000000*$I$11)+(1000000*$N$11)+(100*$W$11)+$A32,data!$A$2:$AN$65536,(J$14-$D$14+10),FALSE())</f>
        <v>21</v>
      </c>
      <c r="K32" s="33" t="n">
        <f aca="false">VLOOKUP((10000000*$I$11)+(1000000*$N$11)+(100*$W$11)+$A32,data!$A$2:$AN$65536,(K$14-$D$14+10),FALSE())</f>
        <v>28</v>
      </c>
      <c r="L32" s="33" t="n">
        <f aca="false">VLOOKUP((10000000*$I$11)+(1000000*$N$11)+(100*$W$11)+$A32,data!$A$2:$AN$65536,(L$14-$D$14+10),FALSE())</f>
        <v>34</v>
      </c>
      <c r="M32" s="33" t="n">
        <f aca="false">VLOOKUP((10000000*$I$11)+(1000000*$N$11)+(100*$W$11)+$A32,data!$A$2:$AN$65536,(M$14-$D$14+10),FALSE())</f>
        <v>34</v>
      </c>
      <c r="N32" s="33" t="n">
        <f aca="false">VLOOKUP((10000000*$I$11)+(1000000*$N$11)+(100*$W$11)+$A32,data!$A$2:$AN$65536,(N$14-$D$14+10),FALSE())</f>
        <v>31</v>
      </c>
      <c r="O32" s="33" t="n">
        <f aca="false">VLOOKUP((10000000*$I$11)+(1000000*$N$11)+(100*$W$11)+$A32,data!$A$2:$AN$65536,(O$14-$D$14+10),FALSE())</f>
        <v>31</v>
      </c>
      <c r="P32" s="33" t="n">
        <f aca="false">VLOOKUP((10000000*$I$11)+(1000000*$N$11)+(100*$W$11)+$A32,data!$A$2:$AN$65536,(P$14-$D$14+10),FALSE())</f>
        <v>23</v>
      </c>
      <c r="Q32" s="33" t="n">
        <f aca="false">VLOOKUP((10000000*$I$11)+(1000000*$N$11)+(100*$W$11)+$A32,data!$A$2:$AN$65536,(Q$14-$D$14+10),FALSE())</f>
        <v>36</v>
      </c>
      <c r="R32" s="33" t="n">
        <f aca="false">VLOOKUP((10000000*$I$11)+(1000000*$N$11)+(100*$W$11)+$A32,data!$A$2:$AN$65536,(R$14-$D$14+10),FALSE())</f>
        <v>36</v>
      </c>
      <c r="S32" s="33" t="n">
        <f aca="false">VLOOKUP((10000000*$I$11)+(1000000*$N$11)+(100*$W$11)+$A32,data!$A$2:$AN$65536,(S$14-$D$14+10),FALSE())</f>
        <v>43</v>
      </c>
      <c r="T32" s="33" t="n">
        <f aca="false">VLOOKUP((10000000*$I$11)+(1000000*$N$11)+(100*$W$11)+$A32,data!$A$2:$AN$65536,(T$14-$D$14+10),FALSE())</f>
        <v>57</v>
      </c>
      <c r="U32" s="33" t="n">
        <f aca="false">VLOOKUP((10000000*$I$11)+(1000000*$N$11)+(100*$W$11)+$A32,data!$A$2:$AN$65536,(U$14-$D$14+10),FALSE())</f>
        <v>47</v>
      </c>
      <c r="V32" s="33" t="n">
        <f aca="false">VLOOKUP((10000000*$I$11)+(1000000*$N$11)+(100*$W$11)+$A32,data!$A$2:$AN$65536,(V$14-$D$14+10),FALSE())</f>
        <v>52</v>
      </c>
      <c r="W32" s="33" t="n">
        <f aca="false">VLOOKUP((10000000*$I$11)+(1000000*$N$11)+(100*$W$11)+$A32,data!$A$2:$AN$65536,(W$14-$D$14+10),FALSE())</f>
        <v>56</v>
      </c>
      <c r="X32" s="33" t="n">
        <f aca="false">VLOOKUP((10000000*$I$11)+(1000000*$N$11)+(100*$W$11)+$A32,data!$A$2:$AN$65536,(X$14-$D$14+10),FALSE())</f>
        <v>47</v>
      </c>
      <c r="Y32" s="33" t="n">
        <f aca="false">VLOOKUP((10000000*$I$11)+(1000000*$N$11)+(100*$W$11)+$A32,data!$A$2:$AN$65536,(Y$14-$D$14+10),FALSE())</f>
        <v>51</v>
      </c>
      <c r="Z32" s="33" t="n">
        <f aca="false">VLOOKUP((10000000*$I$11)+(1000000*$N$11)+(100*$W$11)+$A32,data!$A$2:$AN$65536,(Z$14-$D$14+10),FALSE())</f>
        <v>62</v>
      </c>
      <c r="AA32" s="33" t="n">
        <f aca="false">VLOOKUP((10000000*$I$11)+(1000000*$N$11)+(100*$W$11)+$A32,data!$A$2:$AN$65536,(AA$14-$D$14+10),FALSE())</f>
        <v>59</v>
      </c>
      <c r="AB32" s="33" t="n">
        <f aca="false">VLOOKUP((10000000*$I$11)+(1000000*$N$11)+(100*$W$11)+$A32,data!$A$2:$AN$65536,(AB$14-$D$14+10),FALSE())</f>
        <v>70</v>
      </c>
      <c r="AC32" s="34" t="n">
        <f aca="false">VLOOKUP((10000000*$I$11)+(1000000*$N$11)+(100*$W$11)+$A32,data!$A$2:$AN$65536,(AC$14-$D$14+10),FALSE())</f>
        <v>76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8</v>
      </c>
      <c r="E33" s="33" t="n">
        <f aca="false">VLOOKUP((10000000*$I$11)+(1000000*$N$11)+(100*$W$11)+$A33,data!$A$2:$AN$65536,(E$14-$D$14+10),FALSE())</f>
        <v>8</v>
      </c>
      <c r="F33" s="33" t="n">
        <f aca="false">VLOOKUP((10000000*$I$11)+(1000000*$N$11)+(100*$W$11)+$A33,data!$A$2:$AN$65536,(F$14-$D$14+10),FALSE())</f>
        <v>10</v>
      </c>
      <c r="G33" s="33" t="n">
        <f aca="false">VLOOKUP((10000000*$I$11)+(1000000*$N$11)+(100*$W$11)+$A33,data!$A$2:$AN$65536,(G$14-$D$14+10),FALSE())</f>
        <v>22</v>
      </c>
      <c r="H33" s="33" t="n">
        <f aca="false">VLOOKUP((10000000*$I$11)+(1000000*$N$11)+(100*$W$11)+$A33,data!$A$2:$AN$65536,(H$14-$D$14+10),FALSE())</f>
        <v>21</v>
      </c>
      <c r="I33" s="33" t="n">
        <f aca="false">VLOOKUP((10000000*$I$11)+(1000000*$N$11)+(100*$W$11)+$A33,data!$A$2:$AN$65536,(I$14-$D$14+10),FALSE())</f>
        <v>13</v>
      </c>
      <c r="J33" s="33" t="n">
        <f aca="false">VLOOKUP((10000000*$I$11)+(1000000*$N$11)+(100*$W$11)+$A33,data!$A$2:$AN$65536,(J$14-$D$14+10),FALSE())</f>
        <v>11</v>
      </c>
      <c r="K33" s="33" t="n">
        <f aca="false">VLOOKUP((10000000*$I$11)+(1000000*$N$11)+(100*$W$11)+$A33,data!$A$2:$AN$65536,(K$14-$D$14+10),FALSE())</f>
        <v>11</v>
      </c>
      <c r="L33" s="33" t="n">
        <f aca="false">VLOOKUP((10000000*$I$11)+(1000000*$N$11)+(100*$W$11)+$A33,data!$A$2:$AN$65536,(L$14-$D$14+10),FALSE())</f>
        <v>18</v>
      </c>
      <c r="M33" s="33" t="n">
        <f aca="false">VLOOKUP((10000000*$I$11)+(1000000*$N$11)+(100*$W$11)+$A33,data!$A$2:$AN$65536,(M$14-$D$14+10),FALSE())</f>
        <v>15</v>
      </c>
      <c r="N33" s="33" t="n">
        <f aca="false">VLOOKUP((10000000*$I$11)+(1000000*$N$11)+(100*$W$11)+$A33,data!$A$2:$AN$65536,(N$14-$D$14+10),FALSE())</f>
        <v>26</v>
      </c>
      <c r="O33" s="33" t="n">
        <f aca="false">VLOOKUP((10000000*$I$11)+(1000000*$N$11)+(100*$W$11)+$A33,data!$A$2:$AN$65536,(O$14-$D$14+10),FALSE())</f>
        <v>21</v>
      </c>
      <c r="P33" s="33" t="n">
        <f aca="false">VLOOKUP((10000000*$I$11)+(1000000*$N$11)+(100*$W$11)+$A33,data!$A$2:$AN$65536,(P$14-$D$14+10),FALSE())</f>
        <v>17</v>
      </c>
      <c r="Q33" s="33" t="n">
        <f aca="false">VLOOKUP((10000000*$I$11)+(1000000*$N$11)+(100*$W$11)+$A33,data!$A$2:$AN$65536,(Q$14-$D$14+10),FALSE())</f>
        <v>31</v>
      </c>
      <c r="R33" s="33" t="n">
        <f aca="false">VLOOKUP((10000000*$I$11)+(1000000*$N$11)+(100*$W$11)+$A33,data!$A$2:$AN$65536,(R$14-$D$14+10),FALSE())</f>
        <v>22</v>
      </c>
      <c r="S33" s="33" t="n">
        <f aca="false">VLOOKUP((10000000*$I$11)+(1000000*$N$11)+(100*$W$11)+$A33,data!$A$2:$AN$65536,(S$14-$D$14+10),FALSE())</f>
        <v>23</v>
      </c>
      <c r="T33" s="33" t="n">
        <f aca="false">VLOOKUP((10000000*$I$11)+(1000000*$N$11)+(100*$W$11)+$A33,data!$A$2:$AN$65536,(T$14-$D$14+10),FALSE())</f>
        <v>24</v>
      </c>
      <c r="U33" s="33" t="n">
        <f aca="false">VLOOKUP((10000000*$I$11)+(1000000*$N$11)+(100*$W$11)+$A33,data!$A$2:$AN$65536,(U$14-$D$14+10),FALSE())</f>
        <v>20</v>
      </c>
      <c r="V33" s="33" t="n">
        <f aca="false">VLOOKUP((10000000*$I$11)+(1000000*$N$11)+(100*$W$11)+$A33,data!$A$2:$AN$65536,(V$14-$D$14+10),FALSE())</f>
        <v>28</v>
      </c>
      <c r="W33" s="33" t="n">
        <f aca="false">VLOOKUP((10000000*$I$11)+(1000000*$N$11)+(100*$W$11)+$A33,data!$A$2:$AN$65536,(W$14-$D$14+10),FALSE())</f>
        <v>33</v>
      </c>
      <c r="X33" s="33" t="n">
        <f aca="false">VLOOKUP((10000000*$I$11)+(1000000*$N$11)+(100*$W$11)+$A33,data!$A$2:$AN$65536,(X$14-$D$14+10),FALSE())</f>
        <v>31</v>
      </c>
      <c r="Y33" s="33" t="n">
        <f aca="false">VLOOKUP((10000000*$I$11)+(1000000*$N$11)+(100*$W$11)+$A33,data!$A$2:$AN$65536,(Y$14-$D$14+10),FALSE())</f>
        <v>27</v>
      </c>
      <c r="Z33" s="33" t="n">
        <f aca="false">VLOOKUP((10000000*$I$11)+(1000000*$N$11)+(100*$W$11)+$A33,data!$A$2:$AN$65536,(Z$14-$D$14+10),FALSE())</f>
        <v>35</v>
      </c>
      <c r="AA33" s="33" t="n">
        <f aca="false">VLOOKUP((10000000*$I$11)+(1000000*$N$11)+(100*$W$11)+$A33,data!$A$2:$AN$65536,(AA$14-$D$14+10),FALSE())</f>
        <v>39</v>
      </c>
      <c r="AB33" s="33" t="n">
        <f aca="false">VLOOKUP((10000000*$I$11)+(1000000*$N$11)+(100*$W$11)+$A33,data!$A$2:$AN$65536,(AB$14-$D$14+10),FALSE())</f>
        <v>45</v>
      </c>
      <c r="AC33" s="34" t="n">
        <f aca="false">VLOOKUP((10000000*$I$11)+(1000000*$N$11)+(100*$W$11)+$A33,data!$A$2:$AN$65536,(AC$14-$D$14+10),FALSE())</f>
        <v>5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3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7</v>
      </c>
      <c r="H34" s="39" t="n">
        <f aca="false">VLOOKUP((10000000*$I$11)+(1000000*$N$11)+(100*$W$11)+$A34,data!$A$2:$AN$65536,(H$14-$D$14+10),FALSE())</f>
        <v>4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9</v>
      </c>
      <c r="O34" s="39" t="n">
        <f aca="false">VLOOKUP((10000000*$I$11)+(1000000*$N$11)+(100*$W$11)+$A34,data!$A$2:$AN$65536,(O$14-$D$14+10),FALSE())</f>
        <v>12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5</v>
      </c>
      <c r="R34" s="39" t="n">
        <f aca="false">VLOOKUP((10000000*$I$11)+(1000000*$N$11)+(100*$W$11)+$A34,data!$A$2:$AN$65536,(R$14-$D$14+10),FALSE())</f>
        <v>8</v>
      </c>
      <c r="S34" s="39" t="n">
        <f aca="false">VLOOKUP((10000000*$I$11)+(1000000*$N$11)+(100*$W$11)+$A34,data!$A$2:$AN$65536,(S$14-$D$14+10),FALSE())</f>
        <v>9</v>
      </c>
      <c r="T34" s="39" t="n">
        <f aca="false">VLOOKUP((10000000*$I$11)+(1000000*$N$11)+(100*$W$11)+$A34,data!$A$2:$AN$65536,(T$14-$D$14+10),FALSE())</f>
        <v>14</v>
      </c>
      <c r="U34" s="39" t="n">
        <f aca="false">VLOOKUP((10000000*$I$11)+(1000000*$N$11)+(100*$W$11)+$A34,data!$A$2:$AN$65536,(U$14-$D$14+10),FALSE())</f>
        <v>7</v>
      </c>
      <c r="V34" s="39" t="n">
        <f aca="false">VLOOKUP((10000000*$I$11)+(1000000*$N$11)+(100*$W$11)+$A34,data!$A$2:$AN$65536,(V$14-$D$14+10),FALSE())</f>
        <v>10</v>
      </c>
      <c r="W34" s="39" t="n">
        <f aca="false">VLOOKUP((10000000*$I$11)+(1000000*$N$11)+(100*$W$11)+$A34,data!$A$2:$AN$65536,(W$14-$D$14+10),FALSE())</f>
        <v>16</v>
      </c>
      <c r="X34" s="39" t="n">
        <f aca="false">VLOOKUP((10000000*$I$11)+(1000000*$N$11)+(100*$W$11)+$A34,data!$A$2:$AN$65536,(X$14-$D$14+10),FALSE())</f>
        <v>9</v>
      </c>
      <c r="Y34" s="39" t="n">
        <f aca="false">VLOOKUP((10000000*$I$11)+(1000000*$N$11)+(100*$W$11)+$A34,data!$A$2:$AN$65536,(Y$14-$D$14+10),FALSE())</f>
        <v>11</v>
      </c>
      <c r="Z34" s="39" t="n">
        <f aca="false">VLOOKUP((10000000*$I$11)+(1000000*$N$11)+(100*$W$11)+$A34,data!$A$2:$AN$65536,(Z$14-$D$14+10),FALSE())</f>
        <v>11</v>
      </c>
      <c r="AA34" s="39" t="n">
        <f aca="false">VLOOKUP((10000000*$I$11)+(1000000*$N$11)+(100*$W$11)+$A34,data!$A$2:$AN$65536,(AA$14-$D$14+10),FALSE())</f>
        <v>15</v>
      </c>
      <c r="AB34" s="39" t="n">
        <f aca="false">VLOOKUP((10000000*$I$11)+(1000000*$N$11)+(100*$W$11)+$A34,data!$A$2:$AN$65536,(AB$14-$D$14+10),FALSE())</f>
        <v>16</v>
      </c>
      <c r="AC34" s="40" t="n">
        <f aca="false">VLOOKUP((10000000*$I$11)+(1000000*$N$11)+(100*$W$11)+$A34,data!$A$2:$AN$65536,(AC$14-$D$14+10),FALSE())</f>
        <v>2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52</v>
      </c>
      <c r="E35" s="45" t="n">
        <f aca="false">VLOOKUP((10000000*$I$11)+(1000000*$N$11)+(100*$W$11)+$A35,data!$A$2:$AN$65536,(E$14-$D$14+10),FALSE())</f>
        <v>169</v>
      </c>
      <c r="F35" s="45" t="n">
        <f aca="false">VLOOKUP((10000000*$I$11)+(1000000*$N$11)+(100*$W$11)+$A35,data!$A$2:$AN$65536,(F$14-$D$14+10),FALSE())</f>
        <v>193</v>
      </c>
      <c r="G35" s="45" t="n">
        <f aca="false">VLOOKUP((10000000*$I$11)+(1000000*$N$11)+(100*$W$11)+$A35,data!$A$2:$AN$65536,(G$14-$D$14+10),FALSE())</f>
        <v>183</v>
      </c>
      <c r="H35" s="45" t="n">
        <f aca="false">VLOOKUP((10000000*$I$11)+(1000000*$N$11)+(100*$W$11)+$A35,data!$A$2:$AN$65536,(H$14-$D$14+10),FALSE())</f>
        <v>189</v>
      </c>
      <c r="I35" s="45" t="n">
        <f aca="false">VLOOKUP((10000000*$I$11)+(1000000*$N$11)+(100*$W$11)+$A35,data!$A$2:$AN$65536,(I$14-$D$14+10),FALSE())</f>
        <v>204</v>
      </c>
      <c r="J35" s="45" t="n">
        <f aca="false">VLOOKUP((10000000*$I$11)+(1000000*$N$11)+(100*$W$11)+$A35,data!$A$2:$AN$65536,(J$14-$D$14+10),FALSE())</f>
        <v>188</v>
      </c>
      <c r="K35" s="45" t="n">
        <f aca="false">VLOOKUP((10000000*$I$11)+(1000000*$N$11)+(100*$W$11)+$A35,data!$A$2:$AN$65536,(K$14-$D$14+10),FALSE())</f>
        <v>212</v>
      </c>
      <c r="L35" s="45" t="n">
        <f aca="false">VLOOKUP((10000000*$I$11)+(1000000*$N$11)+(100*$W$11)+$A35,data!$A$2:$AN$65536,(L$14-$D$14+10),FALSE())</f>
        <v>236</v>
      </c>
      <c r="M35" s="45" t="n">
        <f aca="false">VLOOKUP((10000000*$I$11)+(1000000*$N$11)+(100*$W$11)+$A35,data!$A$2:$AN$65536,(M$14-$D$14+10),FALSE())</f>
        <v>228</v>
      </c>
      <c r="N35" s="45" t="n">
        <f aca="false">VLOOKUP((10000000*$I$11)+(1000000*$N$11)+(100*$W$11)+$A35,data!$A$2:$AN$65536,(N$14-$D$14+10),FALSE())</f>
        <v>244</v>
      </c>
      <c r="O35" s="45" t="n">
        <f aca="false">VLOOKUP((10000000*$I$11)+(1000000*$N$11)+(100*$W$11)+$A35,data!$A$2:$AN$65536,(O$14-$D$14+10),FALSE())</f>
        <v>243</v>
      </c>
      <c r="P35" s="45" t="n">
        <f aca="false">VLOOKUP((10000000*$I$11)+(1000000*$N$11)+(100*$W$11)+$A35,data!$A$2:$AN$65536,(P$14-$D$14+10),FALSE())</f>
        <v>254</v>
      </c>
      <c r="Q35" s="45" t="n">
        <f aca="false">VLOOKUP((10000000*$I$11)+(1000000*$N$11)+(100*$W$11)+$A35,data!$A$2:$AN$65536,(Q$14-$D$14+10),FALSE())</f>
        <v>254</v>
      </c>
      <c r="R35" s="45" t="n">
        <f aca="false">VLOOKUP((10000000*$I$11)+(1000000*$N$11)+(100*$W$11)+$A35,data!$A$2:$AN$65536,(R$14-$D$14+10),FALSE())</f>
        <v>270</v>
      </c>
      <c r="S35" s="45" t="n">
        <f aca="false">VLOOKUP((10000000*$I$11)+(1000000*$N$11)+(100*$W$11)+$A35,data!$A$2:$AN$65536,(S$14-$D$14+10),FALSE())</f>
        <v>284</v>
      </c>
      <c r="T35" s="45" t="n">
        <f aca="false">VLOOKUP((10000000*$I$11)+(1000000*$N$11)+(100*$W$11)+$A35,data!$A$2:$AN$65536,(T$14-$D$14+10),FALSE())</f>
        <v>324</v>
      </c>
      <c r="U35" s="45" t="n">
        <f aca="false">VLOOKUP((10000000*$I$11)+(1000000*$N$11)+(100*$W$11)+$A35,data!$A$2:$AN$65536,(U$14-$D$14+10),FALSE())</f>
        <v>320</v>
      </c>
      <c r="V35" s="45" t="n">
        <f aca="false">VLOOKUP((10000000*$I$11)+(1000000*$N$11)+(100*$W$11)+$A35,data!$A$2:$AN$65536,(V$14-$D$14+10),FALSE())</f>
        <v>345</v>
      </c>
      <c r="W35" s="45" t="n">
        <f aca="false">VLOOKUP((10000000*$I$11)+(1000000*$N$11)+(100*$W$11)+$A35,data!$A$2:$AN$65536,(W$14-$D$14+10),FALSE())</f>
        <v>378</v>
      </c>
      <c r="X35" s="45" t="n">
        <f aca="false">VLOOKUP((10000000*$I$11)+(1000000*$N$11)+(100*$W$11)+$A35,data!$A$2:$AN$65536,(X$14-$D$14+10),FALSE())</f>
        <v>343</v>
      </c>
      <c r="Y35" s="45" t="n">
        <f aca="false">VLOOKUP((10000000*$I$11)+(1000000*$N$11)+(100*$W$11)+$A35,data!$A$2:$AN$65536,(Y$14-$D$14+10),FALSE())</f>
        <v>347</v>
      </c>
      <c r="Z35" s="45" t="n">
        <f aca="false">VLOOKUP((10000000*$I$11)+(1000000*$N$11)+(100*$W$11)+$A35,data!$A$2:$AN$65536,(Z$14-$D$14+10),FALSE())</f>
        <v>362</v>
      </c>
      <c r="AA35" s="45" t="n">
        <f aca="false">VLOOKUP((10000000*$I$11)+(1000000*$N$11)+(100*$W$11)+$A35,data!$A$2:$AN$65536,(AA$14-$D$14+10),FALSE())</f>
        <v>420</v>
      </c>
      <c r="AB35" s="45" t="n">
        <f aca="false">VLOOKUP((10000000*$I$11)+(1000000*$N$11)+(100*$W$11)+$A35,data!$A$2:$AN$65536,(AB$14-$D$14+10),FALSE())</f>
        <v>431</v>
      </c>
      <c r="AC35" s="46" t="n">
        <f aca="false">VLOOKUP((10000000*$I$11)+(1000000*$N$11)+(100*$W$11)+$A35,data!$A$2:$AN$65536,(AC$14-$D$14+10),FALSE())</f>
        <v>53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.322494299913249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.344458184498693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.361976536680892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.373293117221505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.347801892042293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339811268821297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.35313477741915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.363477755161384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312207305650952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.314153231380138</v>
      </c>
      <c r="O42" s="60" t="n">
        <f aca="false">VLOOKUP((10000000*$I$11)+(1000000*$N$11)+(100*$W$11)+$A42,data!$A$2:$AN$65536,(O$14-$D$14+10),FALSE())</f>
        <v>0.314787125206579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.314856504148234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303729801968169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244675853429377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538022015860889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04427903861668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6980431093328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8070630669964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485948790716434</v>
      </c>
      <c r="H44" s="60" t="n">
        <f aca="false">VLOOKUP((10000000*$I$11)+(1000000*$N$11)+(100*$W$11)+$A44,data!$A$2:$AN$65536,(H$14-$D$14+10),FALSE())</f>
        <v>0.243159320418331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502229900759372</v>
      </c>
      <c r="L44" s="60" t="n">
        <f aca="false">VLOOKUP((10000000*$I$11)+(1000000*$N$11)+(100*$W$11)+$A44,data!$A$2:$AN$65536,(L$14-$D$14+10),FALSE())</f>
        <v>0.25547743623283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31818030991804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306231817485837</v>
      </c>
      <c r="X44" s="60" t="n">
        <f aca="false">VLOOKUP((10000000*$I$11)+(1000000*$N$11)+(100*$W$11)+$A44,data!$A$2:$AN$65536,(X$14-$D$14+10),FALSE())</f>
        <v>0.297177703351273</v>
      </c>
      <c r="Y44" s="60" t="n">
        <f aca="false">VLOOKUP((10000000*$I$11)+(1000000*$N$11)+(100*$W$11)+$A44,data!$A$2:$AN$65536,(Y$14-$D$14+10),FALSE())</f>
        <v>0.294078724874649</v>
      </c>
      <c r="Z44" s="60" t="n">
        <f aca="false">VLOOKUP((10000000*$I$11)+(1000000*$N$11)+(100*$W$11)+$A44,data!$A$2:$AN$65536,(Z$14-$D$14+10),FALSE())</f>
        <v>0.583272332768531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281121562586094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520950004428075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251139545688562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497164917060463</v>
      </c>
      <c r="O45" s="60" t="n">
        <f aca="false">VLOOKUP((10000000*$I$11)+(1000000*$N$11)+(100*$W$11)+$A45,data!$A$2:$AN$65536,(O$14-$D$14+10),FALSE())</f>
        <v>0.25220108496906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262304026104497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2788723517584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641848523748395</v>
      </c>
      <c r="X45" s="60" t="n">
        <f aca="false">VLOOKUP((10000000*$I$11)+(1000000*$N$11)+(100*$W$11)+$A45,data!$A$2:$AN$65536,(X$14-$D$14+10),FALSE())</f>
        <v>0.326241921434421</v>
      </c>
      <c r="Y45" s="60" t="n">
        <f aca="false">VLOOKUP((10000000*$I$11)+(1000000*$N$11)+(100*$W$11)+$A45,data!$A$2:$AN$65536,(Y$14-$D$14+10),FALSE())</f>
        <v>0.646299611573934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308845966162836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587243888259233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893402224571539</v>
      </c>
      <c r="E46" s="60" t="n">
        <f aca="false">VLOOKUP((10000000*$I$11)+(1000000*$N$11)+(100*$W$11)+$A46,data!$A$2:$AN$65536,(E$14-$D$14+10),FALSE())</f>
        <v>0.898908724808083</v>
      </c>
      <c r="F46" s="60" t="n">
        <f aca="false">VLOOKUP((10000000*$I$11)+(1000000*$N$11)+(100*$W$11)+$A46,data!$A$2:$AN$65536,(F$14-$D$14+10),FALSE())</f>
        <v>0.895185691351909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.575619078318732</v>
      </c>
      <c r="I46" s="60" t="n">
        <f aca="false">VLOOKUP((10000000*$I$11)+(1000000*$N$11)+(100*$W$11)+$A46,data!$A$2:$AN$65536,(I$14-$D$14+10),FALSE())</f>
        <v>0.562396483897183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533482708491711</v>
      </c>
      <c r="L46" s="60" t="n">
        <f aca="false">VLOOKUP((10000000*$I$11)+(1000000*$N$11)+(100*$W$11)+$A46,data!$A$2:$AN$65536,(L$14-$D$14+10),FALSE())</f>
        <v>0.523379355824689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253603065553856</v>
      </c>
      <c r="O46" s="60" t="n">
        <f aca="false">VLOOKUP((10000000*$I$11)+(1000000*$N$11)+(100*$W$11)+$A46,data!$A$2:$AN$65536,(O$14-$D$14+10),FALSE())</f>
        <v>0.250572558295706</v>
      </c>
      <c r="P46" s="60" t="n">
        <f aca="false">VLOOKUP((10000000*$I$11)+(1000000*$N$11)+(100*$W$11)+$A46,data!$A$2:$AN$65536,(P$14-$D$14+10),FALSE())</f>
        <v>0.49620650129758</v>
      </c>
      <c r="Q46" s="60" t="n">
        <f aca="false">VLOOKUP((10000000*$I$11)+(1000000*$N$11)+(100*$W$11)+$A46,data!$A$2:$AN$65536,(Q$14-$D$14+10),FALSE())</f>
        <v>0.495992381557019</v>
      </c>
      <c r="R46" s="60" t="n">
        <f aca="false">VLOOKUP((10000000*$I$11)+(1000000*$N$11)+(100*$W$11)+$A46,data!$A$2:$AN$65536,(R$14-$D$14+10),FALSE())</f>
        <v>0.744956643523347</v>
      </c>
      <c r="S46" s="60" t="n">
        <f aca="false">VLOOKUP((10000000*$I$11)+(1000000*$N$11)+(100*$W$11)+$A46,data!$A$2:$AN$65536,(S$14-$D$14+10),FALSE())</f>
        <v>0.749355554223368</v>
      </c>
      <c r="T46" s="60" t="n">
        <f aca="false">VLOOKUP((10000000*$I$11)+(1000000*$N$11)+(100*$W$11)+$A46,data!$A$2:$AN$65536,(T$14-$D$14+10),FALSE())</f>
        <v>0.252005332432834</v>
      </c>
      <c r="U46" s="60" t="n">
        <f aca="false">VLOOKUP((10000000*$I$11)+(1000000*$N$11)+(100*$W$11)+$A46,data!$A$2:$AN$65536,(U$14-$D$14+10),FALSE())</f>
        <v>0.512777123986945</v>
      </c>
      <c r="V46" s="60" t="n">
        <f aca="false">VLOOKUP((10000000*$I$11)+(1000000*$N$11)+(100*$W$11)+$A46,data!$A$2:$AN$65536,(V$14-$D$14+10),FALSE())</f>
        <v>0.258732212160414</v>
      </c>
      <c r="W46" s="60" t="n">
        <f aca="false">VLOOKUP((10000000*$I$11)+(1000000*$N$11)+(100*$W$11)+$A46,data!$A$2:$AN$65536,(W$14-$D$14+10),FALSE())</f>
        <v>0.789887335736346</v>
      </c>
      <c r="X46" s="60" t="n">
        <f aca="false">VLOOKUP((10000000*$I$11)+(1000000*$N$11)+(100*$W$11)+$A46,data!$A$2:$AN$65536,(X$14-$D$14+10),FALSE())</f>
        <v>0.27036233960754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576498463631594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.310551290651164</v>
      </c>
      <c r="AC46" s="61" t="n">
        <f aca="false">VLOOKUP((10000000*$I$11)+(1000000*$N$11)+(100*$W$11)+$A46,data!$A$2:$AN$65536,(AC$14-$D$14+10),FALSE())</f>
        <v>0.318289892067898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892984712101729</v>
      </c>
      <c r="E47" s="60" t="n">
        <f aca="false">VLOOKUP((10000000*$I$11)+(1000000*$N$11)+(100*$W$11)+$A47,data!$A$2:$AN$65536,(E$14-$D$14+10),FALSE())</f>
        <v>0.871834514184748</v>
      </c>
      <c r="F47" s="60" t="n">
        <f aca="false">VLOOKUP((10000000*$I$11)+(1000000*$N$11)+(100*$W$11)+$A47,data!$A$2:$AN$65536,(F$14-$D$14+10),FALSE())</f>
        <v>0.852125057873494</v>
      </c>
      <c r="G47" s="60" t="n">
        <f aca="false">VLOOKUP((10000000*$I$11)+(1000000*$N$11)+(100*$W$11)+$A47,data!$A$2:$AN$65536,(G$14-$D$14+10),FALSE())</f>
        <v>1.96215837421163</v>
      </c>
      <c r="H47" s="60" t="n">
        <f aca="false">VLOOKUP((10000000*$I$11)+(1000000*$N$11)+(100*$W$11)+$A47,data!$A$2:$AN$65536,(H$14-$D$14+10),FALSE())</f>
        <v>1.46352886078913</v>
      </c>
      <c r="I47" s="60" t="n">
        <f aca="false">VLOOKUP((10000000*$I$11)+(1000000*$N$11)+(100*$W$11)+$A47,data!$A$2:$AN$65536,(I$14-$D$14+10),FALSE())</f>
        <v>0.893455438909984</v>
      </c>
      <c r="J47" s="60" t="n">
        <f aca="false">VLOOKUP((10000000*$I$11)+(1000000*$N$11)+(100*$W$11)+$A47,data!$A$2:$AN$65536,(J$14-$D$14+10),FALSE())</f>
        <v>0.597646468208196</v>
      </c>
      <c r="K47" s="60" t="n">
        <f aca="false">VLOOKUP((10000000*$I$11)+(1000000*$N$11)+(100*$W$11)+$A47,data!$A$2:$AN$65536,(K$14-$D$14+10),FALSE())</f>
        <v>0.595727442780379</v>
      </c>
      <c r="L47" s="60" t="n">
        <f aca="false">VLOOKUP((10000000*$I$11)+(1000000*$N$11)+(100*$W$11)+$A47,data!$A$2:$AN$65536,(L$14-$D$14+10),FALSE())</f>
        <v>0.882833306357871</v>
      </c>
      <c r="M47" s="60" t="n">
        <f aca="false">VLOOKUP((10000000*$I$11)+(1000000*$N$11)+(100*$W$11)+$A47,data!$A$2:$AN$65536,(M$14-$D$14+10),FALSE())</f>
        <v>0.287842676706619</v>
      </c>
      <c r="N47" s="60" t="n">
        <f aca="false">VLOOKUP((10000000*$I$11)+(1000000*$N$11)+(100*$W$11)+$A47,data!$A$2:$AN$65536,(N$14-$D$14+10),FALSE())</f>
        <v>0.844834820711971</v>
      </c>
      <c r="O47" s="60" t="n">
        <f aca="false">VLOOKUP((10000000*$I$11)+(1000000*$N$11)+(100*$W$11)+$A47,data!$A$2:$AN$65536,(O$14-$D$14+10),FALSE())</f>
        <v>0.550791211575428</v>
      </c>
      <c r="P47" s="60" t="n">
        <f aca="false">VLOOKUP((10000000*$I$11)+(1000000*$N$11)+(100*$W$11)+$A47,data!$A$2:$AN$65536,(P$14-$D$14+10),FALSE())</f>
        <v>1.07728438153104</v>
      </c>
      <c r="Q47" s="60" t="n">
        <f aca="false">VLOOKUP((10000000*$I$11)+(1000000*$N$11)+(100*$W$11)+$A47,data!$A$2:$AN$65536,(Q$14-$D$14+10),FALSE())</f>
        <v>0.263930237959503</v>
      </c>
      <c r="R47" s="60" t="n">
        <f aca="false">VLOOKUP((10000000*$I$11)+(1000000*$N$11)+(100*$W$11)+$A47,data!$A$2:$AN$65536,(R$14-$D$14+10),FALSE())</f>
        <v>1.03578910298074</v>
      </c>
      <c r="S47" s="60" t="n">
        <f aca="false">VLOOKUP((10000000*$I$11)+(1000000*$N$11)+(100*$W$11)+$A47,data!$A$2:$AN$65536,(S$14-$D$14+10),FALSE())</f>
        <v>0.509057403858146</v>
      </c>
      <c r="T47" s="60" t="n">
        <f aca="false">VLOOKUP((10000000*$I$11)+(1000000*$N$11)+(100*$W$11)+$A47,data!$A$2:$AN$65536,(T$14-$D$14+10),FALSE())</f>
        <v>0.501109958558206</v>
      </c>
      <c r="U47" s="60" t="n">
        <f aca="false">VLOOKUP((10000000*$I$11)+(1000000*$N$11)+(100*$W$11)+$A47,data!$A$2:$AN$65536,(U$14-$D$14+10),FALSE())</f>
        <v>0.73882526782416</v>
      </c>
      <c r="V47" s="60" t="n">
        <f aca="false">VLOOKUP((10000000*$I$11)+(1000000*$N$11)+(100*$W$11)+$A47,data!$A$2:$AN$65536,(V$14-$D$14+10),FALSE())</f>
        <v>0.490550765872383</v>
      </c>
      <c r="W47" s="60" t="n">
        <f aca="false">VLOOKUP((10000000*$I$11)+(1000000*$N$11)+(100*$W$11)+$A47,data!$A$2:$AN$65536,(W$14-$D$14+10),FALSE())</f>
        <v>1.46649068778413</v>
      </c>
      <c r="X47" s="60" t="n">
        <f aca="false">VLOOKUP((10000000*$I$11)+(1000000*$N$11)+(100*$W$11)+$A47,data!$A$2:$AN$65536,(X$14-$D$14+10),FALSE())</f>
        <v>1.47142492790018</v>
      </c>
      <c r="Y47" s="60" t="n">
        <f aca="false">VLOOKUP((10000000*$I$11)+(1000000*$N$11)+(100*$W$11)+$A47,data!$A$2:$AN$65536,(Y$14-$D$14+10),FALSE())</f>
        <v>0.990150478118912</v>
      </c>
      <c r="Z47" s="60" t="n">
        <f aca="false">VLOOKUP((10000000*$I$11)+(1000000*$N$11)+(100*$W$11)+$A47,data!$A$2:$AN$65536,(Z$14-$D$14+10),FALSE())</f>
        <v>1.2602648572624</v>
      </c>
      <c r="AA47" s="60" t="n">
        <f aca="false">VLOOKUP((10000000*$I$11)+(1000000*$N$11)+(100*$W$11)+$A47,data!$A$2:$AN$65536,(AA$14-$D$14+10),FALSE())</f>
        <v>0.762071207933669</v>
      </c>
      <c r="AB47" s="60" t="n">
        <f aca="false">VLOOKUP((10000000*$I$11)+(1000000*$N$11)+(100*$W$11)+$A47,data!$A$2:$AN$65536,(AB$14-$D$14+10),FALSE())</f>
        <v>1.03772116432315</v>
      </c>
      <c r="AC47" s="61" t="n">
        <f aca="false">VLOOKUP((10000000*$I$11)+(1000000*$N$11)+(100*$W$11)+$A47,data!$A$2:$AN$65536,(AC$14-$D$14+10),FALSE())</f>
        <v>0.80162676792103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73618948077517</v>
      </c>
      <c r="E48" s="60" t="n">
        <f aca="false">VLOOKUP((10000000*$I$11)+(1000000*$N$11)+(100*$W$11)+$A48,data!$A$2:$AN$65536,(E$14-$D$14+10),FALSE())</f>
        <v>1.02776683396427</v>
      </c>
      <c r="F48" s="60" t="n">
        <f aca="false">VLOOKUP((10000000*$I$11)+(1000000*$N$11)+(100*$W$11)+$A48,data!$A$2:$AN$65536,(F$14-$D$14+10),FALSE())</f>
        <v>1.02175312401018</v>
      </c>
      <c r="G48" s="60" t="n">
        <f aca="false">VLOOKUP((10000000*$I$11)+(1000000*$N$11)+(100*$W$11)+$A48,data!$A$2:$AN$65536,(G$14-$D$14+10),FALSE())</f>
        <v>0.666586676265515</v>
      </c>
      <c r="H48" s="60" t="n">
        <f aca="false">VLOOKUP((10000000*$I$11)+(1000000*$N$11)+(100*$W$11)+$A48,data!$A$2:$AN$65536,(H$14-$D$14+10),FALSE())</f>
        <v>0.931740677934517</v>
      </c>
      <c r="I48" s="60" t="n">
        <f aca="false">VLOOKUP((10000000*$I$11)+(1000000*$N$11)+(100*$W$11)+$A48,data!$A$2:$AN$65536,(I$14-$D$14+10),FALSE())</f>
        <v>1.49551942380628</v>
      </c>
      <c r="J48" s="60" t="n">
        <f aca="false">VLOOKUP((10000000*$I$11)+(1000000*$N$11)+(100*$W$11)+$A48,data!$A$2:$AN$65536,(J$14-$D$14+10),FALSE())</f>
        <v>1.75048065281258</v>
      </c>
      <c r="K48" s="60" t="n">
        <f aca="false">VLOOKUP((10000000*$I$11)+(1000000*$N$11)+(100*$W$11)+$A48,data!$A$2:$AN$65536,(K$14-$D$14+10),FALSE())</f>
        <v>2.28094385456702</v>
      </c>
      <c r="L48" s="60" t="n">
        <f aca="false">VLOOKUP((10000000*$I$11)+(1000000*$N$11)+(100*$W$11)+$A48,data!$A$2:$AN$65536,(L$14-$D$14+10),FALSE())</f>
        <v>1.12621173343694</v>
      </c>
      <c r="M48" s="60" t="n">
        <f aca="false">VLOOKUP((10000000*$I$11)+(1000000*$N$11)+(100*$W$11)+$A48,data!$A$2:$AN$65536,(M$14-$D$14+10),FALSE())</f>
        <v>2.93990539384443</v>
      </c>
      <c r="N48" s="60" t="n">
        <f aca="false">VLOOKUP((10000000*$I$11)+(1000000*$N$11)+(100*$W$11)+$A48,data!$A$2:$AN$65536,(N$14-$D$14+10),FALSE())</f>
        <v>1.49611906713984</v>
      </c>
      <c r="O48" s="60" t="n">
        <f aca="false">VLOOKUP((10000000*$I$11)+(1000000*$N$11)+(100*$W$11)+$A48,data!$A$2:$AN$65536,(O$14-$D$14+10),FALSE())</f>
        <v>1.2027687737171</v>
      </c>
      <c r="P48" s="60" t="n">
        <f aca="false">VLOOKUP((10000000*$I$11)+(1000000*$N$11)+(100*$W$11)+$A48,data!$A$2:$AN$65536,(P$14-$D$14+10),FALSE())</f>
        <v>2.99979601387106</v>
      </c>
      <c r="Q48" s="60" t="n">
        <f aca="false">VLOOKUP((10000000*$I$11)+(1000000*$N$11)+(100*$W$11)+$A48,data!$A$2:$AN$65536,(Q$14-$D$14+10),FALSE())</f>
        <v>0.887028101050241</v>
      </c>
      <c r="R48" s="60" t="n">
        <f aca="false">VLOOKUP((10000000*$I$11)+(1000000*$N$11)+(100*$W$11)+$A48,data!$A$2:$AN$65536,(R$14-$D$14+10),FALSE())</f>
        <v>3.17743673290178</v>
      </c>
      <c r="S48" s="60" t="n">
        <f aca="false">VLOOKUP((10000000*$I$11)+(1000000*$N$11)+(100*$W$11)+$A48,data!$A$2:$AN$65536,(S$14-$D$14+10),FALSE())</f>
        <v>1.69667903357162</v>
      </c>
      <c r="T48" s="60" t="n">
        <f aca="false">VLOOKUP((10000000*$I$11)+(1000000*$N$11)+(100*$W$11)+$A48,data!$A$2:$AN$65536,(T$14-$D$14+10),FALSE())</f>
        <v>1.10471298175843</v>
      </c>
      <c r="U48" s="60" t="n">
        <f aca="false">VLOOKUP((10000000*$I$11)+(1000000*$N$11)+(100*$W$11)+$A48,data!$A$2:$AN$65536,(U$14-$D$14+10),FALSE())</f>
        <v>1.34818493861714</v>
      </c>
      <c r="V48" s="60" t="n">
        <f aca="false">VLOOKUP((10000000*$I$11)+(1000000*$N$11)+(100*$W$11)+$A48,data!$A$2:$AN$65536,(V$14-$D$14+10),FALSE())</f>
        <v>1.05615301544888</v>
      </c>
      <c r="W48" s="60" t="n">
        <f aca="false">VLOOKUP((10000000*$I$11)+(1000000*$N$11)+(100*$W$11)+$A48,data!$A$2:$AN$65536,(W$14-$D$14+10),FALSE())</f>
        <v>2.06689505857064</v>
      </c>
      <c r="X48" s="60" t="n">
        <f aca="false">VLOOKUP((10000000*$I$11)+(1000000*$N$11)+(100*$W$11)+$A48,data!$A$2:$AN$65536,(X$14-$D$14+10),FALSE())</f>
        <v>2.78343602525336</v>
      </c>
      <c r="Y48" s="60" t="n">
        <f aca="false">VLOOKUP((10000000*$I$11)+(1000000*$N$11)+(100*$W$11)+$A48,data!$A$2:$AN$65536,(Y$14-$D$14+10),FALSE())</f>
        <v>1.24509742887381</v>
      </c>
      <c r="Z48" s="60" t="n">
        <f aca="false">VLOOKUP((10000000*$I$11)+(1000000*$N$11)+(100*$W$11)+$A48,data!$A$2:$AN$65536,(Z$14-$D$14+10),FALSE())</f>
        <v>2.20341970738586</v>
      </c>
      <c r="AA48" s="60" t="n">
        <f aca="false">VLOOKUP((10000000*$I$11)+(1000000*$N$11)+(100*$W$11)+$A48,data!$A$2:$AN$65536,(AA$14-$D$14+10),FALSE())</f>
        <v>0.973783318604861</v>
      </c>
      <c r="AB48" s="60" t="n">
        <f aca="false">VLOOKUP((10000000*$I$11)+(1000000*$N$11)+(100*$W$11)+$A48,data!$A$2:$AN$65536,(AB$14-$D$14+10),FALSE())</f>
        <v>1.46232680566895</v>
      </c>
      <c r="AC48" s="61" t="n">
        <f aca="false">VLOOKUP((10000000*$I$11)+(1000000*$N$11)+(100*$W$11)+$A48,data!$A$2:$AN$65536,(AC$14-$D$14+10),FALSE())</f>
        <v>1.22604913024075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.78022103224336</v>
      </c>
      <c r="E49" s="60" t="n">
        <f aca="false">VLOOKUP((10000000*$I$11)+(1000000*$N$11)+(100*$W$11)+$A49,data!$A$2:$AN$65536,(E$14-$D$14+10),FALSE())</f>
        <v>2.47732364109951</v>
      </c>
      <c r="F49" s="60" t="n">
        <f aca="false">VLOOKUP((10000000*$I$11)+(1000000*$N$11)+(100*$W$11)+$A49,data!$A$2:$AN$65536,(F$14-$D$14+10),FALSE())</f>
        <v>1.76595451607548</v>
      </c>
      <c r="G49" s="60" t="n">
        <f aca="false">VLOOKUP((10000000*$I$11)+(1000000*$N$11)+(100*$W$11)+$A49,data!$A$2:$AN$65536,(G$14-$D$14+10),FALSE())</f>
        <v>1.42610630196375</v>
      </c>
      <c r="H49" s="60" t="n">
        <f aca="false">VLOOKUP((10000000*$I$11)+(1000000*$N$11)+(100*$W$11)+$A49,data!$A$2:$AN$65536,(H$14-$D$14+10),FALSE())</f>
        <v>2.84994674162027</v>
      </c>
      <c r="I49" s="60" t="n">
        <f aca="false">VLOOKUP((10000000*$I$11)+(1000000*$N$11)+(100*$W$11)+$A49,data!$A$2:$AN$65536,(I$14-$D$14+10),FALSE())</f>
        <v>4.93259955042878</v>
      </c>
      <c r="J49" s="60" t="n">
        <f aca="false">VLOOKUP((10000000*$I$11)+(1000000*$N$11)+(100*$W$11)+$A49,data!$A$2:$AN$65536,(J$14-$D$14+10),FALSE())</f>
        <v>3.4721860536175</v>
      </c>
      <c r="K49" s="60" t="n">
        <f aca="false">VLOOKUP((10000000*$I$11)+(1000000*$N$11)+(100*$W$11)+$A49,data!$A$2:$AN$65536,(K$14-$D$14+10),FALSE())</f>
        <v>2.75768878103262</v>
      </c>
      <c r="L49" s="60" t="n">
        <f aca="false">VLOOKUP((10000000*$I$11)+(1000000*$N$11)+(100*$W$11)+$A49,data!$A$2:$AN$65536,(L$14-$D$14+10),FALSE())</f>
        <v>1.3485858391744</v>
      </c>
      <c r="M49" s="60" t="n">
        <f aca="false">VLOOKUP((10000000*$I$11)+(1000000*$N$11)+(100*$W$11)+$A49,data!$A$2:$AN$65536,(M$14-$D$14+10),FALSE())</f>
        <v>2.51404723894762</v>
      </c>
      <c r="N49" s="60" t="n">
        <f aca="false">VLOOKUP((10000000*$I$11)+(1000000*$N$11)+(100*$W$11)+$A49,data!$A$2:$AN$65536,(N$14-$D$14+10),FALSE())</f>
        <v>2.120646615448</v>
      </c>
      <c r="O49" s="60" t="n">
        <f aca="false">VLOOKUP((10000000*$I$11)+(1000000*$N$11)+(100*$W$11)+$A49,data!$A$2:$AN$65536,(O$14-$D$14+10),FALSE())</f>
        <v>2.95860614147463</v>
      </c>
      <c r="P49" s="60" t="n">
        <f aca="false">VLOOKUP((10000000*$I$11)+(1000000*$N$11)+(100*$W$11)+$A49,data!$A$2:$AN$65536,(P$14-$D$14+10),FALSE())</f>
        <v>4.62610918195933</v>
      </c>
      <c r="Q49" s="60" t="n">
        <f aca="false">VLOOKUP((10000000*$I$11)+(1000000*$N$11)+(100*$W$11)+$A49,data!$A$2:$AN$65536,(Q$14-$D$14+10),FALSE())</f>
        <v>3.41994339993673</v>
      </c>
      <c r="R49" s="60" t="n">
        <f aca="false">VLOOKUP((10000000*$I$11)+(1000000*$N$11)+(100*$W$11)+$A49,data!$A$2:$AN$65536,(R$14-$D$14+10),FALSE())</f>
        <v>3.56069350440487</v>
      </c>
      <c r="S49" s="60" t="n">
        <f aca="false">VLOOKUP((10000000*$I$11)+(1000000*$N$11)+(100*$W$11)+$A49,data!$A$2:$AN$65536,(S$14-$D$14+10),FALSE())</f>
        <v>3.31784002581883</v>
      </c>
      <c r="T49" s="60" t="n">
        <f aca="false">VLOOKUP((10000000*$I$11)+(1000000*$N$11)+(100*$W$11)+$A49,data!$A$2:$AN$65536,(T$14-$D$14+10),FALSE())</f>
        <v>3.32941874402218</v>
      </c>
      <c r="U49" s="60" t="n">
        <f aca="false">VLOOKUP((10000000*$I$11)+(1000000*$N$11)+(100*$W$11)+$A49,data!$A$2:$AN$65536,(U$14-$D$14+10),FALSE())</f>
        <v>2.71197063839789</v>
      </c>
      <c r="V49" s="60" t="n">
        <f aca="false">VLOOKUP((10000000*$I$11)+(1000000*$N$11)+(100*$W$11)+$A49,data!$A$2:$AN$65536,(V$14-$D$14+10),FALSE())</f>
        <v>6.23897039162908</v>
      </c>
      <c r="W49" s="60" t="n">
        <f aca="false">VLOOKUP((10000000*$I$11)+(1000000*$N$11)+(100*$W$11)+$A49,data!$A$2:$AN$65536,(W$14-$D$14+10),FALSE())</f>
        <v>4.92680792114789</v>
      </c>
      <c r="X49" s="60" t="n">
        <f aca="false">VLOOKUP((10000000*$I$11)+(1000000*$N$11)+(100*$W$11)+$A49,data!$A$2:$AN$65536,(X$14-$D$14+10),FALSE())</f>
        <v>5.6701235519922</v>
      </c>
      <c r="Y49" s="60" t="n">
        <f aca="false">VLOOKUP((10000000*$I$11)+(1000000*$N$11)+(100*$W$11)+$A49,data!$A$2:$AN$65536,(Y$14-$D$14+10),FALSE())</f>
        <v>4.70774590356875</v>
      </c>
      <c r="Z49" s="60" t="n">
        <f aca="false">VLOOKUP((10000000*$I$11)+(1000000*$N$11)+(100*$W$11)+$A49,data!$A$2:$AN$65536,(Z$14-$D$14+10),FALSE())</f>
        <v>2.16738732295155</v>
      </c>
      <c r="AA49" s="60" t="n">
        <f aca="false">VLOOKUP((10000000*$I$11)+(1000000*$N$11)+(100*$W$11)+$A49,data!$A$2:$AN$65536,(AA$14-$D$14+10),FALSE())</f>
        <v>4.24046623926301</v>
      </c>
      <c r="AB49" s="60" t="n">
        <f aca="false">VLOOKUP((10000000*$I$11)+(1000000*$N$11)+(100*$W$11)+$A49,data!$A$2:$AN$65536,(AB$14-$D$14+10),FALSE())</f>
        <v>2.59938082748689</v>
      </c>
      <c r="AC49" s="61" t="n">
        <f aca="false">VLOOKUP((10000000*$I$11)+(1000000*$N$11)+(100*$W$11)+$A49,data!$A$2:$AN$65536,(AC$14-$D$14+10),FALSE())</f>
        <v>5.0961776119821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5.03774711948817</v>
      </c>
      <c r="E50" s="60" t="n">
        <f aca="false">VLOOKUP((10000000*$I$11)+(1000000*$N$11)+(100*$W$11)+$A50,data!$A$2:$AN$65536,(E$14-$D$14+10),FALSE())</f>
        <v>4.71103251337209</v>
      </c>
      <c r="F50" s="60" t="n">
        <f aca="false">VLOOKUP((10000000*$I$11)+(1000000*$N$11)+(100*$W$11)+$A50,data!$A$2:$AN$65536,(F$14-$D$14+10),FALSE())</f>
        <v>5.11279183998422</v>
      </c>
      <c r="G50" s="60" t="n">
        <f aca="false">VLOOKUP((10000000*$I$11)+(1000000*$N$11)+(100*$W$11)+$A50,data!$A$2:$AN$65536,(G$14-$D$14+10),FALSE())</f>
        <v>5.88062334607468</v>
      </c>
      <c r="H50" s="60" t="n">
        <f aca="false">VLOOKUP((10000000*$I$11)+(1000000*$N$11)+(100*$W$11)+$A50,data!$A$2:$AN$65536,(H$14-$D$14+10),FALSE())</f>
        <v>4.42526828188959</v>
      </c>
      <c r="I50" s="60" t="n">
        <f aca="false">VLOOKUP((10000000*$I$11)+(1000000*$N$11)+(100*$W$11)+$A50,data!$A$2:$AN$65536,(I$14-$D$14+10),FALSE())</f>
        <v>6.22188713496737</v>
      </c>
      <c r="J50" s="60" t="n">
        <f aca="false">VLOOKUP((10000000*$I$11)+(1000000*$N$11)+(100*$W$11)+$A50,data!$A$2:$AN$65536,(J$14-$D$14+10),FALSE())</f>
        <v>4.00138229570215</v>
      </c>
      <c r="K50" s="60" t="n">
        <f aca="false">VLOOKUP((10000000*$I$11)+(1000000*$N$11)+(100*$W$11)+$A50,data!$A$2:$AN$65536,(K$14-$D$14+10),FALSE())</f>
        <v>5.80684263819378</v>
      </c>
      <c r="L50" s="60" t="n">
        <f aca="false">VLOOKUP((10000000*$I$11)+(1000000*$N$11)+(100*$W$11)+$A50,data!$A$2:$AN$65536,(L$14-$D$14+10),FALSE())</f>
        <v>10.9890512419459</v>
      </c>
      <c r="M50" s="60" t="n">
        <f aca="false">VLOOKUP((10000000*$I$11)+(1000000*$N$11)+(100*$W$11)+$A50,data!$A$2:$AN$65536,(M$14-$D$14+10),FALSE())</f>
        <v>7.32032267982373</v>
      </c>
      <c r="N50" s="60" t="n">
        <f aca="false">VLOOKUP((10000000*$I$11)+(1000000*$N$11)+(100*$W$11)+$A50,data!$A$2:$AN$65536,(N$14-$D$14+10),FALSE())</f>
        <v>5.78787440312545</v>
      </c>
      <c r="O50" s="60" t="n">
        <f aca="false">VLOOKUP((10000000*$I$11)+(1000000*$N$11)+(100*$W$11)+$A50,data!$A$2:$AN$65536,(O$14-$D$14+10),FALSE())</f>
        <v>9.2602156205591</v>
      </c>
      <c r="P50" s="60" t="n">
        <f aca="false">VLOOKUP((10000000*$I$11)+(1000000*$N$11)+(100*$W$11)+$A50,data!$A$2:$AN$65536,(P$14-$D$14+10),FALSE())</f>
        <v>4.24038757142403</v>
      </c>
      <c r="Q50" s="60" t="n">
        <f aca="false">VLOOKUP((10000000*$I$11)+(1000000*$N$11)+(100*$W$11)+$A50,data!$A$2:$AN$65536,(Q$14-$D$14+10),FALSE())</f>
        <v>4.13596288662636</v>
      </c>
      <c r="R50" s="60" t="n">
        <f aca="false">VLOOKUP((10000000*$I$11)+(1000000*$N$11)+(100*$W$11)+$A50,data!$A$2:$AN$65536,(R$14-$D$14+10),FALSE())</f>
        <v>7.37304734458097</v>
      </c>
      <c r="S50" s="60" t="n">
        <f aca="false">VLOOKUP((10000000*$I$11)+(1000000*$N$11)+(100*$W$11)+$A50,data!$A$2:$AN$65536,(S$14-$D$14+10),FALSE())</f>
        <v>6.17297287287071</v>
      </c>
      <c r="T50" s="60" t="n">
        <f aca="false">VLOOKUP((10000000*$I$11)+(1000000*$N$11)+(100*$W$11)+$A50,data!$A$2:$AN$65536,(T$14-$D$14+10),FALSE())</f>
        <v>6.31017199725958</v>
      </c>
      <c r="U50" s="60" t="n">
        <f aca="false">VLOOKUP((10000000*$I$11)+(1000000*$N$11)+(100*$W$11)+$A50,data!$A$2:$AN$65536,(U$14-$D$14+10),FALSE())</f>
        <v>5.86015330161037</v>
      </c>
      <c r="V50" s="60" t="n">
        <f aca="false">VLOOKUP((10000000*$I$11)+(1000000*$N$11)+(100*$W$11)+$A50,data!$A$2:$AN$65536,(V$14-$D$14+10),FALSE())</f>
        <v>5.19651487069339</v>
      </c>
      <c r="W50" s="60" t="n">
        <f aca="false">VLOOKUP((10000000*$I$11)+(1000000*$N$11)+(100*$W$11)+$A50,data!$A$2:$AN$65536,(W$14-$D$14+10),FALSE())</f>
        <v>6.90651284160964</v>
      </c>
      <c r="X50" s="60" t="n">
        <f aca="false">VLOOKUP((10000000*$I$11)+(1000000*$N$11)+(100*$W$11)+$A50,data!$A$2:$AN$65536,(X$14-$D$14+10),FALSE())</f>
        <v>6.103515625</v>
      </c>
      <c r="Y50" s="60" t="n">
        <f aca="false">VLOOKUP((10000000*$I$11)+(1000000*$N$11)+(100*$W$11)+$A50,data!$A$2:$AN$65536,(Y$14-$D$14+10),FALSE())</f>
        <v>7.05434915961232</v>
      </c>
      <c r="Z50" s="60" t="n">
        <f aca="false">VLOOKUP((10000000*$I$11)+(1000000*$N$11)+(100*$W$11)+$A50,data!$A$2:$AN$65536,(Z$14-$D$14+10),FALSE())</f>
        <v>7.02787929158977</v>
      </c>
      <c r="AA50" s="60" t="n">
        <f aca="false">VLOOKUP((10000000*$I$11)+(1000000*$N$11)+(100*$W$11)+$A50,data!$A$2:$AN$65536,(AA$14-$D$14+10),FALSE())</f>
        <v>9.64076113809185</v>
      </c>
      <c r="AB50" s="60" t="n">
        <f aca="false">VLOOKUP((10000000*$I$11)+(1000000*$N$11)+(100*$W$11)+$A50,data!$A$2:$AN$65536,(AB$14-$D$14+10),FALSE())</f>
        <v>9.72625026526137</v>
      </c>
      <c r="AC50" s="61" t="n">
        <f aca="false">VLOOKUP((10000000*$I$11)+(1000000*$N$11)+(100*$W$11)+$A50,data!$A$2:$AN$65536,(AC$14-$D$14+10),FALSE())</f>
        <v>12.125621438098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7.86207671140563</v>
      </c>
      <c r="E51" s="60" t="n">
        <f aca="false">VLOOKUP((10000000*$I$11)+(1000000*$N$11)+(100*$W$11)+$A51,data!$A$2:$AN$65536,(E$14-$D$14+10),FALSE())</f>
        <v>7.12843947204526</v>
      </c>
      <c r="F51" s="60" t="n">
        <f aca="false">VLOOKUP((10000000*$I$11)+(1000000*$N$11)+(100*$W$11)+$A51,data!$A$2:$AN$65536,(F$14-$D$14+10),FALSE())</f>
        <v>10.1419497334921</v>
      </c>
      <c r="G51" s="60" t="n">
        <f aca="false">VLOOKUP((10000000*$I$11)+(1000000*$N$11)+(100*$W$11)+$A51,data!$A$2:$AN$65536,(G$14-$D$14+10),FALSE())</f>
        <v>8.6855710007666</v>
      </c>
      <c r="H51" s="60" t="n">
        <f aca="false">VLOOKUP((10000000*$I$11)+(1000000*$N$11)+(100*$W$11)+$A51,data!$A$2:$AN$65536,(H$14-$D$14+10),FALSE())</f>
        <v>6.42734267188416</v>
      </c>
      <c r="I51" s="60" t="n">
        <f aca="false">VLOOKUP((10000000*$I$11)+(1000000*$N$11)+(100*$W$11)+$A51,data!$A$2:$AN$65536,(I$14-$D$14+10),FALSE())</f>
        <v>7.99083717337453</v>
      </c>
      <c r="J51" s="60" t="n">
        <f aca="false">VLOOKUP((10000000*$I$11)+(1000000*$N$11)+(100*$W$11)+$A51,data!$A$2:$AN$65536,(J$14-$D$14+10),FALSE())</f>
        <v>6.89953888081813</v>
      </c>
      <c r="K51" s="60" t="n">
        <f aca="false">VLOOKUP((10000000*$I$11)+(1000000*$N$11)+(100*$W$11)+$A51,data!$A$2:$AN$65536,(K$14-$D$14+10),FALSE())</f>
        <v>7.31917778668064</v>
      </c>
      <c r="L51" s="60" t="n">
        <f aca="false">VLOOKUP((10000000*$I$11)+(1000000*$N$11)+(100*$W$11)+$A51,data!$A$2:$AN$65536,(L$14-$D$14+10),FALSE())</f>
        <v>8.89016013884111</v>
      </c>
      <c r="M51" s="60" t="n">
        <f aca="false">VLOOKUP((10000000*$I$11)+(1000000*$N$11)+(100*$W$11)+$A51,data!$A$2:$AN$65536,(M$14-$D$14+10),FALSE())</f>
        <v>7.750015500031</v>
      </c>
      <c r="N51" s="60" t="n">
        <f aca="false">VLOOKUP((10000000*$I$11)+(1000000*$N$11)+(100*$W$11)+$A51,data!$A$2:$AN$65536,(N$14-$D$14+10),FALSE())</f>
        <v>8.06138939965681</v>
      </c>
      <c r="O51" s="60" t="n">
        <f aca="false">VLOOKUP((10000000*$I$11)+(1000000*$N$11)+(100*$W$11)+$A51,data!$A$2:$AN$65536,(O$14-$D$14+10),FALSE())</f>
        <v>4.57369363875443</v>
      </c>
      <c r="P51" s="60" t="n">
        <f aca="false">VLOOKUP((10000000*$I$11)+(1000000*$N$11)+(100*$W$11)+$A51,data!$A$2:$AN$65536,(P$14-$D$14+10),FALSE())</f>
        <v>9.11729398714462</v>
      </c>
      <c r="Q51" s="60" t="n">
        <f aca="false">VLOOKUP((10000000*$I$11)+(1000000*$N$11)+(100*$W$11)+$A51,data!$A$2:$AN$65536,(Q$14-$D$14+10),FALSE())</f>
        <v>9.94069990174</v>
      </c>
      <c r="R51" s="60" t="n">
        <f aca="false">VLOOKUP((10000000*$I$11)+(1000000*$N$11)+(100*$W$11)+$A51,data!$A$2:$AN$65536,(R$14-$D$14+10),FALSE())</f>
        <v>7.24690194941663</v>
      </c>
      <c r="S51" s="60" t="n">
        <f aca="false">VLOOKUP((10000000*$I$11)+(1000000*$N$11)+(100*$W$11)+$A51,data!$A$2:$AN$65536,(S$14-$D$14+10),FALSE())</f>
        <v>11.2989668977933</v>
      </c>
      <c r="T51" s="60" t="n">
        <f aca="false">VLOOKUP((10000000*$I$11)+(1000000*$N$11)+(100*$W$11)+$A51,data!$A$2:$AN$65536,(T$14-$D$14+10),FALSE())</f>
        <v>9.97753207591793</v>
      </c>
      <c r="U51" s="60" t="n">
        <f aca="false">VLOOKUP((10000000*$I$11)+(1000000*$N$11)+(100*$W$11)+$A51,data!$A$2:$AN$65536,(U$14-$D$14+10),FALSE())</f>
        <v>12.4339901405772</v>
      </c>
      <c r="V51" s="60" t="n">
        <f aca="false">VLOOKUP((10000000*$I$11)+(1000000*$N$11)+(100*$W$11)+$A51,data!$A$2:$AN$65536,(V$14-$D$14+10),FALSE())</f>
        <v>9.62347271923697</v>
      </c>
      <c r="W51" s="60" t="n">
        <f aca="false">VLOOKUP((10000000*$I$11)+(1000000*$N$11)+(100*$W$11)+$A51,data!$A$2:$AN$65536,(W$14-$D$14+10),FALSE())</f>
        <v>15.5249241095465</v>
      </c>
      <c r="X51" s="60" t="n">
        <f aca="false">VLOOKUP((10000000*$I$11)+(1000000*$N$11)+(100*$W$11)+$A51,data!$A$2:$AN$65536,(X$14-$D$14+10),FALSE())</f>
        <v>11.1120282943989</v>
      </c>
      <c r="Y51" s="60" t="n">
        <f aca="false">VLOOKUP((10000000*$I$11)+(1000000*$N$11)+(100*$W$11)+$A51,data!$A$2:$AN$65536,(Y$14-$D$14+10),FALSE())</f>
        <v>8.96980269527106</v>
      </c>
      <c r="Z51" s="60" t="n">
        <f aca="false">VLOOKUP((10000000*$I$11)+(1000000*$N$11)+(100*$W$11)+$A51,data!$A$2:$AN$65536,(Z$14-$D$14+10),FALSE())</f>
        <v>12.0731390765256</v>
      </c>
      <c r="AA51" s="60" t="n">
        <f aca="false">VLOOKUP((10000000*$I$11)+(1000000*$N$11)+(100*$W$11)+$A51,data!$A$2:$AN$65536,(AA$14-$D$14+10),FALSE())</f>
        <v>13.3744275002006</v>
      </c>
      <c r="AB51" s="60" t="n">
        <f aca="false">VLOOKUP((10000000*$I$11)+(1000000*$N$11)+(100*$W$11)+$A51,data!$A$2:$AN$65536,(AB$14-$D$14+10),FALSE())</f>
        <v>10.2281814293419</v>
      </c>
      <c r="AC51" s="61" t="n">
        <f aca="false">VLOOKUP((10000000*$I$11)+(1000000*$N$11)+(100*$W$11)+$A51,data!$A$2:$AN$65536,(AC$14-$D$14+10),FALSE())</f>
        <v>19.2230727293927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7.66209360658779</v>
      </c>
      <c r="E52" s="60" t="n">
        <f aca="false">VLOOKUP((10000000*$I$11)+(1000000*$N$11)+(100*$W$11)+$A52,data!$A$2:$AN$65536,(E$14-$D$14+10),FALSE())</f>
        <v>14.7989484957648</v>
      </c>
      <c r="F52" s="60" t="n">
        <f aca="false">VLOOKUP((10000000*$I$11)+(1000000*$N$11)+(100*$W$11)+$A52,data!$A$2:$AN$65536,(F$14-$D$14+10),FALSE())</f>
        <v>15.238278555732</v>
      </c>
      <c r="G52" s="60" t="n">
        <f aca="false">VLOOKUP((10000000*$I$11)+(1000000*$N$11)+(100*$W$11)+$A52,data!$A$2:$AN$65536,(G$14-$D$14+10),FALSE())</f>
        <v>13.3938899509297</v>
      </c>
      <c r="H52" s="60" t="n">
        <f aca="false">VLOOKUP((10000000*$I$11)+(1000000*$N$11)+(100*$W$11)+$A52,data!$A$2:$AN$65536,(H$14-$D$14+10),FALSE())</f>
        <v>11.9482188913701</v>
      </c>
      <c r="I52" s="60" t="n">
        <f aca="false">VLOOKUP((10000000*$I$11)+(1000000*$N$11)+(100*$W$11)+$A52,data!$A$2:$AN$65536,(I$14-$D$14+10),FALSE())</f>
        <v>10.770014622366</v>
      </c>
      <c r="J52" s="60" t="n">
        <f aca="false">VLOOKUP((10000000*$I$11)+(1000000*$N$11)+(100*$W$11)+$A52,data!$A$2:$AN$65536,(J$14-$D$14+10),FALSE())</f>
        <v>11.6480298189563</v>
      </c>
      <c r="K52" s="60" t="n">
        <f aca="false">VLOOKUP((10000000*$I$11)+(1000000*$N$11)+(100*$W$11)+$A52,data!$A$2:$AN$65536,(K$14-$D$14+10),FALSE())</f>
        <v>15.3946651244263</v>
      </c>
      <c r="L52" s="60" t="n">
        <f aca="false">VLOOKUP((10000000*$I$11)+(1000000*$N$11)+(100*$W$11)+$A52,data!$A$2:$AN$65536,(L$14-$D$14+10),FALSE())</f>
        <v>15.0499155532516</v>
      </c>
      <c r="M52" s="60" t="n">
        <f aca="false">VLOOKUP((10000000*$I$11)+(1000000*$N$11)+(100*$W$11)+$A52,data!$A$2:$AN$65536,(M$14-$D$14+10),FALSE())</f>
        <v>17.9234626462534</v>
      </c>
      <c r="N52" s="60" t="n">
        <f aca="false">VLOOKUP((10000000*$I$11)+(1000000*$N$11)+(100*$W$11)+$A52,data!$A$2:$AN$65536,(N$14-$D$14+10),FALSE())</f>
        <v>15.0147018956061</v>
      </c>
      <c r="O52" s="60" t="n">
        <f aca="false">VLOOKUP((10000000*$I$11)+(1000000*$N$11)+(100*$W$11)+$A52,data!$A$2:$AN$65536,(O$14-$D$14+10),FALSE())</f>
        <v>10.05408258591</v>
      </c>
      <c r="P52" s="60" t="n">
        <f aca="false">VLOOKUP((10000000*$I$11)+(1000000*$N$11)+(100*$W$11)+$A52,data!$A$2:$AN$65536,(P$14-$D$14+10),FALSE())</f>
        <v>17.1808345695153</v>
      </c>
      <c r="Q52" s="60" t="n">
        <f aca="false">VLOOKUP((10000000*$I$11)+(1000000*$N$11)+(100*$W$11)+$A52,data!$A$2:$AN$65536,(Q$14-$D$14+10),FALSE())</f>
        <v>15.451174289246</v>
      </c>
      <c r="R52" s="60" t="n">
        <f aca="false">VLOOKUP((10000000*$I$11)+(1000000*$N$11)+(100*$W$11)+$A52,data!$A$2:$AN$65536,(R$14-$D$14+10),FALSE())</f>
        <v>16.6945604948268</v>
      </c>
      <c r="S52" s="60" t="n">
        <f aca="false">VLOOKUP((10000000*$I$11)+(1000000*$N$11)+(100*$W$11)+$A52,data!$A$2:$AN$65536,(S$14-$D$14+10),FALSE())</f>
        <v>17.3396086202626</v>
      </c>
      <c r="T52" s="60" t="n">
        <f aca="false">VLOOKUP((10000000*$I$11)+(1000000*$N$11)+(100*$W$11)+$A52,data!$A$2:$AN$65536,(T$14-$D$14+10),FALSE())</f>
        <v>23.7055928850524</v>
      </c>
      <c r="U52" s="60" t="n">
        <f aca="false">VLOOKUP((10000000*$I$11)+(1000000*$N$11)+(100*$W$11)+$A52,data!$A$2:$AN$65536,(U$14-$D$14+10),FALSE())</f>
        <v>21.1521408407162</v>
      </c>
      <c r="V52" s="60" t="n">
        <f aca="false">VLOOKUP((10000000*$I$11)+(1000000*$N$11)+(100*$W$11)+$A52,data!$A$2:$AN$65536,(V$14-$D$14+10),FALSE())</f>
        <v>18.0086523388737</v>
      </c>
      <c r="W52" s="60" t="n">
        <f aca="false">VLOOKUP((10000000*$I$11)+(1000000*$N$11)+(100*$W$11)+$A52,data!$A$2:$AN$65536,(W$14-$D$14+10),FALSE())</f>
        <v>20.359466744847</v>
      </c>
      <c r="X52" s="60" t="n">
        <f aca="false">VLOOKUP((10000000*$I$11)+(1000000*$N$11)+(100*$W$11)+$A52,data!$A$2:$AN$65536,(X$14-$D$14+10),FALSE())</f>
        <v>14.8354269996752</v>
      </c>
      <c r="Y52" s="60" t="n">
        <f aca="false">VLOOKUP((10000000*$I$11)+(1000000*$N$11)+(100*$W$11)+$A52,data!$A$2:$AN$65536,(Y$14-$D$14+10),FALSE())</f>
        <v>19.2910347868538</v>
      </c>
      <c r="Z52" s="60" t="n">
        <f aca="false">VLOOKUP((10000000*$I$11)+(1000000*$N$11)+(100*$W$11)+$A52,data!$A$2:$AN$65536,(Z$14-$D$14+10),FALSE())</f>
        <v>17.5106815157246</v>
      </c>
      <c r="AA52" s="60" t="n">
        <f aca="false">VLOOKUP((10000000*$I$11)+(1000000*$N$11)+(100*$W$11)+$A52,data!$A$2:$AN$65536,(AA$14-$D$14+10),FALSE())</f>
        <v>21.935381391989</v>
      </c>
      <c r="AB52" s="60" t="n">
        <f aca="false">VLOOKUP((10000000*$I$11)+(1000000*$N$11)+(100*$W$11)+$A52,data!$A$2:$AN$65536,(AB$14-$D$14+10),FALSE())</f>
        <v>19.5987848753377</v>
      </c>
      <c r="AC52" s="61" t="n">
        <f aca="false">VLOOKUP((10000000*$I$11)+(1000000*$N$11)+(100*$W$11)+$A52,data!$A$2:$AN$65536,(AC$14-$D$14+10),FALSE())</f>
        <v>21.188150778916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9.54709635672195</v>
      </c>
      <c r="E53" s="60" t="n">
        <f aca="false">VLOOKUP((10000000*$I$11)+(1000000*$N$11)+(100*$W$11)+$A53,data!$A$2:$AN$65536,(E$14-$D$14+10),FALSE())</f>
        <v>9.96683259597229</v>
      </c>
      <c r="F53" s="60" t="n">
        <f aca="false">VLOOKUP((10000000*$I$11)+(1000000*$N$11)+(100*$W$11)+$A53,data!$A$2:$AN$65536,(F$14-$D$14+10),FALSE())</f>
        <v>21.2973266530719</v>
      </c>
      <c r="G53" s="60" t="n">
        <f aca="false">VLOOKUP((10000000*$I$11)+(1000000*$N$11)+(100*$W$11)+$A53,data!$A$2:$AN$65536,(G$14-$D$14+10),FALSE())</f>
        <v>10.7851042303287</v>
      </c>
      <c r="H53" s="60" t="n">
        <f aca="false">VLOOKUP((10000000*$I$11)+(1000000*$N$11)+(100*$W$11)+$A53,data!$A$2:$AN$65536,(H$14-$D$14+10),FALSE())</f>
        <v>17.264341735313</v>
      </c>
      <c r="I53" s="60" t="n">
        <f aca="false">VLOOKUP((10000000*$I$11)+(1000000*$N$11)+(100*$W$11)+$A53,data!$A$2:$AN$65536,(I$14-$D$14+10),FALSE())</f>
        <v>17.6283654693671</v>
      </c>
      <c r="J53" s="60" t="n">
        <f aca="false">VLOOKUP((10000000*$I$11)+(1000000*$N$11)+(100*$W$11)+$A53,data!$A$2:$AN$65536,(J$14-$D$14+10),FALSE())</f>
        <v>20.3083171789901</v>
      </c>
      <c r="K53" s="60" t="n">
        <f aca="false">VLOOKUP((10000000*$I$11)+(1000000*$N$11)+(100*$W$11)+$A53,data!$A$2:$AN$65536,(K$14-$D$14+10),FALSE())</f>
        <v>21.3350022046169</v>
      </c>
      <c r="L53" s="60" t="n">
        <f aca="false">VLOOKUP((10000000*$I$11)+(1000000*$N$11)+(100*$W$11)+$A53,data!$A$2:$AN$65536,(L$14-$D$14+10),FALSE())</f>
        <v>15.8252129210466</v>
      </c>
      <c r="M53" s="60" t="n">
        <f aca="false">VLOOKUP((10000000*$I$11)+(1000000*$N$11)+(100*$W$11)+$A53,data!$A$2:$AN$65536,(M$14-$D$14+10),FALSE())</f>
        <v>16.0158411228561</v>
      </c>
      <c r="N53" s="60" t="n">
        <f aca="false">VLOOKUP((10000000*$I$11)+(1000000*$N$11)+(100*$W$11)+$A53,data!$A$2:$AN$65536,(N$14-$D$14+10),FALSE())</f>
        <v>20.4161987954443</v>
      </c>
      <c r="O53" s="60" t="n">
        <f aca="false">VLOOKUP((10000000*$I$11)+(1000000*$N$11)+(100*$W$11)+$A53,data!$A$2:$AN$65536,(O$14-$D$14+10),FALSE())</f>
        <v>19.4447550203927</v>
      </c>
      <c r="P53" s="60" t="n">
        <f aca="false">VLOOKUP((10000000*$I$11)+(1000000*$N$11)+(100*$W$11)+$A53,data!$A$2:$AN$65536,(P$14-$D$14+10),FALSE())</f>
        <v>23.7203133017708</v>
      </c>
      <c r="Q53" s="60" t="n">
        <f aca="false">VLOOKUP((10000000*$I$11)+(1000000*$N$11)+(100*$W$11)+$A53,data!$A$2:$AN$65536,(Q$14-$D$14+10),FALSE())</f>
        <v>23.1684831401018</v>
      </c>
      <c r="R53" s="60" t="n">
        <f aca="false">VLOOKUP((10000000*$I$11)+(1000000*$N$11)+(100*$W$11)+$A53,data!$A$2:$AN$65536,(R$14-$D$14+10),FALSE())</f>
        <v>23.4214425696668</v>
      </c>
      <c r="S53" s="60" t="n">
        <f aca="false">VLOOKUP((10000000*$I$11)+(1000000*$N$11)+(100*$W$11)+$A53,data!$A$2:$AN$65536,(S$14-$D$14+10),FALSE())</f>
        <v>22.8337654306305</v>
      </c>
      <c r="T53" s="60" t="n">
        <f aca="false">VLOOKUP((10000000*$I$11)+(1000000*$N$11)+(100*$W$11)+$A53,data!$A$2:$AN$65536,(T$14-$D$14+10),FALSE())</f>
        <v>28.0295688197176</v>
      </c>
      <c r="U53" s="60" t="n">
        <f aca="false">VLOOKUP((10000000*$I$11)+(1000000*$N$11)+(100*$W$11)+$A53,data!$A$2:$AN$65536,(U$14-$D$14+10),FALSE())</f>
        <v>28.3602125125258</v>
      </c>
      <c r="V53" s="60" t="n">
        <f aca="false">VLOOKUP((10000000*$I$11)+(1000000*$N$11)+(100*$W$11)+$A53,data!$A$2:$AN$65536,(V$14-$D$14+10),FALSE())</f>
        <v>37.1278985609415</v>
      </c>
      <c r="W53" s="60" t="n">
        <f aca="false">VLOOKUP((10000000*$I$11)+(1000000*$N$11)+(100*$W$11)+$A53,data!$A$2:$AN$65536,(W$14-$D$14+10),FALSE())</f>
        <v>27.5867228375984</v>
      </c>
      <c r="X53" s="60" t="n">
        <f aca="false">VLOOKUP((10000000*$I$11)+(1000000*$N$11)+(100*$W$11)+$A53,data!$A$2:$AN$65536,(X$14-$D$14+10),FALSE())</f>
        <v>29.5072292711714</v>
      </c>
      <c r="Y53" s="60" t="n">
        <f aca="false">VLOOKUP((10000000*$I$11)+(1000000*$N$11)+(100*$W$11)+$A53,data!$A$2:$AN$65536,(Y$14-$D$14+10),FALSE())</f>
        <v>26.8596922516617</v>
      </c>
      <c r="Z53" s="60" t="n">
        <f aca="false">VLOOKUP((10000000*$I$11)+(1000000*$N$11)+(100*$W$11)+$A53,data!$A$2:$AN$65536,(Z$14-$D$14+10),FALSE())</f>
        <v>31.2084452766697</v>
      </c>
      <c r="AA53" s="60" t="n">
        <f aca="false">VLOOKUP((10000000*$I$11)+(1000000*$N$11)+(100*$W$11)+$A53,data!$A$2:$AN$65536,(AA$14-$D$14+10),FALSE())</f>
        <v>32.218980155831</v>
      </c>
      <c r="AB53" s="60" t="n">
        <f aca="false">VLOOKUP((10000000*$I$11)+(1000000*$N$11)+(100*$W$11)+$A53,data!$A$2:$AN$65536,(AB$14-$D$14+10),FALSE())</f>
        <v>37.4662014237157</v>
      </c>
      <c r="AC53" s="61" t="n">
        <f aca="false">VLOOKUP((10000000*$I$11)+(1000000*$N$11)+(100*$W$11)+$A53,data!$A$2:$AN$65536,(AC$14-$D$14+10),FALSE())</f>
        <v>39.1285015562472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0.8674537280022</v>
      </c>
      <c r="E54" s="60" t="n">
        <f aca="false">VLOOKUP((10000000*$I$11)+(1000000*$N$11)+(100*$W$11)+$A54,data!$A$2:$AN$65536,(E$14-$D$14+10),FALSE())</f>
        <v>18.8863357360949</v>
      </c>
      <c r="F54" s="60" t="n">
        <f aca="false">VLOOKUP((10000000*$I$11)+(1000000*$N$11)+(100*$W$11)+$A54,data!$A$2:$AN$65536,(F$14-$D$14+10),FALSE())</f>
        <v>17.0840662608674</v>
      </c>
      <c r="G54" s="60" t="n">
        <f aca="false">VLOOKUP((10000000*$I$11)+(1000000*$N$11)+(100*$W$11)+$A54,data!$A$2:$AN$65536,(G$14-$D$14+10),FALSE())</f>
        <v>12.1935566679502</v>
      </c>
      <c r="H54" s="60" t="n">
        <f aca="false">VLOOKUP((10000000*$I$11)+(1000000*$N$11)+(100*$W$11)+$A54,data!$A$2:$AN$65536,(H$14-$D$14+10),FALSE())</f>
        <v>17.8347314882093</v>
      </c>
      <c r="I54" s="60" t="n">
        <f aca="false">VLOOKUP((10000000*$I$11)+(1000000*$N$11)+(100*$W$11)+$A54,data!$A$2:$AN$65536,(I$14-$D$14+10),FALSE())</f>
        <v>26.3656358628154</v>
      </c>
      <c r="J54" s="60" t="n">
        <f aca="false">VLOOKUP((10000000*$I$11)+(1000000*$N$11)+(100*$W$11)+$A54,data!$A$2:$AN$65536,(J$14-$D$14+10),FALSE())</f>
        <v>21.7399181129751</v>
      </c>
      <c r="K54" s="60" t="n">
        <f aca="false">VLOOKUP((10000000*$I$11)+(1000000*$N$11)+(100*$W$11)+$A54,data!$A$2:$AN$65536,(K$14-$D$14+10),FALSE())</f>
        <v>17.2397147861586</v>
      </c>
      <c r="L54" s="60" t="n">
        <f aca="false">VLOOKUP((10000000*$I$11)+(1000000*$N$11)+(100*$W$11)+$A54,data!$A$2:$AN$65536,(L$14-$D$14+10),FALSE())</f>
        <v>29.0941791804699</v>
      </c>
      <c r="M54" s="60" t="n">
        <f aca="false">VLOOKUP((10000000*$I$11)+(1000000*$N$11)+(100*$W$11)+$A54,data!$A$2:$AN$65536,(M$14-$D$14+10),FALSE())</f>
        <v>24.6202795348661</v>
      </c>
      <c r="N54" s="60" t="n">
        <f aca="false">VLOOKUP((10000000*$I$11)+(1000000*$N$11)+(100*$W$11)+$A54,data!$A$2:$AN$65536,(N$14-$D$14+10),FALSE())</f>
        <v>26.7472325732661</v>
      </c>
      <c r="O54" s="60" t="n">
        <f aca="false">VLOOKUP((10000000*$I$11)+(1000000*$N$11)+(100*$W$11)+$A54,data!$A$2:$AN$65536,(O$14-$D$14+10),FALSE())</f>
        <v>33.4970969182671</v>
      </c>
      <c r="P54" s="60" t="n">
        <f aca="false">VLOOKUP((10000000*$I$11)+(1000000*$N$11)+(100*$W$11)+$A54,data!$A$2:$AN$65536,(P$14-$D$14+10),FALSE())</f>
        <v>29.4866317240051</v>
      </c>
      <c r="Q54" s="60" t="n">
        <f aca="false">VLOOKUP((10000000*$I$11)+(1000000*$N$11)+(100*$W$11)+$A54,data!$A$2:$AN$65536,(Q$14-$D$14+10),FALSE())</f>
        <v>22.944643029659</v>
      </c>
      <c r="R54" s="60" t="n">
        <f aca="false">VLOOKUP((10000000*$I$11)+(1000000*$N$11)+(100*$W$11)+$A54,data!$A$2:$AN$65536,(R$14-$D$14+10),FALSE())</f>
        <v>25.549621013955</v>
      </c>
      <c r="S54" s="60" t="n">
        <f aca="false">VLOOKUP((10000000*$I$11)+(1000000*$N$11)+(100*$W$11)+$A54,data!$A$2:$AN$65536,(S$14-$D$14+10),FALSE())</f>
        <v>27.342492055487</v>
      </c>
      <c r="T54" s="60" t="n">
        <f aca="false">VLOOKUP((10000000*$I$11)+(1000000*$N$11)+(100*$W$11)+$A54,data!$A$2:$AN$65536,(T$14-$D$14+10),FALSE())</f>
        <v>27.7954016737666</v>
      </c>
      <c r="U54" s="60" t="n">
        <f aca="false">VLOOKUP((10000000*$I$11)+(1000000*$N$11)+(100*$W$11)+$A54,data!$A$2:$AN$65536,(U$14-$D$14+10),FALSE())</f>
        <v>36.4621003365273</v>
      </c>
      <c r="V54" s="60" t="n">
        <f aca="false">VLOOKUP((10000000*$I$11)+(1000000*$N$11)+(100*$W$11)+$A54,data!$A$2:$AN$65536,(V$14-$D$14+10),FALSE())</f>
        <v>33.804019713081</v>
      </c>
      <c r="W54" s="60" t="n">
        <f aca="false">VLOOKUP((10000000*$I$11)+(1000000*$N$11)+(100*$W$11)+$A54,data!$A$2:$AN$65536,(W$14-$D$14+10),FALSE())</f>
        <v>32.6325113048343</v>
      </c>
      <c r="X54" s="60" t="n">
        <f aca="false">VLOOKUP((10000000*$I$11)+(1000000*$N$11)+(100*$W$11)+$A54,data!$A$2:$AN$65536,(X$14-$D$14+10),FALSE())</f>
        <v>34.5727670314094</v>
      </c>
      <c r="Y54" s="60" t="n">
        <f aca="false">VLOOKUP((10000000*$I$11)+(1000000*$N$11)+(100*$W$11)+$A54,data!$A$2:$AN$65536,(Y$14-$D$14+10),FALSE())</f>
        <v>38.9064985295632</v>
      </c>
      <c r="Z54" s="60" t="n">
        <f aca="false">VLOOKUP((10000000*$I$11)+(1000000*$N$11)+(100*$W$11)+$A54,data!$A$2:$AN$65536,(Z$14-$D$14+10),FALSE())</f>
        <v>28.7972896668549</v>
      </c>
      <c r="AA54" s="60" t="n">
        <f aca="false">VLOOKUP((10000000*$I$11)+(1000000*$N$11)+(100*$W$11)+$A54,data!$A$2:$AN$65536,(AA$14-$D$14+10),FALSE())</f>
        <v>42.4239717768946</v>
      </c>
      <c r="AB54" s="60" t="n">
        <f aca="false">VLOOKUP((10000000*$I$11)+(1000000*$N$11)+(100*$W$11)+$A54,data!$A$2:$AN$65536,(AB$14-$D$14+10),FALSE())</f>
        <v>40.4183576858552</v>
      </c>
      <c r="AC54" s="61" t="n">
        <f aca="false">VLOOKUP((10000000*$I$11)+(1000000*$N$11)+(100*$W$11)+$A54,data!$A$2:$AN$65536,(AC$14-$D$14+10),FALSE())</f>
        <v>52.295272180549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8.120318917613</v>
      </c>
      <c r="E55" s="60" t="n">
        <f aca="false">VLOOKUP((10000000*$I$11)+(1000000*$N$11)+(100*$W$11)+$A55,data!$A$2:$AN$65536,(E$14-$D$14+10),FALSE())</f>
        <v>24.6840442338073</v>
      </c>
      <c r="F55" s="60" t="n">
        <f aca="false">VLOOKUP((10000000*$I$11)+(1000000*$N$11)+(100*$W$11)+$A55,data!$A$2:$AN$65536,(F$14-$D$14+10),FALSE())</f>
        <v>19.545374587104</v>
      </c>
      <c r="G55" s="60" t="n">
        <f aca="false">VLOOKUP((10000000*$I$11)+(1000000*$N$11)+(100*$W$11)+$A55,data!$A$2:$AN$65536,(G$14-$D$14+10),FALSE())</f>
        <v>23.2409505548777</v>
      </c>
      <c r="H55" s="60" t="n">
        <f aca="false">VLOOKUP((10000000*$I$11)+(1000000*$N$11)+(100*$W$11)+$A55,data!$A$2:$AN$65536,(H$14-$D$14+10),FALSE())</f>
        <v>22.9737620492596</v>
      </c>
      <c r="I55" s="60" t="n">
        <f aca="false">VLOOKUP((10000000*$I$11)+(1000000*$N$11)+(100*$W$11)+$A55,data!$A$2:$AN$65536,(I$14-$D$14+10),FALSE())</f>
        <v>21.8494100659282</v>
      </c>
      <c r="J55" s="60" t="n">
        <f aca="false">VLOOKUP((10000000*$I$11)+(1000000*$N$11)+(100*$W$11)+$A55,data!$A$2:$AN$65536,(J$14-$D$14+10),FALSE())</f>
        <v>19.8869286059263</v>
      </c>
      <c r="K55" s="60" t="n">
        <f aca="false">VLOOKUP((10000000*$I$11)+(1000000*$N$11)+(100*$W$11)+$A55,data!$A$2:$AN$65536,(K$14-$D$14+10),FALSE())</f>
        <v>26.351701096419</v>
      </c>
      <c r="L55" s="60" t="n">
        <f aca="false">VLOOKUP((10000000*$I$11)+(1000000*$N$11)+(100*$W$11)+$A55,data!$A$2:$AN$65536,(L$14-$D$14+10),FALSE())</f>
        <v>32.3886639676113</v>
      </c>
      <c r="M55" s="60" t="n">
        <f aca="false">VLOOKUP((10000000*$I$11)+(1000000*$N$11)+(100*$W$11)+$A55,data!$A$2:$AN$65536,(M$14-$D$14+10),FALSE())</f>
        <v>33.3356210720344</v>
      </c>
      <c r="N55" s="60" t="n">
        <f aca="false">VLOOKUP((10000000*$I$11)+(1000000*$N$11)+(100*$W$11)+$A55,data!$A$2:$AN$65536,(N$14-$D$14+10),FALSE())</f>
        <v>31.6928047109821</v>
      </c>
      <c r="O55" s="60" t="n">
        <f aca="false">VLOOKUP((10000000*$I$11)+(1000000*$N$11)+(100*$W$11)+$A55,data!$A$2:$AN$65536,(O$14-$D$14+10),FALSE())</f>
        <v>32.8556893335594</v>
      </c>
      <c r="P55" s="60" t="n">
        <f aca="false">VLOOKUP((10000000*$I$11)+(1000000*$N$11)+(100*$W$11)+$A55,data!$A$2:$AN$65536,(P$14-$D$14+10),FALSE())</f>
        <v>22.9003833325036</v>
      </c>
      <c r="Q55" s="60" t="n">
        <f aca="false">VLOOKUP((10000000*$I$11)+(1000000*$N$11)+(100*$W$11)+$A55,data!$A$2:$AN$65536,(Q$14-$D$14+10),FALSE())</f>
        <v>33.9209829547061</v>
      </c>
      <c r="R55" s="60" t="n">
        <f aca="false">VLOOKUP((10000000*$I$11)+(1000000*$N$11)+(100*$W$11)+$A55,data!$A$2:$AN$65536,(R$14-$D$14+10),FALSE())</f>
        <v>31.4828418511911</v>
      </c>
      <c r="S55" s="60" t="n">
        <f aca="false">VLOOKUP((10000000*$I$11)+(1000000*$N$11)+(100*$W$11)+$A55,data!$A$2:$AN$65536,(S$14-$D$14+10),FALSE())</f>
        <v>36.4638541445834</v>
      </c>
      <c r="T55" s="60" t="n">
        <f aca="false">VLOOKUP((10000000*$I$11)+(1000000*$N$11)+(100*$W$11)+$A55,data!$A$2:$AN$65536,(T$14-$D$14+10),FALSE())</f>
        <v>46.8080214167228</v>
      </c>
      <c r="U55" s="60" t="n">
        <f aca="false">VLOOKUP((10000000*$I$11)+(1000000*$N$11)+(100*$W$11)+$A55,data!$A$2:$AN$65536,(U$14-$D$14+10),FALSE())</f>
        <v>39.5001134577727</v>
      </c>
      <c r="V55" s="60" t="n">
        <f aca="false">VLOOKUP((10000000*$I$11)+(1000000*$N$11)+(100*$W$11)+$A55,data!$A$2:$AN$65536,(V$14-$D$14+10),FALSE())</f>
        <v>44.0003046174935</v>
      </c>
      <c r="W55" s="60" t="n">
        <f aca="false">VLOOKUP((10000000*$I$11)+(1000000*$N$11)+(100*$W$11)+$A55,data!$A$2:$AN$65536,(W$14-$D$14+10),FALSE())</f>
        <v>47.3568933877938</v>
      </c>
      <c r="X55" s="60" t="n">
        <f aca="false">VLOOKUP((10000000*$I$11)+(1000000*$N$11)+(100*$W$11)+$A55,data!$A$2:$AN$65536,(X$14-$D$14+10),FALSE())</f>
        <v>39.4242383572675</v>
      </c>
      <c r="Y55" s="60" t="n">
        <f aca="false">VLOOKUP((10000000*$I$11)+(1000000*$N$11)+(100*$W$11)+$A55,data!$A$2:$AN$65536,(Y$14-$D$14+10),FALSE())</f>
        <v>42.2063143956635</v>
      </c>
      <c r="Z55" s="60" t="n">
        <f aca="false">VLOOKUP((10000000*$I$11)+(1000000*$N$11)+(100*$W$11)+$A55,data!$A$2:$AN$65536,(Z$14-$D$14+10),FALSE())</f>
        <v>50.3504226999196</v>
      </c>
      <c r="AA55" s="60" t="n">
        <f aca="false">VLOOKUP((10000000*$I$11)+(1000000*$N$11)+(100*$W$11)+$A55,data!$A$2:$AN$65536,(AA$14-$D$14+10),FALSE())</f>
        <v>47.0509426137995</v>
      </c>
      <c r="AB55" s="60" t="n">
        <f aca="false">VLOOKUP((10000000*$I$11)+(1000000*$N$11)+(100*$W$11)+$A55,data!$A$2:$AN$65536,(AB$14-$D$14+10),FALSE())</f>
        <v>54.4183840849549</v>
      </c>
      <c r="AC55" s="61" t="n">
        <f aca="false">VLOOKUP((10000000*$I$11)+(1000000*$N$11)+(100*$W$11)+$A55,data!$A$2:$AN$65536,(AC$14-$D$14+10),FALSE())</f>
        <v>58.315301628224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7.4364115864955</v>
      </c>
      <c r="E56" s="60" t="n">
        <f aca="false">VLOOKUP((10000000*$I$11)+(1000000*$N$11)+(100*$W$11)+$A56,data!$A$2:$AN$65536,(E$14-$D$14+10),FALSE())</f>
        <v>16.5084605860504</v>
      </c>
      <c r="F56" s="60" t="n">
        <f aca="false">VLOOKUP((10000000*$I$11)+(1000000*$N$11)+(100*$W$11)+$A56,data!$A$2:$AN$65536,(F$14-$D$14+10),FALSE())</f>
        <v>20.3223118661979</v>
      </c>
      <c r="G56" s="60" t="n">
        <f aca="false">VLOOKUP((10000000*$I$11)+(1000000*$N$11)+(100*$W$11)+$A56,data!$A$2:$AN$65536,(G$14-$D$14+10),FALSE())</f>
        <v>43.2994154578913</v>
      </c>
      <c r="H56" s="60" t="n">
        <f aca="false">VLOOKUP((10000000*$I$11)+(1000000*$N$11)+(100*$W$11)+$A56,data!$A$2:$AN$65536,(H$14-$D$14+10),FALSE())</f>
        <v>40.5303688263563</v>
      </c>
      <c r="I56" s="60" t="n">
        <f aca="false">VLOOKUP((10000000*$I$11)+(1000000*$N$11)+(100*$W$11)+$A56,data!$A$2:$AN$65536,(I$14-$D$14+10),FALSE())</f>
        <v>24.5357088932508</v>
      </c>
      <c r="J56" s="60" t="n">
        <f aca="false">VLOOKUP((10000000*$I$11)+(1000000*$N$11)+(100*$W$11)+$A56,data!$A$2:$AN$65536,(J$14-$D$14+10),FALSE())</f>
        <v>20.3049433307491</v>
      </c>
      <c r="K56" s="60" t="n">
        <f aca="false">VLOOKUP((10000000*$I$11)+(1000000*$N$11)+(100*$W$11)+$A56,data!$A$2:$AN$65536,(K$14-$D$14+10),FALSE())</f>
        <v>19.66849643285</v>
      </c>
      <c r="L56" s="60" t="n">
        <f aca="false">VLOOKUP((10000000*$I$11)+(1000000*$N$11)+(100*$W$11)+$A56,data!$A$2:$AN$65536,(L$14-$D$14+10),FALSE())</f>
        <v>31.7348377997179</v>
      </c>
      <c r="M56" s="60" t="n">
        <f aca="false">VLOOKUP((10000000*$I$11)+(1000000*$N$11)+(100*$W$11)+$A56,data!$A$2:$AN$65536,(M$14-$D$14+10),FALSE())</f>
        <v>26.0123124945808</v>
      </c>
      <c r="N56" s="60" t="n">
        <f aca="false">VLOOKUP((10000000*$I$11)+(1000000*$N$11)+(100*$W$11)+$A56,data!$A$2:$AN$65536,(N$14-$D$14+10),FALSE())</f>
        <v>44.2998074662214</v>
      </c>
      <c r="O56" s="60" t="n">
        <f aca="false">VLOOKUP((10000000*$I$11)+(1000000*$N$11)+(100*$W$11)+$A56,data!$A$2:$AN$65536,(O$14-$D$14+10),FALSE())</f>
        <v>35.5685032435088</v>
      </c>
      <c r="P56" s="60" t="n">
        <f aca="false">VLOOKUP((10000000*$I$11)+(1000000*$N$11)+(100*$W$11)+$A56,data!$A$2:$AN$65536,(P$14-$D$14+10),FALSE())</f>
        <v>28.6364019203234</v>
      </c>
      <c r="Q56" s="60" t="n">
        <f aca="false">VLOOKUP((10000000*$I$11)+(1000000*$N$11)+(100*$W$11)+$A56,data!$A$2:$AN$65536,(Q$14-$D$14+10),FALSE())</f>
        <v>52.1806460300628</v>
      </c>
      <c r="R56" s="60" t="n">
        <f aca="false">VLOOKUP((10000000*$I$11)+(1000000*$N$11)+(100*$W$11)+$A56,data!$A$2:$AN$65536,(R$14-$D$14+10),FALSE())</f>
        <v>37.5420214672105</v>
      </c>
      <c r="S56" s="60" t="n">
        <f aca="false">VLOOKUP((10000000*$I$11)+(1000000*$N$11)+(100*$W$11)+$A56,data!$A$2:$AN$65536,(S$14-$D$14+10),FALSE())</f>
        <v>40.7685762904141</v>
      </c>
      <c r="T56" s="60" t="n">
        <f aca="false">VLOOKUP((10000000*$I$11)+(1000000*$N$11)+(100*$W$11)+$A56,data!$A$2:$AN$65536,(T$14-$D$14+10),FALSE())</f>
        <v>43.6442989634479</v>
      </c>
      <c r="U56" s="60" t="n">
        <f aca="false">VLOOKUP((10000000*$I$11)+(1000000*$N$11)+(100*$W$11)+$A56,data!$A$2:$AN$65536,(U$14-$D$14+10),FALSE())</f>
        <v>33.2950440326957</v>
      </c>
      <c r="V56" s="60" t="n">
        <f aca="false">VLOOKUP((10000000*$I$11)+(1000000*$N$11)+(100*$W$11)+$A56,data!$A$2:$AN$65536,(V$14-$D$14+10),FALSE())</f>
        <v>43.1619188555926</v>
      </c>
      <c r="W56" s="60" t="n">
        <f aca="false">VLOOKUP((10000000*$I$11)+(1000000*$N$11)+(100*$W$11)+$A56,data!$A$2:$AN$65536,(W$14-$D$14+10),FALSE())</f>
        <v>48.5851417802774</v>
      </c>
      <c r="X56" s="60" t="n">
        <f aca="false">VLOOKUP((10000000*$I$11)+(1000000*$N$11)+(100*$W$11)+$A56,data!$A$2:$AN$65536,(X$14-$D$14+10),FALSE())</f>
        <v>44.1538834052614</v>
      </c>
      <c r="Y56" s="60" t="n">
        <f aca="false">VLOOKUP((10000000*$I$11)+(1000000*$N$11)+(100*$W$11)+$A56,data!$A$2:$AN$65536,(Y$14-$D$14+10),FALSE())</f>
        <v>37.1854728752634</v>
      </c>
      <c r="Z56" s="60" t="n">
        <f aca="false">VLOOKUP((10000000*$I$11)+(1000000*$N$11)+(100*$W$11)+$A56,data!$A$2:$AN$65536,(Z$14-$D$14+10),FALSE())</f>
        <v>48.881316164353</v>
      </c>
      <c r="AA56" s="60" t="n">
        <f aca="false">VLOOKUP((10000000*$I$11)+(1000000*$N$11)+(100*$W$11)+$A56,data!$A$2:$AN$65536,(AA$14-$D$14+10),FALSE())</f>
        <v>54.2608695652174</v>
      </c>
      <c r="AB56" s="60" t="n">
        <f aca="false">VLOOKUP((10000000*$I$11)+(1000000*$N$11)+(100*$W$11)+$A56,data!$A$2:$AN$65536,(AB$14-$D$14+10),FALSE())</f>
        <v>62.20882812392</v>
      </c>
      <c r="AC56" s="61" t="n">
        <f aca="false">VLOOKUP((10000000*$I$11)+(1000000*$N$11)+(100*$W$11)+$A56,data!$A$2:$AN$65536,(AC$14-$D$14+10),FALSE())</f>
        <v>68.4537663262233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7.9640718562874</v>
      </c>
      <c r="E57" s="66" t="n">
        <f aca="false">VLOOKUP((10000000*$I$11)+(1000000*$N$11)+(100*$W$11)+$A57,data!$A$2:$AN$65536,(E$14-$D$14+10),FALSE())</f>
        <v>11.5028469546213</v>
      </c>
      <c r="F57" s="66" t="n">
        <f aca="false">VLOOKUP((10000000*$I$11)+(1000000*$N$11)+(100*$W$11)+$A57,data!$A$2:$AN$65536,(F$14-$D$14+10),FALSE())</f>
        <v>16.5271044513001</v>
      </c>
      <c r="G57" s="66" t="n">
        <f aca="false">VLOOKUP((10000000*$I$11)+(1000000*$N$11)+(100*$W$11)+$A57,data!$A$2:$AN$65536,(G$14-$D$14+10),FALSE())</f>
        <v>35.9730715864125</v>
      </c>
      <c r="H57" s="66" t="n">
        <f aca="false">VLOOKUP((10000000*$I$11)+(1000000*$N$11)+(100*$W$11)+$A57,data!$A$2:$AN$65536,(H$14-$D$14+10),FALSE())</f>
        <v>19.3432951303255</v>
      </c>
      <c r="I57" s="66" t="n">
        <f aca="false">VLOOKUP((10000000*$I$11)+(1000000*$N$11)+(100*$W$11)+$A57,data!$A$2:$AN$65536,(I$14-$D$14+10),FALSE())</f>
        <v>18.4179022009393</v>
      </c>
      <c r="J57" s="66" t="n">
        <f aca="false">VLOOKUP((10000000*$I$11)+(1000000*$N$11)+(100*$W$11)+$A57,data!$A$2:$AN$65536,(J$14-$D$14+10),FALSE())</f>
        <v>22.2400142336091</v>
      </c>
      <c r="K57" s="66" t="n">
        <f aca="false">VLOOKUP((10000000*$I$11)+(1000000*$N$11)+(100*$W$11)+$A57,data!$A$2:$AN$65536,(K$14-$D$14+10),FALSE())</f>
        <v>38.1825124093165</v>
      </c>
      <c r="L57" s="66" t="n">
        <f aca="false">VLOOKUP((10000000*$I$11)+(1000000*$N$11)+(100*$W$11)+$A57,data!$A$2:$AN$65536,(L$14-$D$14+10),FALSE())</f>
        <v>12.317293480046</v>
      </c>
      <c r="M57" s="66" t="n">
        <f aca="false">VLOOKUP((10000000*$I$11)+(1000000*$N$11)+(100*$W$11)+$A57,data!$A$2:$AN$65536,(M$14-$D$14+10),FALSE())</f>
        <v>19.9944015675611</v>
      </c>
      <c r="N57" s="66" t="n">
        <f aca="false">VLOOKUP((10000000*$I$11)+(1000000*$N$11)+(100*$W$11)+$A57,data!$A$2:$AN$65536,(N$14-$D$14+10),FALSE())</f>
        <v>34.4999425000958</v>
      </c>
      <c r="O57" s="66" t="n">
        <f aca="false">VLOOKUP((10000000*$I$11)+(1000000*$N$11)+(100*$W$11)+$A57,data!$A$2:$AN$65536,(O$14-$D$14+10),FALSE())</f>
        <v>44.2886141354493</v>
      </c>
      <c r="P57" s="66" t="n">
        <f aca="false">VLOOKUP((10000000*$I$11)+(1000000*$N$11)+(100*$W$11)+$A57,data!$A$2:$AN$65536,(P$14-$D$14+10),FALSE())</f>
        <v>24.7384789369522</v>
      </c>
      <c r="Q57" s="66" t="n">
        <f aca="false">VLOOKUP((10000000*$I$11)+(1000000*$N$11)+(100*$W$11)+$A57,data!$A$2:$AN$65536,(Q$14-$D$14+10),FALSE())</f>
        <v>17.0154840905224</v>
      </c>
      <c r="R57" s="66" t="n">
        <f aca="false">VLOOKUP((10000000*$I$11)+(1000000*$N$11)+(100*$W$11)+$A57,data!$A$2:$AN$65536,(R$14-$D$14+10),FALSE())</f>
        <v>29.9546935260419</v>
      </c>
      <c r="S57" s="66" t="n">
        <f aca="false">VLOOKUP((10000000*$I$11)+(1000000*$N$11)+(100*$W$11)+$A57,data!$A$2:$AN$65536,(S$14-$D$14+10),FALSE())</f>
        <v>33.150392279642</v>
      </c>
      <c r="T57" s="66" t="n">
        <f aca="false">VLOOKUP((10000000*$I$11)+(1000000*$N$11)+(100*$W$11)+$A57,data!$A$2:$AN$65536,(T$14-$D$14+10),FALSE())</f>
        <v>50.3452243958573</v>
      </c>
      <c r="U57" s="66" t="n">
        <f aca="false">VLOOKUP((10000000*$I$11)+(1000000*$N$11)+(100*$W$11)+$A57,data!$A$2:$AN$65536,(U$14-$D$14+10),FALSE())</f>
        <v>24.5381568338767</v>
      </c>
      <c r="V57" s="66" t="n">
        <f aca="false">VLOOKUP((10000000*$I$11)+(1000000*$N$11)+(100*$W$11)+$A57,data!$A$2:$AN$65536,(V$14-$D$14+10),FALSE())</f>
        <v>34.479191807744</v>
      </c>
      <c r="W57" s="66" t="n">
        <f aca="false">VLOOKUP((10000000*$I$11)+(1000000*$N$11)+(100*$W$11)+$A57,data!$A$2:$AN$65536,(W$14-$D$14+10),FALSE())</f>
        <v>55.6192859874161</v>
      </c>
      <c r="X57" s="66" t="n">
        <f aca="false">VLOOKUP((10000000*$I$11)+(1000000*$N$11)+(100*$W$11)+$A57,data!$A$2:$AN$65536,(X$14-$D$14+10),FALSE())</f>
        <v>31.6066725197542</v>
      </c>
      <c r="Y57" s="66" t="n">
        <f aca="false">VLOOKUP((10000000*$I$11)+(1000000*$N$11)+(100*$W$11)+$A57,data!$A$2:$AN$65536,(Y$14-$D$14+10),FALSE())</f>
        <v>38.3662934672666</v>
      </c>
      <c r="Z57" s="66" t="n">
        <f aca="false">VLOOKUP((10000000*$I$11)+(1000000*$N$11)+(100*$W$11)+$A57,data!$A$2:$AN$65536,(Z$14-$D$14+10),FALSE())</f>
        <v>34.0525647772653</v>
      </c>
      <c r="AA57" s="66" t="n">
        <f aca="false">VLOOKUP((10000000*$I$11)+(1000000*$N$11)+(100*$W$11)+$A57,data!$A$2:$AN$65536,(AA$14-$D$14+10),FALSE())</f>
        <v>42.6511984986778</v>
      </c>
      <c r="AB57" s="66" t="n">
        <f aca="false">VLOOKUP((10000000*$I$11)+(1000000*$N$11)+(100*$W$11)+$A57,data!$A$2:$AN$65536,(AB$14-$D$14+10),FALSE())</f>
        <v>43.3545590028451</v>
      </c>
      <c r="AC57" s="67" t="n">
        <f aca="false">VLOOKUP((10000000*$I$11)+(1000000*$N$11)+(100*$W$11)+$A57,data!$A$2:$AN$65536,(AC$14-$D$14+10),FALSE())</f>
        <v>63.6858166379196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.99363458750867</v>
      </c>
      <c r="E59" s="60" t="n">
        <f aca="false">VLOOKUP((10000000*$I$11)+(1000000*$N$11)+(100*$W$11)+$A59,data!$A$2:$AN$65536,(E$14-$D$14+10),FALSE())</f>
        <v>3.32795740214525</v>
      </c>
      <c r="F59" s="60" t="n">
        <f aca="false">VLOOKUP((10000000*$I$11)+(1000000*$N$11)+(100*$W$11)+$A59,data!$A$2:$AN$65536,(F$14-$D$14+10),FALSE())</f>
        <v>3.79826303266703</v>
      </c>
      <c r="G59" s="60" t="n">
        <f aca="false">VLOOKUP((10000000*$I$11)+(1000000*$N$11)+(100*$W$11)+$A59,data!$A$2:$AN$65536,(G$14-$D$14+10),FALSE())</f>
        <v>3.60000236065729</v>
      </c>
      <c r="H59" s="60" t="n">
        <f aca="false">VLOOKUP((10000000*$I$11)+(1000000*$N$11)+(100*$W$11)+$A59,data!$A$2:$AN$65536,(H$14-$D$14+10),FALSE())</f>
        <v>3.71636103365961</v>
      </c>
      <c r="I59" s="60" t="n">
        <f aca="false">VLOOKUP((10000000*$I$11)+(1000000*$N$11)+(100*$W$11)+$A59,data!$A$2:$AN$65536,(I$14-$D$14+10),FALSE())</f>
        <v>4.00592248147261</v>
      </c>
      <c r="J59" s="60" t="n">
        <f aca="false">VLOOKUP((10000000*$I$11)+(1000000*$N$11)+(100*$W$11)+$A59,data!$A$2:$AN$65536,(J$14-$D$14+10),FALSE())</f>
        <v>3.68467781608362</v>
      </c>
      <c r="K59" s="60" t="n">
        <f aca="false">VLOOKUP((10000000*$I$11)+(1000000*$N$11)+(100*$W$11)+$A59,data!$A$2:$AN$65536,(K$14-$D$14+10),FALSE())</f>
        <v>4.15385730716403</v>
      </c>
      <c r="L59" s="60" t="n">
        <f aca="false">VLOOKUP((10000000*$I$11)+(1000000*$N$11)+(100*$W$11)+$A59,data!$A$2:$AN$65536,(L$14-$D$14+10),FALSE())</f>
        <v>4.63454820028318</v>
      </c>
      <c r="M59" s="60" t="n">
        <f aca="false">VLOOKUP((10000000*$I$11)+(1000000*$N$11)+(100*$W$11)+$A59,data!$A$2:$AN$65536,(M$14-$D$14+10),FALSE())</f>
        <v>4.48524001935735</v>
      </c>
      <c r="N59" s="60" t="n">
        <f aca="false">VLOOKUP((10000000*$I$11)+(1000000*$N$11)+(100*$W$11)+$A59,data!$A$2:$AN$65536,(N$14-$D$14+10),FALSE())</f>
        <v>4.80592152560434</v>
      </c>
      <c r="O59" s="60" t="n">
        <f aca="false">VLOOKUP((10000000*$I$11)+(1000000*$N$11)+(100*$W$11)+$A59,data!$A$2:$AN$65536,(O$14-$D$14+10),FALSE())</f>
        <v>4.79105669417088</v>
      </c>
      <c r="P59" s="60" t="n">
        <f aca="false">VLOOKUP((10000000*$I$11)+(1000000*$N$11)+(100*$W$11)+$A59,data!$A$2:$AN$65536,(P$14-$D$14+10),FALSE())</f>
        <v>5.01684791840314</v>
      </c>
      <c r="Q59" s="60" t="n">
        <f aca="false">VLOOKUP((10000000*$I$11)+(1000000*$N$11)+(100*$W$11)+$A59,data!$A$2:$AN$65536,(Q$14-$D$14+10),FALSE())</f>
        <v>5.01559969985388</v>
      </c>
      <c r="R59" s="60" t="n">
        <f aca="false">VLOOKUP((10000000*$I$11)+(1000000*$N$11)+(100*$W$11)+$A59,data!$A$2:$AN$65536,(R$14-$D$14+10),FALSE())</f>
        <v>5.32964863797868</v>
      </c>
      <c r="S59" s="60" t="n">
        <f aca="false">VLOOKUP((10000000*$I$11)+(1000000*$N$11)+(100*$W$11)+$A59,data!$A$2:$AN$65536,(S$14-$D$14+10),FALSE())</f>
        <v>5.60323567130315</v>
      </c>
      <c r="T59" s="60" t="n">
        <f aca="false">VLOOKUP((10000000*$I$11)+(1000000*$N$11)+(100*$W$11)+$A59,data!$A$2:$AN$65536,(T$14-$D$14+10),FALSE())</f>
        <v>6.37255866097595</v>
      </c>
      <c r="U59" s="60" t="n">
        <f aca="false">VLOOKUP((10000000*$I$11)+(1000000*$N$11)+(100*$W$11)+$A59,data!$A$2:$AN$65536,(U$14-$D$14+10),FALSE())</f>
        <v>6.26198583225705</v>
      </c>
      <c r="V59" s="60" t="n">
        <f aca="false">VLOOKUP((10000000*$I$11)+(1000000*$N$11)+(100*$W$11)+$A59,data!$A$2:$AN$65536,(V$14-$D$14+10),FALSE())</f>
        <v>6.72108472463034</v>
      </c>
      <c r="W59" s="60" t="n">
        <f aca="false">VLOOKUP((10000000*$I$11)+(1000000*$N$11)+(100*$W$11)+$A59,data!$A$2:$AN$65536,(W$14-$D$14+10),FALSE())</f>
        <v>7.31141199226306</v>
      </c>
      <c r="X59" s="60" t="n">
        <f aca="false">VLOOKUP((10000000*$I$11)+(1000000*$N$11)+(100*$W$11)+$A59,data!$A$2:$AN$65536,(X$14-$D$14+10),FALSE())</f>
        <v>6.59247727229045</v>
      </c>
      <c r="Y59" s="60" t="n">
        <f aca="false">VLOOKUP((10000000*$I$11)+(1000000*$N$11)+(100*$W$11)+$A59,data!$A$2:$AN$65536,(Y$14-$D$14+10),FALSE())</f>
        <v>6.63238976280128</v>
      </c>
      <c r="Z59" s="60" t="n">
        <f aca="false">VLOOKUP((10000000*$I$11)+(1000000*$N$11)+(100*$W$11)+$A59,data!$A$2:$AN$65536,(Z$14-$D$14+10),FALSE())</f>
        <v>6.87925202386834</v>
      </c>
      <c r="AA59" s="60" t="n">
        <f aca="false">VLOOKUP((10000000*$I$11)+(1000000*$N$11)+(100*$W$11)+$A59,data!$A$2:$AN$65536,(AA$14-$D$14+10),FALSE())</f>
        <v>7.92467782410989</v>
      </c>
      <c r="AB59" s="60" t="n">
        <f aca="false">VLOOKUP((10000000*$I$11)+(1000000*$N$11)+(100*$W$11)+$A59,data!$A$2:$AN$65536,(AB$14-$D$14+10),FALSE())</f>
        <v>8.11126166817224</v>
      </c>
      <c r="AC59" s="61" t="n">
        <f aca="false">VLOOKUP((10000000*$I$11)+(1000000*$N$11)+(100*$W$11)+$A59,data!$A$2:$AN$65536,(AC$14-$D$14+10),FALSE())</f>
        <v>10.0043170598945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2.53664394880047</v>
      </c>
      <c r="E60" s="75" t="n">
        <f aca="false">VLOOKUP((10000000*$I$11)+(1000000*$N$11)+(100*$W$11)+$A60,data!$A$2:$AN$65536,(E$14-$D$14+10),FALSE())</f>
        <v>2.84511665472917</v>
      </c>
      <c r="F60" s="75" t="n">
        <f aca="false">VLOOKUP((10000000*$I$11)+(1000000*$N$11)+(100*$W$11)+$A60,data!$A$2:$AN$65536,(F$14-$D$14+10),FALSE())</f>
        <v>3.281275641169</v>
      </c>
      <c r="G60" s="75" t="n">
        <f aca="false">VLOOKUP((10000000*$I$11)+(1000000*$N$11)+(100*$W$11)+$A60,data!$A$2:$AN$65536,(G$14-$D$14+10),FALSE())</f>
        <v>3.09729206218888</v>
      </c>
      <c r="H60" s="75" t="n">
        <f aca="false">VLOOKUP((10000000*$I$11)+(1000000*$N$11)+(100*$W$11)+$A60,data!$A$2:$AN$65536,(H$14-$D$14+10),FALSE())</f>
        <v>3.20539554832995</v>
      </c>
      <c r="I60" s="75" t="n">
        <f aca="false">VLOOKUP((10000000*$I$11)+(1000000*$N$11)+(100*$W$11)+$A60,data!$A$2:$AN$65536,(I$14-$D$14+10),FALSE())</f>
        <v>3.47503881009722</v>
      </c>
      <c r="J60" s="75" t="n">
        <f aca="false">VLOOKUP((10000000*$I$11)+(1000000*$N$11)+(100*$W$11)+$A60,data!$A$2:$AN$65536,(J$14-$D$14+10),FALSE())</f>
        <v>3.17677332016573</v>
      </c>
      <c r="K60" s="75" t="n">
        <f aca="false">VLOOKUP((10000000*$I$11)+(1000000*$N$11)+(100*$W$11)+$A60,data!$A$2:$AN$65536,(K$14-$D$14+10),FALSE())</f>
        <v>3.61348600734202</v>
      </c>
      <c r="L60" s="75" t="n">
        <f aca="false">VLOOKUP((10000000*$I$11)+(1000000*$N$11)+(100*$W$11)+$A60,data!$A$2:$AN$65536,(L$14-$D$14+10),FALSE())</f>
        <v>4.06207368812228</v>
      </c>
      <c r="M60" s="75" t="n">
        <f aca="false">VLOOKUP((10000000*$I$11)+(1000000*$N$11)+(100*$W$11)+$A60,data!$A$2:$AN$65536,(M$14-$D$14+10),FALSE())</f>
        <v>3.92189830018834</v>
      </c>
      <c r="N60" s="75" t="n">
        <f aca="false">VLOOKUP((10000000*$I$11)+(1000000*$N$11)+(100*$W$11)+$A60,data!$A$2:$AN$65536,(N$14-$D$14+10),FALSE())</f>
        <v>4.22177076465478</v>
      </c>
      <c r="O60" s="75" t="n">
        <f aca="false">VLOOKUP((10000000*$I$11)+(1000000*$N$11)+(100*$W$11)+$A60,data!$A$2:$AN$65536,(O$14-$D$14+10),FALSE())</f>
        <v>4.20755487951586</v>
      </c>
      <c r="P60" s="75" t="n">
        <f aca="false">VLOOKUP((10000000*$I$11)+(1000000*$N$11)+(100*$W$11)+$A60,data!$A$2:$AN$65536,(P$14-$D$14+10),FALSE())</f>
        <v>4.41879579782606</v>
      </c>
      <c r="Q60" s="75" t="n">
        <f aca="false">VLOOKUP((10000000*$I$11)+(1000000*$N$11)+(100*$W$11)+$A60,data!$A$2:$AN$65536,(Q$14-$D$14+10),FALSE())</f>
        <v>4.41769637783766</v>
      </c>
      <c r="R60" s="75" t="n">
        <f aca="false">VLOOKUP((10000000*$I$11)+(1000000*$N$11)+(100*$W$11)+$A60,data!$A$2:$AN$65536,(R$14-$D$14+10),FALSE())</f>
        <v>4.71282793698806</v>
      </c>
      <c r="S60" s="75" t="n">
        <f aca="false">VLOOKUP((10000000*$I$11)+(1000000*$N$11)+(100*$W$11)+$A60,data!$A$2:$AN$65536,(S$14-$D$14+10),FALSE())</f>
        <v>4.97044903886224</v>
      </c>
      <c r="T60" s="75" t="n">
        <f aca="false">VLOOKUP((10000000*$I$11)+(1000000*$N$11)+(100*$W$11)+$A60,data!$A$2:$AN$65536,(T$14-$D$14+10),FALSE())</f>
        <v>5.69748319975868</v>
      </c>
      <c r="U60" s="75" t="n">
        <f aca="false">VLOOKUP((10000000*$I$11)+(1000000*$N$11)+(100*$W$11)+$A60,data!$A$2:$AN$65536,(U$14-$D$14+10),FALSE())</f>
        <v>5.59460774926733</v>
      </c>
      <c r="V60" s="75" t="n">
        <f aca="false">VLOOKUP((10000000*$I$11)+(1000000*$N$11)+(100*$W$11)+$A60,data!$A$2:$AN$65536,(V$14-$D$14+10),FALSE())</f>
        <v>6.03049799963629</v>
      </c>
      <c r="W60" s="75" t="n">
        <f aca="false">VLOOKUP((10000000*$I$11)+(1000000*$N$11)+(100*$W$11)+$A60,data!$A$2:$AN$65536,(W$14-$D$14+10),FALSE())</f>
        <v>6.59283863825231</v>
      </c>
      <c r="X60" s="75" t="n">
        <f aca="false">VLOOKUP((10000000*$I$11)+(1000000*$N$11)+(100*$W$11)+$A60,data!$A$2:$AN$65536,(X$14-$D$14+10),FALSE())</f>
        <v>5.91318673929329</v>
      </c>
      <c r="Y60" s="75" t="n">
        <f aca="false">VLOOKUP((10000000*$I$11)+(1000000*$N$11)+(100*$W$11)+$A60,data!$A$2:$AN$65536,(Y$14-$D$14+10),FALSE())</f>
        <v>5.95282973413611</v>
      </c>
      <c r="Z60" s="75" t="n">
        <f aca="false">VLOOKUP((10000000*$I$11)+(1000000*$N$11)+(100*$W$11)+$A60,data!$A$2:$AN$65536,(Z$14-$D$14+10),FALSE())</f>
        <v>6.18876400945216</v>
      </c>
      <c r="AA60" s="75" t="n">
        <f aca="false">VLOOKUP((10000000*$I$11)+(1000000*$N$11)+(100*$W$11)+$A60,data!$A$2:$AN$65536,(AA$14-$D$14+10),FALSE())</f>
        <v>7.18481610273576</v>
      </c>
      <c r="AB60" s="75" t="n">
        <f aca="false">VLOOKUP((10000000*$I$11)+(1000000*$N$11)+(100*$W$11)+$A60,data!$A$2:$AN$65536,(AB$14-$D$14+10),FALSE())</f>
        <v>7.36347042230397</v>
      </c>
      <c r="AC60" s="76" t="n">
        <f aca="false">VLOOKUP((10000000*$I$11)+(1000000*$N$11)+(100*$W$11)+$A60,data!$A$2:$AN$65536,(AC$14-$D$14+10),FALSE())</f>
        <v>9.1729111708811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.50917466976643</v>
      </c>
      <c r="E61" s="81" t="n">
        <f aca="false">VLOOKUP((10000000*$I$11)+(1000000*$N$11)+(100*$W$11)+$A61,data!$A$2:$AN$65536,(E$14-$D$14+10),FALSE())</f>
        <v>3.86926015095881</v>
      </c>
      <c r="F61" s="81" t="n">
        <f aca="false">VLOOKUP((10000000*$I$11)+(1000000*$N$11)+(100*$W$11)+$A61,data!$A$2:$AN$65536,(F$14-$D$14+10),FALSE())</f>
        <v>4.37358391271978</v>
      </c>
      <c r="G61" s="81" t="n">
        <f aca="false">VLOOKUP((10000000*$I$11)+(1000000*$N$11)+(100*$W$11)+$A61,data!$A$2:$AN$65536,(G$14-$D$14+10),FALSE())</f>
        <v>4.16105906452751</v>
      </c>
      <c r="H61" s="81" t="n">
        <f aca="false">VLOOKUP((10000000*$I$11)+(1000000*$N$11)+(100*$W$11)+$A61,data!$A$2:$AN$65536,(H$14-$D$14+10),FALSE())</f>
        <v>4.28562438241747</v>
      </c>
      <c r="I61" s="81" t="n">
        <f aca="false">VLOOKUP((10000000*$I$11)+(1000000*$N$11)+(100*$W$11)+$A61,data!$A$2:$AN$65536,(I$14-$D$14+10),FALSE())</f>
        <v>4.5949744369025</v>
      </c>
      <c r="J61" s="81" t="n">
        <f aca="false">VLOOKUP((10000000*$I$11)+(1000000*$N$11)+(100*$W$11)+$A61,data!$A$2:$AN$65536,(J$14-$D$14+10),FALSE())</f>
        <v>4.25069424423129</v>
      </c>
      <c r="K61" s="81" t="n">
        <f aca="false">VLOOKUP((10000000*$I$11)+(1000000*$N$11)+(100*$W$11)+$A61,data!$A$2:$AN$65536,(K$14-$D$14+10),FALSE())</f>
        <v>4.75224384288893</v>
      </c>
      <c r="L61" s="81" t="n">
        <f aca="false">VLOOKUP((10000000*$I$11)+(1000000*$N$11)+(100*$W$11)+$A61,data!$A$2:$AN$65536,(L$14-$D$14+10),FALSE())</f>
        <v>5.26510139081298</v>
      </c>
      <c r="M61" s="81" t="n">
        <f aca="false">VLOOKUP((10000000*$I$11)+(1000000*$N$11)+(100*$W$11)+$A61,data!$A$2:$AN$65536,(M$14-$D$14+10),FALSE())</f>
        <v>5.10678291330085</v>
      </c>
      <c r="N61" s="81" t="n">
        <f aca="false">VLOOKUP((10000000*$I$11)+(1000000*$N$11)+(100*$W$11)+$A61,data!$A$2:$AN$65536,(N$14-$D$14+10),FALSE())</f>
        <v>5.44830357378243</v>
      </c>
      <c r="O61" s="81" t="n">
        <f aca="false">VLOOKUP((10000000*$I$11)+(1000000*$N$11)+(100*$W$11)+$A61,data!$A$2:$AN$65536,(O$14-$D$14+10),FALSE())</f>
        <v>5.43285107121511</v>
      </c>
      <c r="P61" s="81" t="n">
        <f aca="false">VLOOKUP((10000000*$I$11)+(1000000*$N$11)+(100*$W$11)+$A61,data!$A$2:$AN$65536,(P$14-$D$14+10),FALSE())</f>
        <v>5.67326968636251</v>
      </c>
      <c r="Q61" s="81" t="n">
        <f aca="false">VLOOKUP((10000000*$I$11)+(1000000*$N$11)+(100*$W$11)+$A61,data!$A$2:$AN$65536,(Q$14-$D$14+10),FALSE())</f>
        <v>5.67185814657245</v>
      </c>
      <c r="R61" s="81" t="n">
        <f aca="false">VLOOKUP((10000000*$I$11)+(1000000*$N$11)+(100*$W$11)+$A61,data!$A$2:$AN$65536,(R$14-$D$14+10),FALSE())</f>
        <v>6.00476791123873</v>
      </c>
      <c r="S61" s="81" t="n">
        <f aca="false">VLOOKUP((10000000*$I$11)+(1000000*$N$11)+(100*$W$11)+$A61,data!$A$2:$AN$65536,(S$14-$D$14+10),FALSE())</f>
        <v>6.29426329333291</v>
      </c>
      <c r="T61" s="81" t="n">
        <f aca="false">VLOOKUP((10000000*$I$11)+(1000000*$N$11)+(100*$W$11)+$A61,data!$A$2:$AN$65536,(T$14-$D$14+10),FALSE())</f>
        <v>7.10562247609879</v>
      </c>
      <c r="U61" s="81" t="n">
        <f aca="false">VLOOKUP((10000000*$I$11)+(1000000*$N$11)+(100*$W$11)+$A61,data!$A$2:$AN$65536,(U$14-$D$14+10),FALSE())</f>
        <v>6.98706489230584</v>
      </c>
      <c r="V61" s="81" t="n">
        <f aca="false">VLOOKUP((10000000*$I$11)+(1000000*$N$11)+(100*$W$11)+$A61,data!$A$2:$AN$65536,(V$14-$D$14+10),FALSE())</f>
        <v>7.46907627141309</v>
      </c>
      <c r="W61" s="81" t="n">
        <f aca="false">VLOOKUP((10000000*$I$11)+(1000000*$N$11)+(100*$W$11)+$A61,data!$A$2:$AN$65536,(W$14-$D$14+10),FALSE())</f>
        <v>8.08693561513345</v>
      </c>
      <c r="X61" s="81" t="n">
        <f aca="false">VLOOKUP((10000000*$I$11)+(1000000*$N$11)+(100*$W$11)+$A61,data!$A$2:$AN$65536,(X$14-$D$14+10),FALSE())</f>
        <v>7.32840541098602</v>
      </c>
      <c r="Y61" s="81" t="n">
        <f aca="false">VLOOKUP((10000000*$I$11)+(1000000*$N$11)+(100*$W$11)+$A61,data!$A$2:$AN$65536,(Y$14-$D$14+10),FALSE())</f>
        <v>7.36826770900704</v>
      </c>
      <c r="Z61" s="81" t="n">
        <f aca="false">VLOOKUP((10000000*$I$11)+(1000000*$N$11)+(100*$W$11)+$A61,data!$A$2:$AN$65536,(Z$14-$D$14+10),FALSE())</f>
        <v>7.62571308020442</v>
      </c>
      <c r="AA61" s="81" t="n">
        <f aca="false">VLOOKUP((10000000*$I$11)+(1000000*$N$11)+(100*$W$11)+$A61,data!$A$2:$AN$65536,(AA$14-$D$14+10),FALSE())</f>
        <v>8.72004590331365</v>
      </c>
      <c r="AB61" s="81" t="n">
        <f aca="false">VLOOKUP((10000000*$I$11)+(1000000*$N$11)+(100*$W$11)+$A61,data!$A$2:$AN$65536,(AB$14-$D$14+10),FALSE())</f>
        <v>8.91440477113913</v>
      </c>
      <c r="AC61" s="82" t="n">
        <f aca="false">VLOOKUP((10000000*$I$11)+(1000000*$N$11)+(100*$W$11)+$A61,data!$A$2:$AN$65536,(AC$14-$D$14+10),FALSE())</f>
        <v>10.890840264555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.123336678617</v>
      </c>
      <c r="E63" s="60" t="n">
        <f aca="false">VLOOKUP((10000000*$I$11)+(1000000*$N$11)+(100*$W$11)+$A63,data!$A$2:$AN$65536,(E$14-$D$14+10),FALSE())</f>
        <v>4.38212354309776</v>
      </c>
      <c r="F63" s="60" t="n">
        <f aca="false">VLOOKUP((10000000*$I$11)+(1000000*$N$11)+(100*$W$11)+$A63,data!$A$2:$AN$65536,(F$14-$D$14+10),FALSE())</f>
        <v>5.13750908069184</v>
      </c>
      <c r="G63" s="60" t="n">
        <f aca="false">VLOOKUP((10000000*$I$11)+(1000000*$N$11)+(100*$W$11)+$A63,data!$A$2:$AN$65536,(G$14-$D$14+10),FALSE())</f>
        <v>4.79142652856084</v>
      </c>
      <c r="H63" s="60" t="n">
        <f aca="false">VLOOKUP((10000000*$I$11)+(1000000*$N$11)+(100*$W$11)+$A63,data!$A$2:$AN$65536,(H$14-$D$14+10),FALSE())</f>
        <v>5.4832369567572</v>
      </c>
      <c r="I63" s="60" t="n">
        <f aca="false">VLOOKUP((10000000*$I$11)+(1000000*$N$11)+(100*$W$11)+$A63,data!$A$2:$AN$65536,(I$14-$D$14+10),FALSE())</f>
        <v>5.47351635171667</v>
      </c>
      <c r="J63" s="60" t="n">
        <f aca="false">VLOOKUP((10000000*$I$11)+(1000000*$N$11)+(100*$W$11)+$A63,data!$A$2:$AN$65536,(J$14-$D$14+10),FALSE())</f>
        <v>4.88403376025624</v>
      </c>
      <c r="K63" s="60" t="n">
        <f aca="false">VLOOKUP((10000000*$I$11)+(1000000*$N$11)+(100*$W$11)+$A63,data!$A$2:$AN$65536,(K$14-$D$14+10),FALSE())</f>
        <v>5.56098901501845</v>
      </c>
      <c r="L63" s="60" t="n">
        <f aca="false">VLOOKUP((10000000*$I$11)+(1000000*$N$11)+(100*$W$11)+$A63,data!$A$2:$AN$65536,(L$14-$D$14+10),FALSE())</f>
        <v>5.98013852137413</v>
      </c>
      <c r="M63" s="60" t="n">
        <f aca="false">VLOOKUP((10000000*$I$11)+(1000000*$N$11)+(100*$W$11)+$A63,data!$A$2:$AN$65536,(M$14-$D$14+10),FALSE())</f>
        <v>5.89459807338437</v>
      </c>
      <c r="N63" s="60" t="n">
        <f aca="false">VLOOKUP((10000000*$I$11)+(1000000*$N$11)+(100*$W$11)+$A63,data!$A$2:$AN$65536,(N$14-$D$14+10),FALSE())</f>
        <v>6.48634019466249</v>
      </c>
      <c r="O63" s="60" t="n">
        <f aca="false">VLOOKUP((10000000*$I$11)+(1000000*$N$11)+(100*$W$11)+$A63,data!$A$2:$AN$65536,(O$14-$D$14+10),FALSE())</f>
        <v>6.4372534863712</v>
      </c>
      <c r="P63" s="60" t="n">
        <f aca="false">VLOOKUP((10000000*$I$11)+(1000000*$N$11)+(100*$W$11)+$A63,data!$A$2:$AN$65536,(P$14-$D$14+10),FALSE())</f>
        <v>6.2248305224061</v>
      </c>
      <c r="Q63" s="60" t="n">
        <f aca="false">VLOOKUP((10000000*$I$11)+(1000000*$N$11)+(100*$W$11)+$A63,data!$A$2:$AN$65536,(Q$14-$D$14+10),FALSE())</f>
        <v>6.19890314424837</v>
      </c>
      <c r="R63" s="60" t="n">
        <f aca="false">VLOOKUP((10000000*$I$11)+(1000000*$N$11)+(100*$W$11)+$A63,data!$A$2:$AN$65536,(R$14-$D$14+10),FALSE())</f>
        <v>6.69042400301036</v>
      </c>
      <c r="S63" s="60" t="n">
        <f aca="false">VLOOKUP((10000000*$I$11)+(1000000*$N$11)+(100*$W$11)+$A63,data!$A$2:$AN$65536,(S$14-$D$14+10),FALSE())</f>
        <v>6.87899370390097</v>
      </c>
      <c r="T63" s="60" t="n">
        <f aca="false">VLOOKUP((10000000*$I$11)+(1000000*$N$11)+(100*$W$11)+$A63,data!$A$2:$AN$65536,(T$14-$D$14+10),FALSE())</f>
        <v>7.95816226405899</v>
      </c>
      <c r="U63" s="60" t="n">
        <f aca="false">VLOOKUP((10000000*$I$11)+(1000000*$N$11)+(100*$W$11)+$A63,data!$A$2:$AN$65536,(U$14-$D$14+10),FALSE())</f>
        <v>7.60713939708928</v>
      </c>
      <c r="V63" s="60" t="n">
        <f aca="false">VLOOKUP((10000000*$I$11)+(1000000*$N$11)+(100*$W$11)+$A63,data!$A$2:$AN$65536,(V$14-$D$14+10),FALSE())</f>
        <v>8.27880065094165</v>
      </c>
      <c r="W63" s="60" t="n">
        <f aca="false">VLOOKUP((10000000*$I$11)+(1000000*$N$11)+(100*$W$11)+$A63,data!$A$2:$AN$65536,(W$14-$D$14+10),FALSE())</f>
        <v>9.15511776507067</v>
      </c>
      <c r="X63" s="60" t="n">
        <f aca="false">VLOOKUP((10000000*$I$11)+(1000000*$N$11)+(100*$W$11)+$A63,data!$A$2:$AN$65536,(X$14-$D$14+10),FALSE())</f>
        <v>7.85992374053144</v>
      </c>
      <c r="Y63" s="60" t="n">
        <f aca="false">VLOOKUP((10000000*$I$11)+(1000000*$N$11)+(100*$W$11)+$A63,data!$A$2:$AN$65536,(Y$14-$D$14+10),FALSE())</f>
        <v>8.08701272691882</v>
      </c>
      <c r="Z63" s="60" t="n">
        <f aca="false">VLOOKUP((10000000*$I$11)+(1000000*$N$11)+(100*$W$11)+$A63,data!$A$2:$AN$65536,(Z$14-$D$14+10),FALSE())</f>
        <v>8.06240674879478</v>
      </c>
      <c r="AA63" s="60" t="n">
        <f aca="false">VLOOKUP((10000000*$I$11)+(1000000*$N$11)+(100*$W$11)+$A63,data!$A$2:$AN$65536,(AA$14-$D$14+10),FALSE())</f>
        <v>9.22734890892446</v>
      </c>
      <c r="AB63" s="60" t="n">
        <f aca="false">VLOOKUP((10000000*$I$11)+(1000000*$N$11)+(100*$W$11)+$A63,data!$A$2:$AN$65536,(AB$14-$D$14+10),FALSE())</f>
        <v>9.16966713239355</v>
      </c>
      <c r="AC63" s="61" t="n">
        <f aca="false">VLOOKUP((10000000*$I$11)+(1000000*$N$11)+(100*$W$11)+$A63,data!$A$2:$AN$65536,(AC$14-$D$14+10),FALSE())</f>
        <v>11.465468740547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3.418299507258</v>
      </c>
      <c r="E64" s="75" t="n">
        <f aca="false">VLOOKUP((10000000*$I$11)+(1000000*$N$11)+(100*$W$11)+$A64,data!$A$2:$AN$65536,(E$14-$D$14+10),FALSE())</f>
        <v>3.72034259923848</v>
      </c>
      <c r="F64" s="75" t="n">
        <f aca="false">VLOOKUP((10000000*$I$11)+(1000000*$N$11)+(100*$W$11)+$A64,data!$A$2:$AN$65536,(F$14-$D$14+10),FALSE())</f>
        <v>4.41010601815937</v>
      </c>
      <c r="G64" s="75" t="n">
        <f aca="false">VLOOKUP((10000000*$I$11)+(1000000*$N$11)+(100*$W$11)+$A64,data!$A$2:$AN$65536,(G$14-$D$14+10),FALSE())</f>
        <v>4.05210998028162</v>
      </c>
      <c r="H64" s="75" t="n">
        <f aca="false">VLOOKUP((10000000*$I$11)+(1000000*$N$11)+(100*$W$11)+$A64,data!$A$2:$AN$65536,(H$14-$D$14+10),FALSE())</f>
        <v>4.60098990746577</v>
      </c>
      <c r="I64" s="75" t="n">
        <f aca="false">VLOOKUP((10000000*$I$11)+(1000000*$N$11)+(100*$W$11)+$A64,data!$A$2:$AN$65536,(I$14-$D$14+10),FALSE())</f>
        <v>4.69724866605452</v>
      </c>
      <c r="J64" s="75" t="n">
        <f aca="false">VLOOKUP((10000000*$I$11)+(1000000*$N$11)+(100*$W$11)+$A64,data!$A$2:$AN$65536,(J$14-$D$14+10),FALSE())</f>
        <v>4.16700679644907</v>
      </c>
      <c r="K64" s="75" t="n">
        <f aca="false">VLOOKUP((10000000*$I$11)+(1000000*$N$11)+(100*$W$11)+$A64,data!$A$2:$AN$65536,(K$14-$D$14+10),FALSE())</f>
        <v>4.79556753804365</v>
      </c>
      <c r="L64" s="75" t="n">
        <f aca="false">VLOOKUP((10000000*$I$11)+(1000000*$N$11)+(100*$W$11)+$A64,data!$A$2:$AN$65536,(L$14-$D$14+10),FALSE())</f>
        <v>5.21753855844458</v>
      </c>
      <c r="M64" s="75" t="n">
        <f aca="false">VLOOKUP((10000000*$I$11)+(1000000*$N$11)+(100*$W$11)+$A64,data!$A$2:$AN$65536,(M$14-$D$14+10),FALSE())</f>
        <v>5.118917668489</v>
      </c>
      <c r="N64" s="75" t="n">
        <f aca="false">VLOOKUP((10000000*$I$11)+(1000000*$N$11)+(100*$W$11)+$A64,data!$A$2:$AN$65536,(N$14-$D$14+10),FALSE())</f>
        <v>5.61429126965894</v>
      </c>
      <c r="O64" s="75" t="n">
        <f aca="false">VLOOKUP((10000000*$I$11)+(1000000*$N$11)+(100*$W$11)+$A64,data!$A$2:$AN$65536,(O$14-$D$14+10),FALSE())</f>
        <v>5.58020090590185</v>
      </c>
      <c r="P64" s="75" t="n">
        <f aca="false">VLOOKUP((10000000*$I$11)+(1000000*$N$11)+(100*$W$11)+$A64,data!$A$2:$AN$65536,(P$14-$D$14+10),FALSE())</f>
        <v>5.4560309343068</v>
      </c>
      <c r="Q64" s="75" t="n">
        <f aca="false">VLOOKUP((10000000*$I$11)+(1000000*$N$11)+(100*$W$11)+$A64,data!$A$2:$AN$65536,(Q$14-$D$14+10),FALSE())</f>
        <v>5.43059633328286</v>
      </c>
      <c r="R64" s="75" t="n">
        <f aca="false">VLOOKUP((10000000*$I$11)+(1000000*$N$11)+(100*$W$11)+$A64,data!$A$2:$AN$65536,(R$14-$D$14+10),FALSE())</f>
        <v>5.88635504583936</v>
      </c>
      <c r="S64" s="75" t="n">
        <f aca="false">VLOOKUP((10000000*$I$11)+(1000000*$N$11)+(100*$W$11)+$A64,data!$A$2:$AN$65536,(S$14-$D$14+10),FALSE())</f>
        <v>6.07439413960745</v>
      </c>
      <c r="T64" s="75" t="n">
        <f aca="false">VLOOKUP((10000000*$I$11)+(1000000*$N$11)+(100*$W$11)+$A64,data!$A$2:$AN$65536,(T$14-$D$14+10),FALSE())</f>
        <v>7.07657133472253</v>
      </c>
      <c r="U64" s="75" t="n">
        <f aca="false">VLOOKUP((10000000*$I$11)+(1000000*$N$11)+(100*$W$11)+$A64,data!$A$2:$AN$65536,(U$14-$D$14+10),FALSE())</f>
        <v>6.76897015960216</v>
      </c>
      <c r="V64" s="75" t="n">
        <f aca="false">VLOOKUP((10000000*$I$11)+(1000000*$N$11)+(100*$W$11)+$A64,data!$A$2:$AN$65536,(V$14-$D$14+10),FALSE())</f>
        <v>7.40087006167052</v>
      </c>
      <c r="W64" s="75" t="n">
        <f aca="false">VLOOKUP((10000000*$I$11)+(1000000*$N$11)+(100*$W$11)+$A64,data!$A$2:$AN$65536,(W$14-$D$14+10),FALSE())</f>
        <v>8.19601016531982</v>
      </c>
      <c r="X64" s="75" t="n">
        <f aca="false">VLOOKUP((10000000*$I$11)+(1000000*$N$11)+(100*$W$11)+$A64,data!$A$2:$AN$65536,(X$14-$D$14+10),FALSE())</f>
        <v>7.01923265558848</v>
      </c>
      <c r="Y64" s="75" t="n">
        <f aca="false">VLOOKUP((10000000*$I$11)+(1000000*$N$11)+(100*$W$11)+$A64,data!$A$2:$AN$65536,(Y$14-$D$14+10),FALSE())</f>
        <v>7.2209640095138</v>
      </c>
      <c r="Z64" s="75" t="n">
        <f aca="false">VLOOKUP((10000000*$I$11)+(1000000*$N$11)+(100*$W$11)+$A64,data!$A$2:$AN$65536,(Z$14-$D$14+10),FALSE())</f>
        <v>7.23045926906512</v>
      </c>
      <c r="AA64" s="75" t="n">
        <f aca="false">VLOOKUP((10000000*$I$11)+(1000000*$N$11)+(100*$W$11)+$A64,data!$A$2:$AN$65536,(AA$14-$D$14+10),FALSE())</f>
        <v>8.33611345818474</v>
      </c>
      <c r="AB64" s="75" t="n">
        <f aca="false">VLOOKUP((10000000*$I$11)+(1000000*$N$11)+(100*$W$11)+$A64,data!$A$2:$AN$65536,(AB$14-$D$14+10),FALSE())</f>
        <v>8.30604597343575</v>
      </c>
      <c r="AC64" s="76" t="n">
        <f aca="false">VLOOKUP((10000000*$I$11)+(1000000*$N$11)+(100*$W$11)+$A64,data!$A$2:$AN$65536,(AC$14-$D$14+10),FALSE())</f>
        <v>10.485587296197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.8934949012813</v>
      </c>
      <c r="E65" s="81" t="n">
        <f aca="false">VLOOKUP((10000000*$I$11)+(1000000*$N$11)+(100*$W$11)+$A65,data!$A$2:$AN$65536,(E$14-$D$14+10),FALSE())</f>
        <v>5.09727843979866</v>
      </c>
      <c r="F65" s="81" t="n">
        <f aca="false">VLOOKUP((10000000*$I$11)+(1000000*$N$11)+(100*$W$11)+$A65,data!$A$2:$AN$65536,(F$14-$D$14+10),FALSE())</f>
        <v>5.91962300911096</v>
      </c>
      <c r="G65" s="81" t="n">
        <f aca="false">VLOOKUP((10000000*$I$11)+(1000000*$N$11)+(100*$W$11)+$A65,data!$A$2:$AN$65536,(G$14-$D$14+10),FALSE())</f>
        <v>5.59177948978635</v>
      </c>
      <c r="H65" s="81" t="n">
        <f aca="false">VLOOKUP((10000000*$I$11)+(1000000*$N$11)+(100*$W$11)+$A65,data!$A$2:$AN$65536,(H$14-$D$14+10),FALSE())</f>
        <v>6.44172164754309</v>
      </c>
      <c r="I65" s="81" t="n">
        <f aca="false">VLOOKUP((10000000*$I$11)+(1000000*$N$11)+(100*$W$11)+$A65,data!$A$2:$AN$65536,(I$14-$D$14+10),FALSE())</f>
        <v>6.30827503780111</v>
      </c>
      <c r="J65" s="81" t="n">
        <f aca="false">VLOOKUP((10000000*$I$11)+(1000000*$N$11)+(100*$W$11)+$A65,data!$A$2:$AN$65536,(J$14-$D$14+10),FALSE())</f>
        <v>5.65714532538675</v>
      </c>
      <c r="K65" s="81" t="n">
        <f aca="false">VLOOKUP((10000000*$I$11)+(1000000*$N$11)+(100*$W$11)+$A65,data!$A$2:$AN$65536,(K$14-$D$14+10),FALSE())</f>
        <v>6.38225294170003</v>
      </c>
      <c r="L65" s="81" t="n">
        <f aca="false">VLOOKUP((10000000*$I$11)+(1000000*$N$11)+(100*$W$11)+$A65,data!$A$2:$AN$65536,(L$14-$D$14+10),FALSE())</f>
        <v>6.79399549215671</v>
      </c>
      <c r="M65" s="81" t="n">
        <f aca="false">VLOOKUP((10000000*$I$11)+(1000000*$N$11)+(100*$W$11)+$A65,data!$A$2:$AN$65536,(M$14-$D$14+10),FALSE())</f>
        <v>6.72420002203405</v>
      </c>
      <c r="N65" s="81" t="n">
        <f aca="false">VLOOKUP((10000000*$I$11)+(1000000*$N$11)+(100*$W$11)+$A65,data!$A$2:$AN$65536,(N$14-$D$14+10),FALSE())</f>
        <v>7.42042195023007</v>
      </c>
      <c r="O65" s="81" t="n">
        <f aca="false">VLOOKUP((10000000*$I$11)+(1000000*$N$11)+(100*$W$11)+$A65,data!$A$2:$AN$65536,(O$14-$D$14+10),FALSE())</f>
        <v>7.3546367771019</v>
      </c>
      <c r="P65" s="81" t="n">
        <f aca="false">VLOOKUP((10000000*$I$11)+(1000000*$N$11)+(100*$W$11)+$A65,data!$A$2:$AN$65536,(P$14-$D$14+10),FALSE())</f>
        <v>7.04356517108142</v>
      </c>
      <c r="Q65" s="81" t="n">
        <f aca="false">VLOOKUP((10000000*$I$11)+(1000000*$N$11)+(100*$W$11)+$A65,data!$A$2:$AN$65536,(Q$14-$D$14+10),FALSE())</f>
        <v>7.01730167041733</v>
      </c>
      <c r="R65" s="81" t="n">
        <f aca="false">VLOOKUP((10000000*$I$11)+(1000000*$N$11)+(100*$W$11)+$A65,data!$A$2:$AN$65536,(R$14-$D$14+10),FALSE())</f>
        <v>7.54522068952913</v>
      </c>
      <c r="S65" s="81" t="n">
        <f aca="false">VLOOKUP((10000000*$I$11)+(1000000*$N$11)+(100*$W$11)+$A65,data!$A$2:$AN$65536,(S$14-$D$14+10),FALSE())</f>
        <v>7.73290842601658</v>
      </c>
      <c r="T65" s="81" t="n">
        <f aca="false">VLOOKUP((10000000*$I$11)+(1000000*$N$11)+(100*$W$11)+$A65,data!$A$2:$AN$65536,(T$14-$D$14+10),FALSE())</f>
        <v>8.89075660698194</v>
      </c>
      <c r="U65" s="81" t="n">
        <f aca="false">VLOOKUP((10000000*$I$11)+(1000000*$N$11)+(100*$W$11)+$A65,data!$A$2:$AN$65536,(U$14-$D$14+10),FALSE())</f>
        <v>8.49352327692997</v>
      </c>
      <c r="V65" s="81" t="n">
        <f aca="false">VLOOKUP((10000000*$I$11)+(1000000*$N$11)+(100*$W$11)+$A65,data!$A$2:$AN$65536,(V$14-$D$14+10),FALSE())</f>
        <v>9.20522811676368</v>
      </c>
      <c r="W65" s="81" t="n">
        <f aca="false">VLOOKUP((10000000*$I$11)+(1000000*$N$11)+(100*$W$11)+$A65,data!$A$2:$AN$65536,(W$14-$D$14+10),FALSE())</f>
        <v>10.1665286820562</v>
      </c>
      <c r="X65" s="81" t="n">
        <f aca="false">VLOOKUP((10000000*$I$11)+(1000000*$N$11)+(100*$W$11)+$A65,data!$A$2:$AN$65536,(X$14-$D$14+10),FALSE())</f>
        <v>8.74747790056046</v>
      </c>
      <c r="Y65" s="81" t="n">
        <f aca="false">VLOOKUP((10000000*$I$11)+(1000000*$N$11)+(100*$W$11)+$A65,data!$A$2:$AN$65536,(Y$14-$D$14+10),FALSE())</f>
        <v>9.00140112420754</v>
      </c>
      <c r="Z65" s="81" t="n">
        <f aca="false">VLOOKUP((10000000*$I$11)+(1000000*$N$11)+(100*$W$11)+$A65,data!$A$2:$AN$65536,(Z$14-$D$14+10),FALSE())</f>
        <v>8.93900366003727</v>
      </c>
      <c r="AA65" s="81" t="n">
        <f aca="false">VLOOKUP((10000000*$I$11)+(1000000*$N$11)+(100*$W$11)+$A65,data!$A$2:$AN$65536,(AA$14-$D$14+10),FALSE())</f>
        <v>10.1631962624034</v>
      </c>
      <c r="AB65" s="81" t="n">
        <f aca="false">VLOOKUP((10000000*$I$11)+(1000000*$N$11)+(100*$W$11)+$A65,data!$A$2:$AN$65536,(AB$14-$D$14+10),FALSE())</f>
        <v>10.075387634935</v>
      </c>
      <c r="AC65" s="82" t="n">
        <f aca="false">VLOOKUP((10000000*$I$11)+(1000000*$N$11)+(100*$W$11)+$A65,data!$A$2:$AN$65536,(AC$14-$D$14+10),FALSE())</f>
        <v>12.488493671485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74949740331893</v>
      </c>
      <c r="E67" s="60" t="n">
        <f aca="false">VLOOKUP((10000000*$I$11)+(1000000*$N$11)+(100*$W$11)+$A67,data!$A$2:$AN$65536,(E$14-$D$14+10),FALSE())</f>
        <v>1.88201794264755</v>
      </c>
      <c r="F67" s="60" t="n">
        <f aca="false">VLOOKUP((10000000*$I$11)+(1000000*$N$11)+(100*$W$11)+$A67,data!$A$2:$AN$65536,(F$14-$D$14+10),FALSE())</f>
        <v>2.23832671795006</v>
      </c>
      <c r="G67" s="60" t="n">
        <f aca="false">VLOOKUP((10000000*$I$11)+(1000000*$N$11)+(100*$W$11)+$A67,data!$A$2:$AN$65536,(G$14-$D$14+10),FALSE())</f>
        <v>2.03818933628284</v>
      </c>
      <c r="H67" s="60" t="n">
        <f aca="false">VLOOKUP((10000000*$I$11)+(1000000*$N$11)+(100*$W$11)+$A67,data!$A$2:$AN$65536,(H$14-$D$14+10),FALSE())</f>
        <v>2.13397021276716</v>
      </c>
      <c r="I67" s="60" t="n">
        <f aca="false">VLOOKUP((10000000*$I$11)+(1000000*$N$11)+(100*$W$11)+$A67,data!$A$2:$AN$65536,(I$14-$D$14+10),FALSE())</f>
        <v>2.29183779558478</v>
      </c>
      <c r="J67" s="60" t="n">
        <f aca="false">VLOOKUP((10000000*$I$11)+(1000000*$N$11)+(100*$W$11)+$A67,data!$A$2:$AN$65536,(J$14-$D$14+10),FALSE())</f>
        <v>2.0476321519378</v>
      </c>
      <c r="K67" s="60" t="n">
        <f aca="false">VLOOKUP((10000000*$I$11)+(1000000*$N$11)+(100*$W$11)+$A67,data!$A$2:$AN$65536,(K$14-$D$14+10),FALSE())</f>
        <v>2.34813871428547</v>
      </c>
      <c r="L67" s="60" t="n">
        <f aca="false">VLOOKUP((10000000*$I$11)+(1000000*$N$11)+(100*$W$11)+$A67,data!$A$2:$AN$65536,(L$14-$D$14+10),FALSE())</f>
        <v>2.51402397330112</v>
      </c>
      <c r="M67" s="60" t="n">
        <f aca="false">VLOOKUP((10000000*$I$11)+(1000000*$N$11)+(100*$W$11)+$A67,data!$A$2:$AN$65536,(M$14-$D$14+10),FALSE())</f>
        <v>2.42635940060128</v>
      </c>
      <c r="N67" s="60" t="n">
        <f aca="false">VLOOKUP((10000000*$I$11)+(1000000*$N$11)+(100*$W$11)+$A67,data!$A$2:$AN$65536,(N$14-$D$14+10),FALSE())</f>
        <v>2.47628877089656</v>
      </c>
      <c r="O67" s="60" t="n">
        <f aca="false">VLOOKUP((10000000*$I$11)+(1000000*$N$11)+(100*$W$11)+$A67,data!$A$2:$AN$65536,(O$14-$D$14+10),FALSE())</f>
        <v>2.39626471319384</v>
      </c>
      <c r="P67" s="60" t="n">
        <f aca="false">VLOOKUP((10000000*$I$11)+(1000000*$N$11)+(100*$W$11)+$A67,data!$A$2:$AN$65536,(P$14-$D$14+10),FALSE())</f>
        <v>2.65083173003933</v>
      </c>
      <c r="Q67" s="60" t="n">
        <f aca="false">VLOOKUP((10000000*$I$11)+(1000000*$N$11)+(100*$W$11)+$A67,data!$A$2:$AN$65536,(Q$14-$D$14+10),FALSE())</f>
        <v>2.51535748670265</v>
      </c>
      <c r="R67" s="60" t="n">
        <f aca="false">VLOOKUP((10000000*$I$11)+(1000000*$N$11)+(100*$W$11)+$A67,data!$A$2:$AN$65536,(R$14-$D$14+10),FALSE())</f>
        <v>2.77570886058098</v>
      </c>
      <c r="S67" s="60" t="n">
        <f aca="false">VLOOKUP((10000000*$I$11)+(1000000*$N$11)+(100*$W$11)+$A67,data!$A$2:$AN$65536,(S$14-$D$14+10),FALSE())</f>
        <v>2.80038301703665</v>
      </c>
      <c r="T67" s="60" t="n">
        <f aca="false">VLOOKUP((10000000*$I$11)+(1000000*$N$11)+(100*$W$11)+$A67,data!$A$2:$AN$65536,(T$14-$D$14+10),FALSE())</f>
        <v>3.07478309418919</v>
      </c>
      <c r="U67" s="60" t="n">
        <f aca="false">VLOOKUP((10000000*$I$11)+(1000000*$N$11)+(100*$W$11)+$A67,data!$A$2:$AN$65536,(U$14-$D$14+10),FALSE())</f>
        <v>3.03486253614116</v>
      </c>
      <c r="V67" s="60" t="n">
        <f aca="false">VLOOKUP((10000000*$I$11)+(1000000*$N$11)+(100*$W$11)+$A67,data!$A$2:$AN$65536,(V$14-$D$14+10),FALSE())</f>
        <v>3.28722154758883</v>
      </c>
      <c r="W67" s="60" t="n">
        <f aca="false">VLOOKUP((10000000*$I$11)+(1000000*$N$11)+(100*$W$11)+$A67,data!$A$2:$AN$65536,(W$14-$D$14+10),FALSE())</f>
        <v>3.65548479977983</v>
      </c>
      <c r="X67" s="60" t="n">
        <f aca="false">VLOOKUP((10000000*$I$11)+(1000000*$N$11)+(100*$W$11)+$A67,data!$A$2:$AN$65536,(X$14-$D$14+10),FALSE())</f>
        <v>3.18310057477032</v>
      </c>
      <c r="Y67" s="60" t="n">
        <f aca="false">VLOOKUP((10000000*$I$11)+(1000000*$N$11)+(100*$W$11)+$A67,data!$A$2:$AN$65536,(Y$14-$D$14+10),FALSE())</f>
        <v>3.16940871699994</v>
      </c>
      <c r="Z67" s="60" t="n">
        <f aca="false">VLOOKUP((10000000*$I$11)+(1000000*$N$11)+(100*$W$11)+$A67,data!$A$2:$AN$65536,(Z$14-$D$14+10),FALSE())</f>
        <v>3.1862182596189</v>
      </c>
      <c r="AA67" s="60" t="n">
        <f aca="false">VLOOKUP((10000000*$I$11)+(1000000*$N$11)+(100*$W$11)+$A67,data!$A$2:$AN$65536,(AA$14-$D$14+10),FALSE())</f>
        <v>3.58834991934597</v>
      </c>
      <c r="AB67" s="60" t="n">
        <f aca="false">VLOOKUP((10000000*$I$11)+(1000000*$N$11)+(100*$W$11)+$A67,data!$A$2:$AN$65536,(AB$14-$D$14+10),FALSE())</f>
        <v>3.49174428862503</v>
      </c>
      <c r="AC67" s="61" t="n">
        <f aca="false">VLOOKUP((10000000*$I$11)+(1000000*$N$11)+(100*$W$11)+$A67,data!$A$2:$AN$65536,(AC$14-$D$14+10),FALSE())</f>
        <v>4.47557323610386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.46042248800057</v>
      </c>
      <c r="E68" s="75" t="n">
        <f aca="false">VLOOKUP((10000000*$I$11)+(1000000*$N$11)+(100*$W$11)+$A68,data!$A$2:$AN$65536,(E$14-$D$14+10),FALSE())</f>
        <v>1.58863369334824</v>
      </c>
      <c r="F68" s="75" t="n">
        <f aca="false">VLOOKUP((10000000*$I$11)+(1000000*$N$11)+(100*$W$11)+$A68,data!$A$2:$AN$65536,(F$14-$D$14+10),FALSE())</f>
        <v>1.91565207686415</v>
      </c>
      <c r="G68" s="75" t="n">
        <f aca="false">VLOOKUP((10000000*$I$11)+(1000000*$N$11)+(100*$W$11)+$A68,data!$A$2:$AN$65536,(G$14-$D$14+10),FALSE())</f>
        <v>1.72942620998512</v>
      </c>
      <c r="H68" s="75" t="n">
        <f aca="false">VLOOKUP((10000000*$I$11)+(1000000*$N$11)+(100*$W$11)+$A68,data!$A$2:$AN$65536,(H$14-$D$14+10),FALSE())</f>
        <v>1.8182215234368</v>
      </c>
      <c r="I68" s="75" t="n">
        <f aca="false">VLOOKUP((10000000*$I$11)+(1000000*$N$11)+(100*$W$11)+$A68,data!$A$2:$AN$65536,(I$14-$D$14+10),FALSE())</f>
        <v>1.96621265688008</v>
      </c>
      <c r="J68" s="75" t="n">
        <f aca="false">VLOOKUP((10000000*$I$11)+(1000000*$N$11)+(100*$W$11)+$A68,data!$A$2:$AN$65536,(J$14-$D$14+10),FALSE())</f>
        <v>1.74390240627577</v>
      </c>
      <c r="K68" s="75" t="n">
        <f aca="false">VLOOKUP((10000000*$I$11)+(1000000*$N$11)+(100*$W$11)+$A68,data!$A$2:$AN$65536,(K$14-$D$14+10),FALSE())</f>
        <v>2.02111172555254</v>
      </c>
      <c r="L68" s="75" t="n">
        <f aca="false">VLOOKUP((10000000*$I$11)+(1000000*$N$11)+(100*$W$11)+$A68,data!$A$2:$AN$65536,(L$14-$D$14+10),FALSE())</f>
        <v>2.17526910836636</v>
      </c>
      <c r="M68" s="75" t="n">
        <f aca="false">VLOOKUP((10000000*$I$11)+(1000000*$N$11)+(100*$W$11)+$A68,data!$A$2:$AN$65536,(M$14-$D$14+10),FALSE())</f>
        <v>2.09818035623141</v>
      </c>
      <c r="N68" s="75" t="n">
        <f aca="false">VLOOKUP((10000000*$I$11)+(1000000*$N$11)+(100*$W$11)+$A68,data!$A$2:$AN$65536,(N$14-$D$14+10),FALSE())</f>
        <v>2.14875518341723</v>
      </c>
      <c r="O68" s="75" t="n">
        <f aca="false">VLOOKUP((10000000*$I$11)+(1000000*$N$11)+(100*$W$11)+$A68,data!$A$2:$AN$65536,(O$14-$D$14+10),FALSE())</f>
        <v>2.07350822051754</v>
      </c>
      <c r="P68" s="75" t="n">
        <f aca="false">VLOOKUP((10000000*$I$11)+(1000000*$N$11)+(100*$W$11)+$A68,data!$A$2:$AN$65536,(P$14-$D$14+10),FALSE())</f>
        <v>2.31122395878274</v>
      </c>
      <c r="Q68" s="75" t="n">
        <f aca="false">VLOOKUP((10000000*$I$11)+(1000000*$N$11)+(100*$W$11)+$A68,data!$A$2:$AN$65536,(Q$14-$D$14+10),FALSE())</f>
        <v>2.18346161506104</v>
      </c>
      <c r="R68" s="75" t="n">
        <f aca="false">VLOOKUP((10000000*$I$11)+(1000000*$N$11)+(100*$W$11)+$A68,data!$A$2:$AN$65536,(R$14-$D$14+10),FALSE())</f>
        <v>2.42927800057617</v>
      </c>
      <c r="S68" s="75" t="n">
        <f aca="false">VLOOKUP((10000000*$I$11)+(1000000*$N$11)+(100*$W$11)+$A68,data!$A$2:$AN$65536,(S$14-$D$14+10),FALSE())</f>
        <v>2.45765412893513</v>
      </c>
      <c r="T68" s="75" t="n">
        <f aca="false">VLOOKUP((10000000*$I$11)+(1000000*$N$11)+(100*$W$11)+$A68,data!$A$2:$AN$65536,(T$14-$D$14+10),FALSE())</f>
        <v>2.72400146379107</v>
      </c>
      <c r="U68" s="75" t="n">
        <f aca="false">VLOOKUP((10000000*$I$11)+(1000000*$N$11)+(100*$W$11)+$A68,data!$A$2:$AN$65536,(U$14-$D$14+10),FALSE())</f>
        <v>2.68681297814927</v>
      </c>
      <c r="V68" s="75" t="n">
        <f aca="false">VLOOKUP((10000000*$I$11)+(1000000*$N$11)+(100*$W$11)+$A68,data!$A$2:$AN$65536,(V$14-$D$14+10),FALSE())</f>
        <v>2.91548874481806</v>
      </c>
      <c r="W68" s="75" t="n">
        <f aca="false">VLOOKUP((10000000*$I$11)+(1000000*$N$11)+(100*$W$11)+$A68,data!$A$2:$AN$65536,(W$14-$D$14+10),FALSE())</f>
        <v>3.26768465614312</v>
      </c>
      <c r="X68" s="75" t="n">
        <f aca="false">VLOOKUP((10000000*$I$11)+(1000000*$N$11)+(100*$W$11)+$A68,data!$A$2:$AN$65536,(X$14-$D$14+10),FALSE())</f>
        <v>2.82927563237933</v>
      </c>
      <c r="Y68" s="75" t="n">
        <f aca="false">VLOOKUP((10000000*$I$11)+(1000000*$N$11)+(100*$W$11)+$A68,data!$A$2:$AN$65536,(Y$14-$D$14+10),FALSE())</f>
        <v>2.81529714899639</v>
      </c>
      <c r="Z68" s="75" t="n">
        <f aca="false">VLOOKUP((10000000*$I$11)+(1000000*$N$11)+(100*$W$11)+$A68,data!$A$2:$AN$65536,(Z$14-$D$14+10),FALSE())</f>
        <v>2.84014878140834</v>
      </c>
      <c r="AA68" s="75" t="n">
        <f aca="false">VLOOKUP((10000000*$I$11)+(1000000*$N$11)+(100*$W$11)+$A68,data!$A$2:$AN$65536,(AA$14-$D$14+10),FALSE())</f>
        <v>3.22731911194096</v>
      </c>
      <c r="AB68" s="75" t="n">
        <f aca="false">VLOOKUP((10000000*$I$11)+(1000000*$N$11)+(100*$W$11)+$A68,data!$A$2:$AN$65536,(AB$14-$D$14+10),FALSE())</f>
        <v>3.14242274722194</v>
      </c>
      <c r="AC68" s="76" t="n">
        <f aca="false">VLOOKUP((10000000*$I$11)+(1000000*$N$11)+(100*$W$11)+$A68,data!$A$2:$AN$65536,(AC$14-$D$14+10),FALSE())</f>
        <v>4.0677102969814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06428907044261</v>
      </c>
      <c r="E69" s="81" t="n">
        <f aca="false">VLOOKUP((10000000*$I$11)+(1000000*$N$11)+(100*$W$11)+$A69,data!$A$2:$AN$65536,(E$14-$D$14+10),FALSE())</f>
        <v>2.19989496463571</v>
      </c>
      <c r="F69" s="81" t="n">
        <f aca="false">VLOOKUP((10000000*$I$11)+(1000000*$N$11)+(100*$W$11)+$A69,data!$A$2:$AN$65536,(F$14-$D$14+10),FALSE())</f>
        <v>2.58574774961693</v>
      </c>
      <c r="G69" s="81" t="n">
        <f aca="false">VLOOKUP((10000000*$I$11)+(1000000*$N$11)+(100*$W$11)+$A69,data!$A$2:$AN$65536,(G$14-$D$14+10),FALSE())</f>
        <v>2.37193918768115</v>
      </c>
      <c r="H69" s="81" t="n">
        <f aca="false">VLOOKUP((10000000*$I$11)+(1000000*$N$11)+(100*$W$11)+$A69,data!$A$2:$AN$65536,(H$14-$D$14+10),FALSE())</f>
        <v>2.47462648372456</v>
      </c>
      <c r="I69" s="81" t="n">
        <f aca="false">VLOOKUP((10000000*$I$11)+(1000000*$N$11)+(100*$W$11)+$A69,data!$A$2:$AN$65536,(I$14-$D$14+10),FALSE())</f>
        <v>2.64204681408071</v>
      </c>
      <c r="J69" s="81" t="n">
        <f aca="false">VLOOKUP((10000000*$I$11)+(1000000*$N$11)+(100*$W$11)+$A69,data!$A$2:$AN$65536,(J$14-$D$14+10),FALSE())</f>
        <v>2.37538617629131</v>
      </c>
      <c r="K69" s="81" t="n">
        <f aca="false">VLOOKUP((10000000*$I$11)+(1000000*$N$11)+(100*$W$11)+$A69,data!$A$2:$AN$65536,(K$14-$D$14+10),FALSE())</f>
        <v>2.69932910069419</v>
      </c>
      <c r="L69" s="81" t="n">
        <f aca="false">VLOOKUP((10000000*$I$11)+(1000000*$N$11)+(100*$W$11)+$A69,data!$A$2:$AN$65536,(L$14-$D$14+10),FALSE())</f>
        <v>2.87693448538298</v>
      </c>
      <c r="M69" s="81" t="n">
        <f aca="false">VLOOKUP((10000000*$I$11)+(1000000*$N$11)+(100*$W$11)+$A69,data!$A$2:$AN$65536,(M$14-$D$14+10),FALSE())</f>
        <v>2.77803517071975</v>
      </c>
      <c r="N69" s="81" t="n">
        <f aca="false">VLOOKUP((10000000*$I$11)+(1000000*$N$11)+(100*$W$11)+$A69,data!$A$2:$AN$65536,(N$14-$D$14+10),FALSE())</f>
        <v>2.82671674172655</v>
      </c>
      <c r="O69" s="81" t="n">
        <f aca="false">VLOOKUP((10000000*$I$11)+(1000000*$N$11)+(100*$W$11)+$A69,data!$A$2:$AN$65536,(O$14-$D$14+10),FALSE())</f>
        <v>2.74202607798195</v>
      </c>
      <c r="P69" s="81" t="n">
        <f aca="false">VLOOKUP((10000000*$I$11)+(1000000*$N$11)+(100*$W$11)+$A69,data!$A$2:$AN$65536,(P$14-$D$14+10),FALSE())</f>
        <v>3.01337936191101</v>
      </c>
      <c r="Q69" s="81" t="n">
        <f aca="false">VLOOKUP((10000000*$I$11)+(1000000*$N$11)+(100*$W$11)+$A69,data!$A$2:$AN$65536,(Q$14-$D$14+10),FALSE())</f>
        <v>2.87039241830505</v>
      </c>
      <c r="R69" s="81" t="n">
        <f aca="false">VLOOKUP((10000000*$I$11)+(1000000*$N$11)+(100*$W$11)+$A69,data!$A$2:$AN$65536,(R$14-$D$14+10),FALSE())</f>
        <v>3.14489507481434</v>
      </c>
      <c r="S69" s="81" t="n">
        <f aca="false">VLOOKUP((10000000*$I$11)+(1000000*$N$11)+(100*$W$11)+$A69,data!$A$2:$AN$65536,(S$14-$D$14+10),FALSE())</f>
        <v>3.16515785758351</v>
      </c>
      <c r="T69" s="81" t="n">
        <f aca="false">VLOOKUP((10000000*$I$11)+(1000000*$N$11)+(100*$W$11)+$A69,data!$A$2:$AN$65536,(T$14-$D$14+10),FALSE())</f>
        <v>3.44650230268532</v>
      </c>
      <c r="U69" s="81" t="n">
        <f aca="false">VLOOKUP((10000000*$I$11)+(1000000*$N$11)+(100*$W$11)+$A69,data!$A$2:$AN$65536,(U$14-$D$14+10),FALSE())</f>
        <v>3.40380278833257</v>
      </c>
      <c r="V69" s="81" t="n">
        <f aca="false">VLOOKUP((10000000*$I$11)+(1000000*$N$11)+(100*$W$11)+$A69,data!$A$2:$AN$65536,(V$14-$D$14+10),FALSE())</f>
        <v>3.68093611047455</v>
      </c>
      <c r="W69" s="81" t="n">
        <f aca="false">VLOOKUP((10000000*$I$11)+(1000000*$N$11)+(100*$W$11)+$A69,data!$A$2:$AN$65536,(W$14-$D$14+10),FALSE())</f>
        <v>4.06471618500888</v>
      </c>
      <c r="X69" s="81" t="n">
        <f aca="false">VLOOKUP((10000000*$I$11)+(1000000*$N$11)+(100*$W$11)+$A69,data!$A$2:$AN$65536,(X$14-$D$14+10),FALSE())</f>
        <v>3.55747022388994</v>
      </c>
      <c r="Y69" s="81" t="n">
        <f aca="false">VLOOKUP((10000000*$I$11)+(1000000*$N$11)+(100*$W$11)+$A69,data!$A$2:$AN$65536,(Y$14-$D$14+10),FALSE())</f>
        <v>3.54419360588415</v>
      </c>
      <c r="Z69" s="81" t="n">
        <f aca="false">VLOOKUP((10000000*$I$11)+(1000000*$N$11)+(100*$W$11)+$A69,data!$A$2:$AN$65536,(Z$14-$D$14+10),FALSE())</f>
        <v>3.5518953012691</v>
      </c>
      <c r="AA69" s="81" t="n">
        <f aca="false">VLOOKUP((10000000*$I$11)+(1000000*$N$11)+(100*$W$11)+$A69,data!$A$2:$AN$65536,(AA$14-$D$14+10),FALSE())</f>
        <v>3.96824693135247</v>
      </c>
      <c r="AB69" s="81" t="n">
        <f aca="false">VLOOKUP((10000000*$I$11)+(1000000*$N$11)+(100*$W$11)+$A69,data!$A$2:$AN$65536,(AB$14-$D$14+10),FALSE())</f>
        <v>3.85921120470342</v>
      </c>
      <c r="AC69" s="82" t="n">
        <f aca="false">VLOOKUP((10000000*$I$11)+(1000000*$N$11)+(100*$W$11)+$A69,data!$A$2:$AN$65536,(AC$14-$D$14+10),FALSE())</f>
        <v>4.9026431487907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5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3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6</v>
      </c>
      <c r="AB27" s="33" t="n">
        <f aca="false">VLOOKUP((10000000*$I$11)+(1000000*$N$11)+(100*$W$11)+$A27,data!$A$2:$AN$65536,(AB$14-$D$14+10),FALSE())</f>
        <v>11</v>
      </c>
      <c r="AC27" s="34" t="n">
        <f aca="false">VLOOKUP((10000000*$I$11)+(1000000*$N$11)+(100*$W$11)+$A27,data!$A$2:$AN$65536,(AC$14-$D$14+10),FALSE())</f>
        <v>1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6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7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11</v>
      </c>
      <c r="W28" s="33" t="n">
        <f aca="false">VLOOKUP((10000000*$I$11)+(1000000*$N$11)+(100*$W$11)+$A28,data!$A$2:$AN$65536,(W$14-$D$14+10),FALSE())</f>
        <v>9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11</v>
      </c>
      <c r="AA28" s="33" t="n">
        <f aca="false">VLOOKUP((10000000*$I$11)+(1000000*$N$11)+(100*$W$11)+$A28,data!$A$2:$AN$65536,(AA$14-$D$14+10),FALSE())</f>
        <v>13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1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6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6</v>
      </c>
      <c r="L29" s="33" t="n">
        <f aca="false">VLOOKUP((10000000*$I$11)+(1000000*$N$11)+(100*$W$11)+$A29,data!$A$2:$AN$65536,(L$14-$D$14+10),FALSE())</f>
        <v>9</v>
      </c>
      <c r="M29" s="33" t="n">
        <f aca="false">VLOOKUP((10000000*$I$11)+(1000000*$N$11)+(100*$W$11)+$A29,data!$A$2:$AN$65536,(M$14-$D$14+10),FALSE())</f>
        <v>11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4</v>
      </c>
      <c r="P29" s="33" t="n">
        <f aca="false">VLOOKUP((10000000*$I$11)+(1000000*$N$11)+(100*$W$11)+$A29,data!$A$2:$AN$65536,(P$14-$D$14+10),FALSE())</f>
        <v>7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1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5</v>
      </c>
      <c r="U29" s="33" t="n">
        <f aca="false">VLOOKUP((10000000*$I$11)+(1000000*$N$11)+(100*$W$11)+$A29,data!$A$2:$AN$65536,(U$14-$D$14+10),FALSE())</f>
        <v>13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9</v>
      </c>
      <c r="AA29" s="33" t="n">
        <f aca="false">VLOOKUP((10000000*$I$11)+(1000000*$N$11)+(100*$W$11)+$A29,data!$A$2:$AN$65536,(AA$14-$D$14+10),FALSE())</f>
        <v>17</v>
      </c>
      <c r="AB29" s="33" t="n">
        <f aca="false">VLOOKUP((10000000*$I$11)+(1000000*$N$11)+(100*$W$11)+$A29,data!$A$2:$AN$65536,(AB$14-$D$14+10),FALSE())</f>
        <v>13</v>
      </c>
      <c r="AC29" s="34" t="n">
        <f aca="false">VLOOKUP((10000000*$I$11)+(1000000*$N$11)+(100*$W$11)+$A29,data!$A$2:$AN$65536,(AC$14-$D$14+10),FALSE())</f>
        <v>1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2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6</v>
      </c>
      <c r="N30" s="33" t="n">
        <f aca="false">VLOOKUP((10000000*$I$11)+(1000000*$N$11)+(100*$W$11)+$A30,data!$A$2:$AN$65536,(N$14-$D$14+10),FALSE())</f>
        <v>9</v>
      </c>
      <c r="O30" s="33" t="n">
        <f aca="false">VLOOKUP((10000000*$I$11)+(1000000*$N$11)+(100*$W$11)+$A30,data!$A$2:$AN$65536,(O$14-$D$14+10),FALSE())</f>
        <v>8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9</v>
      </c>
      <c r="R30" s="33" t="n">
        <f aca="false">VLOOKUP((10000000*$I$11)+(1000000*$N$11)+(100*$W$11)+$A30,data!$A$2:$AN$65536,(R$14-$D$14+10),FALSE())</f>
        <v>10</v>
      </c>
      <c r="S30" s="33" t="n">
        <f aca="false">VLOOKUP((10000000*$I$11)+(1000000*$N$11)+(100*$W$11)+$A30,data!$A$2:$AN$65536,(S$14-$D$14+10),FALSE())</f>
        <v>10</v>
      </c>
      <c r="T30" s="33" t="n">
        <f aca="false">VLOOKUP((10000000*$I$11)+(1000000*$N$11)+(100*$W$11)+$A30,data!$A$2:$AN$65536,(T$14-$D$14+10),FALSE())</f>
        <v>13</v>
      </c>
      <c r="U30" s="33" t="n">
        <f aca="false">VLOOKUP((10000000*$I$11)+(1000000*$N$11)+(100*$W$11)+$A30,data!$A$2:$AN$65536,(U$14-$D$14+10),FALSE())</f>
        <v>19</v>
      </c>
      <c r="V30" s="33" t="n">
        <f aca="false">VLOOKUP((10000000*$I$11)+(1000000*$N$11)+(100*$W$11)+$A30,data!$A$2:$AN$65536,(V$14-$D$14+10),FALSE())</f>
        <v>20</v>
      </c>
      <c r="W30" s="33" t="n">
        <f aca="false">VLOOKUP((10000000*$I$11)+(1000000*$N$11)+(100*$W$11)+$A30,data!$A$2:$AN$65536,(W$14-$D$14+10),FALSE())</f>
        <v>13</v>
      </c>
      <c r="X30" s="33" t="n">
        <f aca="false">VLOOKUP((10000000*$I$11)+(1000000*$N$11)+(100*$W$11)+$A30,data!$A$2:$AN$65536,(X$14-$D$14+10),FALSE())</f>
        <v>17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16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23</v>
      </c>
      <c r="AC30" s="34" t="n">
        <f aca="false">VLOOKUP((10000000*$I$11)+(1000000*$N$11)+(100*$W$11)+$A30,data!$A$2:$AN$65536,(AC$14-$D$14+10),FALSE())</f>
        <v>2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11</v>
      </c>
      <c r="F31" s="33" t="n">
        <f aca="false">VLOOKUP((10000000*$I$11)+(1000000*$N$11)+(100*$W$11)+$A31,data!$A$2:$AN$65536,(F$14-$D$14+10),FALSE())</f>
        <v>5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10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8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6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9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11</v>
      </c>
      <c r="T31" s="33" t="n">
        <f aca="false">VLOOKUP((10000000*$I$11)+(1000000*$N$11)+(100*$W$11)+$A31,data!$A$2:$AN$65536,(T$14-$D$14+10),FALSE())</f>
        <v>13</v>
      </c>
      <c r="U31" s="33" t="n">
        <f aca="false">VLOOKUP((10000000*$I$11)+(1000000*$N$11)+(100*$W$11)+$A31,data!$A$2:$AN$65536,(U$14-$D$14+10),FALSE())</f>
        <v>11</v>
      </c>
      <c r="V31" s="33" t="n">
        <f aca="false">VLOOKUP((10000000*$I$11)+(1000000*$N$11)+(100*$W$11)+$A31,data!$A$2:$AN$65536,(V$14-$D$14+10),FALSE())</f>
        <v>10</v>
      </c>
      <c r="W31" s="33" t="n">
        <f aca="false">VLOOKUP((10000000*$I$11)+(1000000*$N$11)+(100*$W$11)+$A31,data!$A$2:$AN$65536,(W$14-$D$14+10),FALSE())</f>
        <v>12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18</v>
      </c>
      <c r="Z31" s="33" t="n">
        <f aca="false">VLOOKUP((10000000*$I$11)+(1000000*$N$11)+(100*$W$11)+$A31,data!$A$2:$AN$65536,(Z$14-$D$14+10),FALSE())</f>
        <v>14</v>
      </c>
      <c r="AA31" s="33" t="n">
        <f aca="false">VLOOKUP((10000000*$I$11)+(1000000*$N$11)+(100*$W$11)+$A31,data!$A$2:$AN$65536,(AA$14-$D$14+10),FALSE())</f>
        <v>25</v>
      </c>
      <c r="AB31" s="33" t="n">
        <f aca="false">VLOOKUP((10000000*$I$11)+(1000000*$N$11)+(100*$W$11)+$A31,data!$A$2:$AN$65536,(AB$14-$D$14+10),FALSE())</f>
        <v>26</v>
      </c>
      <c r="AC31" s="34" t="n">
        <f aca="false">VLOOKUP((10000000*$I$11)+(1000000*$N$11)+(100*$W$11)+$A31,data!$A$2:$AN$65536,(AC$14-$D$14+10),FALSE())</f>
        <v>2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7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9</v>
      </c>
      <c r="N32" s="33" t="n">
        <f aca="false">VLOOKUP((10000000*$I$11)+(1000000*$N$11)+(100*$W$11)+$A32,data!$A$2:$AN$65536,(N$14-$D$14+10),FALSE())</f>
        <v>7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6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9</v>
      </c>
      <c r="S32" s="33" t="n">
        <f aca="false">VLOOKUP((10000000*$I$11)+(1000000*$N$11)+(100*$W$11)+$A32,data!$A$2:$AN$65536,(S$14-$D$14+10),FALSE())</f>
        <v>12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10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15</v>
      </c>
      <c r="X32" s="33" t="n">
        <f aca="false">VLOOKUP((10000000*$I$11)+(1000000*$N$11)+(100*$W$11)+$A32,data!$A$2:$AN$65536,(X$14-$D$14+10),FALSE())</f>
        <v>16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19</v>
      </c>
      <c r="AA32" s="33" t="n">
        <f aca="false">VLOOKUP((10000000*$I$11)+(1000000*$N$11)+(100*$W$11)+$A32,data!$A$2:$AN$65536,(AA$14-$D$14+10),FALSE())</f>
        <v>11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1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4</v>
      </c>
      <c r="I33" s="33" t="n">
        <f aca="false">VLOOKUP((10000000*$I$11)+(1000000*$N$11)+(100*$W$11)+$A33,data!$A$2:$AN$65536,(I$14-$D$14+10),FALSE())</f>
        <v>4</v>
      </c>
      <c r="J33" s="33" t="n">
        <f aca="false">VLOOKUP((10000000*$I$11)+(1000000*$N$11)+(100*$W$11)+$A33,data!$A$2:$AN$65536,(J$14-$D$14+10),FALSE())</f>
        <v>5</v>
      </c>
      <c r="K33" s="33" t="n">
        <f aca="false">VLOOKUP((10000000*$I$11)+(1000000*$N$11)+(100*$W$11)+$A33,data!$A$2:$AN$65536,(K$14-$D$14+10),FALSE())</f>
        <v>3</v>
      </c>
      <c r="L33" s="33" t="n">
        <f aca="false">VLOOKUP((10000000*$I$11)+(1000000*$N$11)+(100*$W$11)+$A33,data!$A$2:$AN$65536,(L$14-$D$14+10),FALSE())</f>
        <v>3</v>
      </c>
      <c r="M33" s="33" t="n">
        <f aca="false">VLOOKUP((10000000*$I$11)+(1000000*$N$11)+(100*$W$11)+$A33,data!$A$2:$AN$65536,(M$14-$D$14+10),FALSE())</f>
        <v>4</v>
      </c>
      <c r="N33" s="33" t="n">
        <f aca="false">VLOOKUP((10000000*$I$11)+(1000000*$N$11)+(100*$W$11)+$A33,data!$A$2:$AN$65536,(N$14-$D$14+10),FALSE())</f>
        <v>5</v>
      </c>
      <c r="O33" s="33" t="n">
        <f aca="false">VLOOKUP((10000000*$I$11)+(1000000*$N$11)+(100*$W$11)+$A33,data!$A$2:$AN$65536,(O$14-$D$14+10),FALSE())</f>
        <v>6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5</v>
      </c>
      <c r="S33" s="33" t="n">
        <f aca="false">VLOOKUP((10000000*$I$11)+(1000000*$N$11)+(100*$W$11)+$A33,data!$A$2:$AN$65536,(S$14-$D$14+10),FALSE())</f>
        <v>4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4</v>
      </c>
      <c r="V33" s="33" t="n">
        <f aca="false">VLOOKUP((10000000*$I$11)+(1000000*$N$11)+(100*$W$11)+$A33,data!$A$2:$AN$65536,(V$14-$D$14+10),FALSE())</f>
        <v>6</v>
      </c>
      <c r="W33" s="33" t="n">
        <f aca="false">VLOOKUP((10000000*$I$11)+(1000000*$N$11)+(100*$W$11)+$A33,data!$A$2:$AN$65536,(W$14-$D$14+10),FALSE())</f>
        <v>8</v>
      </c>
      <c r="X33" s="33" t="n">
        <f aca="false">VLOOKUP((10000000*$I$11)+(1000000*$N$11)+(100*$W$11)+$A33,data!$A$2:$AN$65536,(X$14-$D$14+10),FALSE())</f>
        <v>7</v>
      </c>
      <c r="Y33" s="33" t="n">
        <f aca="false">VLOOKUP((10000000*$I$11)+(1000000*$N$11)+(100*$W$11)+$A33,data!$A$2:$AN$65536,(Y$14-$D$14+10),FALSE())</f>
        <v>8</v>
      </c>
      <c r="Z33" s="33" t="n">
        <f aca="false">VLOOKUP((10000000*$I$11)+(1000000*$N$11)+(100*$W$11)+$A33,data!$A$2:$AN$65536,(Z$14-$D$14+10),FALSE())</f>
        <v>8</v>
      </c>
      <c r="AA33" s="33" t="n">
        <f aca="false">VLOOKUP((10000000*$I$11)+(1000000*$N$11)+(100*$W$11)+$A33,data!$A$2:$AN$65536,(AA$14-$D$14+10),FALSE())</f>
        <v>8</v>
      </c>
      <c r="AB33" s="33" t="n">
        <f aca="false">VLOOKUP((10000000*$I$11)+(1000000*$N$11)+(100*$W$11)+$A33,data!$A$2:$AN$65536,(AB$14-$D$14+10),FALSE())</f>
        <v>11</v>
      </c>
      <c r="AC33" s="34" t="n">
        <f aca="false">VLOOKUP((10000000*$I$11)+(1000000*$N$11)+(100*$W$11)+$A33,data!$A$2:$AN$65536,(AC$14-$D$14+10),FALSE())</f>
        <v>17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2</v>
      </c>
      <c r="O34" s="39" t="n">
        <f aca="false">VLOOKUP((10000000*$I$11)+(1000000*$N$11)+(100*$W$11)+$A34,data!$A$2:$AN$65536,(O$14-$D$14+10),FALSE())</f>
        <v>4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3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4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3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4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1</v>
      </c>
      <c r="E35" s="45" t="n">
        <f aca="false">VLOOKUP((10000000*$I$11)+(1000000*$N$11)+(100*$W$11)+$A35,data!$A$2:$AN$65536,(E$14-$D$14+10),FALSE())</f>
        <v>40</v>
      </c>
      <c r="F35" s="45" t="n">
        <f aca="false">VLOOKUP((10000000*$I$11)+(1000000*$N$11)+(100*$W$11)+$A35,data!$A$2:$AN$65536,(F$14-$D$14+10),FALSE())</f>
        <v>44</v>
      </c>
      <c r="G35" s="45" t="n">
        <f aca="false">VLOOKUP((10000000*$I$11)+(1000000*$N$11)+(100*$W$11)+$A35,data!$A$2:$AN$65536,(G$14-$D$14+10),FALSE())</f>
        <v>32</v>
      </c>
      <c r="H35" s="45" t="n">
        <f aca="false">VLOOKUP((10000000*$I$11)+(1000000*$N$11)+(100*$W$11)+$A35,data!$A$2:$AN$65536,(H$14-$D$14+10),FALSE())</f>
        <v>38</v>
      </c>
      <c r="I35" s="45" t="n">
        <f aca="false">VLOOKUP((10000000*$I$11)+(1000000*$N$11)+(100*$W$11)+$A35,data!$A$2:$AN$65536,(I$14-$D$14+10),FALSE())</f>
        <v>59</v>
      </c>
      <c r="J35" s="45" t="n">
        <f aca="false">VLOOKUP((10000000*$I$11)+(1000000*$N$11)+(100*$W$11)+$A35,data!$A$2:$AN$65536,(J$14-$D$14+10),FALSE())</f>
        <v>44</v>
      </c>
      <c r="K35" s="45" t="n">
        <f aca="false">VLOOKUP((10000000*$I$11)+(1000000*$N$11)+(100*$W$11)+$A35,data!$A$2:$AN$65536,(K$14-$D$14+10),FALSE())</f>
        <v>45</v>
      </c>
      <c r="L35" s="45" t="n">
        <f aca="false">VLOOKUP((10000000*$I$11)+(1000000*$N$11)+(100*$W$11)+$A35,data!$A$2:$AN$65536,(L$14-$D$14+10),FALSE())</f>
        <v>64</v>
      </c>
      <c r="M35" s="45" t="n">
        <f aca="false">VLOOKUP((10000000*$I$11)+(1000000*$N$11)+(100*$W$11)+$A35,data!$A$2:$AN$65536,(M$14-$D$14+10),FALSE())</f>
        <v>41</v>
      </c>
      <c r="N35" s="45" t="n">
        <f aca="false">VLOOKUP((10000000*$I$11)+(1000000*$N$11)+(100*$W$11)+$A35,data!$A$2:$AN$65536,(N$14-$D$14+10),FALSE())</f>
        <v>55</v>
      </c>
      <c r="O35" s="45" t="n">
        <f aca="false">VLOOKUP((10000000*$I$11)+(1000000*$N$11)+(100*$W$11)+$A35,data!$A$2:$AN$65536,(O$14-$D$14+10),FALSE())</f>
        <v>55</v>
      </c>
      <c r="P35" s="45" t="n">
        <f aca="false">VLOOKUP((10000000*$I$11)+(1000000*$N$11)+(100*$W$11)+$A35,data!$A$2:$AN$65536,(P$14-$D$14+10),FALSE())</f>
        <v>68</v>
      </c>
      <c r="Q35" s="45" t="n">
        <f aca="false">VLOOKUP((10000000*$I$11)+(1000000*$N$11)+(100*$W$11)+$A35,data!$A$2:$AN$65536,(Q$14-$D$14+10),FALSE())</f>
        <v>50</v>
      </c>
      <c r="R35" s="45" t="n">
        <f aca="false">VLOOKUP((10000000*$I$11)+(1000000*$N$11)+(100*$W$11)+$A35,data!$A$2:$AN$65536,(R$14-$D$14+10),FALSE())</f>
        <v>62</v>
      </c>
      <c r="S35" s="45" t="n">
        <f aca="false">VLOOKUP((10000000*$I$11)+(1000000*$N$11)+(100*$W$11)+$A35,data!$A$2:$AN$65536,(S$14-$D$14+10),FALSE())</f>
        <v>66</v>
      </c>
      <c r="T35" s="45" t="n">
        <f aca="false">VLOOKUP((10000000*$I$11)+(1000000*$N$11)+(100*$W$11)+$A35,data!$A$2:$AN$65536,(T$14-$D$14+10),FALSE())</f>
        <v>72</v>
      </c>
      <c r="U35" s="45" t="n">
        <f aca="false">VLOOKUP((10000000*$I$11)+(1000000*$N$11)+(100*$W$11)+$A35,data!$A$2:$AN$65536,(U$14-$D$14+10),FALSE())</f>
        <v>77</v>
      </c>
      <c r="V35" s="45" t="n">
        <f aca="false">VLOOKUP((10000000*$I$11)+(1000000*$N$11)+(100*$W$11)+$A35,data!$A$2:$AN$65536,(V$14-$D$14+10),FALSE())</f>
        <v>87</v>
      </c>
      <c r="W35" s="45" t="n">
        <f aca="false">VLOOKUP((10000000*$I$11)+(1000000*$N$11)+(100*$W$11)+$A35,data!$A$2:$AN$65536,(W$14-$D$14+10),FALSE())</f>
        <v>84</v>
      </c>
      <c r="X35" s="45" t="n">
        <f aca="false">VLOOKUP((10000000*$I$11)+(1000000*$N$11)+(100*$W$11)+$A35,data!$A$2:$AN$65536,(X$14-$D$14+10),FALSE())</f>
        <v>91</v>
      </c>
      <c r="Y35" s="45" t="n">
        <f aca="false">VLOOKUP((10000000*$I$11)+(1000000*$N$11)+(100*$W$11)+$A35,data!$A$2:$AN$65536,(Y$14-$D$14+10),FALSE())</f>
        <v>93</v>
      </c>
      <c r="Z35" s="45" t="n">
        <f aca="false">VLOOKUP((10000000*$I$11)+(1000000*$N$11)+(100*$W$11)+$A35,data!$A$2:$AN$65536,(Z$14-$D$14+10),FALSE())</f>
        <v>91</v>
      </c>
      <c r="AA35" s="45" t="n">
        <f aca="false">VLOOKUP((10000000*$I$11)+(1000000*$N$11)+(100*$W$11)+$A35,data!$A$2:$AN$65536,(AA$14-$D$14+10),FALSE())</f>
        <v>103</v>
      </c>
      <c r="AB35" s="45" t="n">
        <f aca="false">VLOOKUP((10000000*$I$11)+(1000000*$N$11)+(100*$W$11)+$A35,data!$A$2:$AN$65536,(AB$14-$D$14+10),FALSE())</f>
        <v>114</v>
      </c>
      <c r="AC35" s="46" t="n">
        <f aca="false">VLOOKUP((10000000*$I$11)+(1000000*$N$11)+(100*$W$11)+$A35,data!$A$2:$AN$65536,(AC$14-$D$14+10),FALSE())</f>
        <v>13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1.27160132755179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1.20621441667471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04007405327259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3059846853068</v>
      </c>
      <c r="L44" s="60" t="n">
        <f aca="false">VLOOKUP((10000000*$I$11)+(1000000*$N$11)+(100*$W$11)+$A44,data!$A$2:$AN$65536,(L$14-$D$14+10),FALSE())</f>
        <v>1.04946110172426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17573748133517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2496822598499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1.30934611255139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3165516878192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793704520526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10218342536565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1.05520850920142</v>
      </c>
      <c r="L46" s="60" t="n">
        <f aca="false">VLOOKUP((10000000*$I$11)+(1000000*$N$11)+(100*$W$11)+$A46,data!$A$2:$AN$65536,(L$14-$D$14+10),FALSE())</f>
        <v>1.0418185985456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0947900788403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5975645114526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1.24432277732844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12306551964242</v>
      </c>
      <c r="F47" s="60" t="n">
        <f aca="false">VLOOKUP((10000000*$I$11)+(1000000*$N$11)+(100*$W$11)+$A47,data!$A$2:$AN$65536,(F$14-$D$14+10),FALSE())</f>
        <v>2.17661014735651</v>
      </c>
      <c r="G47" s="60" t="n">
        <f aca="false">VLOOKUP((10000000*$I$11)+(1000000*$N$11)+(100*$W$11)+$A47,data!$A$2:$AN$65536,(G$14-$D$14+10),FALSE())</f>
        <v>3.19359577593732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1.12515048887789</v>
      </c>
      <c r="J47" s="60" t="n">
        <f aca="false">VLOOKUP((10000000*$I$11)+(1000000*$N$11)+(100*$W$11)+$A47,data!$A$2:$AN$65536,(J$14-$D$14+10),FALSE())</f>
        <v>1.13081237561064</v>
      </c>
      <c r="K47" s="60" t="n">
        <f aca="false">VLOOKUP((10000000*$I$11)+(1000000*$N$11)+(100*$W$11)+$A47,data!$A$2:$AN$65536,(K$14-$D$14+10),FALSE())</f>
        <v>1.13123451622756</v>
      </c>
      <c r="L47" s="60" t="n">
        <f aca="false">VLOOKUP((10000000*$I$11)+(1000000*$N$11)+(100*$W$11)+$A47,data!$A$2:$AN$65536,(L$14-$D$14+10),FALSE())</f>
        <v>1.12396174034236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07663487005017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1.02885950923401</v>
      </c>
      <c r="S47" s="60" t="n">
        <f aca="false">VLOOKUP((10000000*$I$11)+(1000000*$N$11)+(100*$W$11)+$A47,data!$A$2:$AN$65536,(S$14-$D$14+10),FALSE())</f>
        <v>1.01215599348172</v>
      </c>
      <c r="T47" s="60" t="n">
        <f aca="false">VLOOKUP((10000000*$I$11)+(1000000*$N$11)+(100*$W$11)+$A47,data!$A$2:$AN$65536,(T$14-$D$14+10),FALSE())</f>
        <v>0.995460699211595</v>
      </c>
      <c r="U47" s="60" t="n">
        <f aca="false">VLOOKUP((10000000*$I$11)+(1000000*$N$11)+(100*$W$11)+$A47,data!$A$2:$AN$65536,(U$14-$D$14+10),FALSE())</f>
        <v>1.95074372104365</v>
      </c>
      <c r="V47" s="60" t="n">
        <f aca="false">VLOOKUP((10000000*$I$11)+(1000000*$N$11)+(100*$W$11)+$A47,data!$A$2:$AN$65536,(V$14-$D$14+10),FALSE())</f>
        <v>0.96669727874716</v>
      </c>
      <c r="W47" s="60" t="n">
        <f aca="false">VLOOKUP((10000000*$I$11)+(1000000*$N$11)+(100*$W$11)+$A47,data!$A$2:$AN$65536,(W$14-$D$14+10),FALSE())</f>
        <v>1.92563208873313</v>
      </c>
      <c r="X47" s="60" t="n">
        <f aca="false">VLOOKUP((10000000*$I$11)+(1000000*$N$11)+(100*$W$11)+$A47,data!$A$2:$AN$65536,(X$14-$D$14+10),FALSE())</f>
        <v>1.94314361774479</v>
      </c>
      <c r="Y47" s="60" t="n">
        <f aca="false">VLOOKUP((10000000*$I$11)+(1000000*$N$11)+(100*$W$11)+$A47,data!$A$2:$AN$65536,(Y$14-$D$14+10),FALSE())</f>
        <v>1.96620100472871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.01688021151108</v>
      </c>
      <c r="AB47" s="60" t="n">
        <f aca="false">VLOOKUP((10000000*$I$11)+(1000000*$N$11)+(100*$W$11)+$A47,data!$A$2:$AN$65536,(AB$14-$D$14+10),FALSE())</f>
        <v>1.03786117568914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1.37106504332566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1.20193752328754</v>
      </c>
      <c r="I48" s="60" t="n">
        <f aca="false">VLOOKUP((10000000*$I$11)+(1000000*$N$11)+(100*$W$11)+$A48,data!$A$2:$AN$65536,(I$14-$D$14+10),FALSE())</f>
        <v>1.14527858901678</v>
      </c>
      <c r="J48" s="60" t="n">
        <f aca="false">VLOOKUP((10000000*$I$11)+(1000000*$N$11)+(100*$W$11)+$A48,data!$A$2:$AN$65536,(J$14-$D$14+10),FALSE())</f>
        <v>2.20570395041578</v>
      </c>
      <c r="K48" s="60" t="n">
        <f aca="false">VLOOKUP((10000000*$I$11)+(1000000*$N$11)+(100*$W$11)+$A48,data!$A$2:$AN$65536,(K$14-$D$14+10),FALSE())</f>
        <v>2.14309441402441</v>
      </c>
      <c r="L48" s="60" t="n">
        <f aca="false">VLOOKUP((10000000*$I$11)+(1000000*$N$11)+(100*$W$11)+$A48,data!$A$2:$AN$65536,(L$14-$D$14+10),FALSE())</f>
        <v>2.1112858786644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1.13386398167676</v>
      </c>
      <c r="P48" s="60" t="n">
        <f aca="false">VLOOKUP((10000000*$I$11)+(1000000*$N$11)+(100*$W$11)+$A48,data!$A$2:$AN$65536,(P$14-$D$14+10),FALSE())</f>
        <v>2.27277892679379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2.20679914817553</v>
      </c>
      <c r="S48" s="60" t="n">
        <f aca="false">VLOOKUP((10000000*$I$11)+(1000000*$N$11)+(100*$W$11)+$A48,data!$A$2:$AN$65536,(S$14-$D$14+10),FALSE())</f>
        <v>4.34319963517123</v>
      </c>
      <c r="T48" s="60" t="n">
        <f aca="false">VLOOKUP((10000000*$I$11)+(1000000*$N$11)+(100*$W$11)+$A48,data!$A$2:$AN$65536,(T$14-$D$14+10),FALSE())</f>
        <v>1.06721307976351</v>
      </c>
      <c r="U48" s="60" t="n">
        <f aca="false">VLOOKUP((10000000*$I$11)+(1000000*$N$11)+(100*$W$11)+$A48,data!$A$2:$AN$65536,(U$14-$D$14+10),FALSE())</f>
        <v>1.04548923668831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1.00686683179283</v>
      </c>
      <c r="X48" s="60" t="n">
        <f aca="false">VLOOKUP((10000000*$I$11)+(1000000*$N$11)+(100*$W$11)+$A48,data!$A$2:$AN$65536,(X$14-$D$14+10),FALSE())</f>
        <v>3.94325653841225</v>
      </c>
      <c r="Y48" s="60" t="n">
        <f aca="false">VLOOKUP((10000000*$I$11)+(1000000*$N$11)+(100*$W$11)+$A48,data!$A$2:$AN$65536,(Y$14-$D$14+10),FALSE())</f>
        <v>1.94084310224361</v>
      </c>
      <c r="Z48" s="60" t="n">
        <f aca="false">VLOOKUP((10000000*$I$11)+(1000000*$N$11)+(100*$W$11)+$A48,data!$A$2:$AN$65536,(Z$14-$D$14+10),FALSE())</f>
        <v>0.954325959574752</v>
      </c>
      <c r="AA48" s="60" t="n">
        <f aca="false">VLOOKUP((10000000*$I$11)+(1000000*$N$11)+(100*$W$11)+$A48,data!$A$2:$AN$65536,(AA$14-$D$14+10),FALSE())</f>
        <v>0.948622599984822</v>
      </c>
      <c r="AB48" s="60" t="n">
        <f aca="false">VLOOKUP((10000000*$I$11)+(1000000*$N$11)+(100*$W$11)+$A48,data!$A$2:$AN$65536,(AB$14-$D$14+10),FALSE())</f>
        <v>0.952580540684715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.93169158604515</v>
      </c>
      <c r="E49" s="60" t="n">
        <f aca="false">VLOOKUP((10000000*$I$11)+(1000000*$N$11)+(100*$W$11)+$A49,data!$A$2:$AN$65536,(E$14-$D$14+10),FALSE())</f>
        <v>7.24700698611474</v>
      </c>
      <c r="F49" s="60" t="n">
        <f aca="false">VLOOKUP((10000000*$I$11)+(1000000*$N$11)+(100*$W$11)+$A49,data!$A$2:$AN$65536,(F$14-$D$14+10),FALSE())</f>
        <v>1.4280410133379</v>
      </c>
      <c r="G49" s="60" t="n">
        <f aca="false">VLOOKUP((10000000*$I$11)+(1000000*$N$11)+(100*$W$11)+$A49,data!$A$2:$AN$65536,(G$14-$D$14+10),FALSE())</f>
        <v>2.86652047412249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5.52799237137053</v>
      </c>
      <c r="J49" s="60" t="n">
        <f aca="false">VLOOKUP((10000000*$I$11)+(1000000*$N$11)+(100*$W$11)+$A49,data!$A$2:$AN$65536,(J$14-$D$14+10),FALSE())</f>
        <v>1.35442626503413</v>
      </c>
      <c r="K49" s="60" t="n">
        <f aca="false">VLOOKUP((10000000*$I$11)+(1000000*$N$11)+(100*$W$11)+$A49,data!$A$2:$AN$65536,(K$14-$D$14+10),FALSE())</f>
        <v>2.68225953543265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2.40032644439644</v>
      </c>
      <c r="N49" s="60" t="n">
        <f aca="false">VLOOKUP((10000000*$I$11)+(1000000*$N$11)+(100*$W$11)+$A49,data!$A$2:$AN$65536,(N$14-$D$14+10),FALSE())</f>
        <v>4.59353001297672</v>
      </c>
      <c r="O49" s="60" t="n">
        <f aca="false">VLOOKUP((10000000*$I$11)+(1000000*$N$11)+(100*$W$11)+$A49,data!$A$2:$AN$65536,(O$14-$D$14+10),FALSE())</f>
        <v>6.66777796299383</v>
      </c>
      <c r="P49" s="60" t="n">
        <f aca="false">VLOOKUP((10000000*$I$11)+(1000000*$N$11)+(100*$W$11)+$A49,data!$A$2:$AN$65536,(P$14-$D$14+10),FALSE())</f>
        <v>3.24461124149641</v>
      </c>
      <c r="Q49" s="60" t="n">
        <f aca="false">VLOOKUP((10000000*$I$11)+(1000000*$N$11)+(100*$W$11)+$A49,data!$A$2:$AN$65536,(Q$14-$D$14+10),FALSE())</f>
        <v>1.06515556597041</v>
      </c>
      <c r="R49" s="60" t="n">
        <f aca="false">VLOOKUP((10000000*$I$11)+(1000000*$N$11)+(100*$W$11)+$A49,data!$A$2:$AN$65536,(R$14-$D$14+10),FALSE())</f>
        <v>1.10591331851409</v>
      </c>
      <c r="S49" s="60" t="n">
        <f aca="false">VLOOKUP((10000000*$I$11)+(1000000*$N$11)+(100*$W$11)+$A49,data!$A$2:$AN$65536,(S$14-$D$14+10),FALSE())</f>
        <v>3.36221098994699</v>
      </c>
      <c r="T49" s="60" t="n">
        <f aca="false">VLOOKUP((10000000*$I$11)+(1000000*$N$11)+(100*$W$11)+$A49,data!$A$2:$AN$65536,(T$14-$D$14+10),FALSE())</f>
        <v>2.24683757611162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5.53513704999336</v>
      </c>
      <c r="W49" s="60" t="n">
        <f aca="false">VLOOKUP((10000000*$I$11)+(1000000*$N$11)+(100*$W$11)+$A49,data!$A$2:$AN$65536,(W$14-$D$14+10),FALSE())</f>
        <v>1.08496349097853</v>
      </c>
      <c r="X49" s="60" t="n">
        <f aca="false">VLOOKUP((10000000*$I$11)+(1000000*$N$11)+(100*$W$11)+$A49,data!$A$2:$AN$65536,(X$14-$D$14+10),FALSE())</f>
        <v>5.33880026480449</v>
      </c>
      <c r="Y49" s="60" t="n">
        <f aca="false">VLOOKUP((10000000*$I$11)+(1000000*$N$11)+(100*$W$11)+$A49,data!$A$2:$AN$65536,(Y$14-$D$14+10),FALSE())</f>
        <v>8.41812843959467</v>
      </c>
      <c r="Z49" s="60" t="n">
        <f aca="false">VLOOKUP((10000000*$I$11)+(1000000*$N$11)+(100*$W$11)+$A49,data!$A$2:$AN$65536,(Z$14-$D$14+10),FALSE())</f>
        <v>3.10867943297687</v>
      </c>
      <c r="AA49" s="60" t="n">
        <f aca="false">VLOOKUP((10000000*$I$11)+(1000000*$N$11)+(100*$W$11)+$A49,data!$A$2:$AN$65536,(AA$14-$D$14+10),FALSE())</f>
        <v>2.04340185540889</v>
      </c>
      <c r="AB49" s="60" t="n">
        <f aca="false">VLOOKUP((10000000*$I$11)+(1000000*$N$11)+(100*$W$11)+$A49,data!$A$2:$AN$65536,(AB$14-$D$14+10),FALSE())</f>
        <v>4.02446877012234</v>
      </c>
      <c r="AC49" s="61" t="n">
        <f aca="false">VLOOKUP((10000000*$I$11)+(1000000*$N$11)+(100*$W$11)+$A49,data!$A$2:$AN$65536,(AC$14-$D$14+10),FALSE())</f>
        <v>3.949876072638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4.46807559983915</v>
      </c>
      <c r="E50" s="60" t="n">
        <f aca="false">VLOOKUP((10000000*$I$11)+(1000000*$N$11)+(100*$W$11)+$A50,data!$A$2:$AN$65536,(E$14-$D$14+10),FALSE())</f>
        <v>2.97084119368399</v>
      </c>
      <c r="F50" s="60" t="n">
        <f aca="false">VLOOKUP((10000000*$I$11)+(1000000*$N$11)+(100*$W$11)+$A50,data!$A$2:$AN$65536,(F$14-$D$14+10),FALSE())</f>
        <v>4.45665899130952</v>
      </c>
      <c r="G50" s="60" t="n">
        <f aca="false">VLOOKUP((10000000*$I$11)+(1000000*$N$11)+(100*$W$11)+$A50,data!$A$2:$AN$65536,(G$14-$D$14+10),FALSE())</f>
        <v>4.45361559359273</v>
      </c>
      <c r="H50" s="60" t="n">
        <f aca="false">VLOOKUP((10000000*$I$11)+(1000000*$N$11)+(100*$W$11)+$A50,data!$A$2:$AN$65536,(H$14-$D$14+10),FALSE())</f>
        <v>4.4469479114168</v>
      </c>
      <c r="I50" s="60" t="n">
        <f aca="false">VLOOKUP((10000000*$I$11)+(1000000*$N$11)+(100*$W$11)+$A50,data!$A$2:$AN$65536,(I$14-$D$14+10),FALSE())</f>
        <v>1.46019508206296</v>
      </c>
      <c r="J50" s="60" t="n">
        <f aca="false">VLOOKUP((10000000*$I$11)+(1000000*$N$11)+(100*$W$11)+$A50,data!$A$2:$AN$65536,(J$14-$D$14+10),FALSE())</f>
        <v>1.45041046616192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5.7563067535869</v>
      </c>
      <c r="M50" s="60" t="n">
        <f aca="false">VLOOKUP((10000000*$I$11)+(1000000*$N$11)+(100*$W$11)+$A50,data!$A$2:$AN$65536,(M$14-$D$14+10),FALSE())</f>
        <v>2.83671848405764</v>
      </c>
      <c r="N50" s="60" t="n">
        <f aca="false">VLOOKUP((10000000*$I$11)+(1000000*$N$11)+(100*$W$11)+$A50,data!$A$2:$AN$65536,(N$14-$D$14+10),FALSE())</f>
        <v>5.56544968833482</v>
      </c>
      <c r="O50" s="60" t="n">
        <f aca="false">VLOOKUP((10000000*$I$11)+(1000000*$N$11)+(100*$W$11)+$A50,data!$A$2:$AN$65536,(O$14-$D$14+10),FALSE())</f>
        <v>5.44684559554448</v>
      </c>
      <c r="P50" s="60" t="n">
        <f aca="false">VLOOKUP((10000000*$I$11)+(1000000*$N$11)+(100*$W$11)+$A50,data!$A$2:$AN$65536,(P$14-$D$14+10),FALSE())</f>
        <v>5.40701289572576</v>
      </c>
      <c r="Q50" s="60" t="n">
        <f aca="false">VLOOKUP((10000000*$I$11)+(1000000*$N$11)+(100*$W$11)+$A50,data!$A$2:$AN$65536,(Q$14-$D$14+10),FALSE())</f>
        <v>3.91552898796627</v>
      </c>
      <c r="R50" s="60" t="n">
        <f aca="false">VLOOKUP((10000000*$I$11)+(1000000*$N$11)+(100*$W$11)+$A50,data!$A$2:$AN$65536,(R$14-$D$14+10),FALSE())</f>
        <v>4.82532329666088</v>
      </c>
      <c r="S50" s="60" t="n">
        <f aca="false">VLOOKUP((10000000*$I$11)+(1000000*$N$11)+(100*$W$11)+$A50,data!$A$2:$AN$65536,(S$14-$D$14+10),FALSE())</f>
        <v>5.74877838459327</v>
      </c>
      <c r="T50" s="60" t="n">
        <f aca="false">VLOOKUP((10000000*$I$11)+(1000000*$N$11)+(100*$W$11)+$A50,data!$A$2:$AN$65536,(T$14-$D$14+10),FALSE())</f>
        <v>5.52926084840979</v>
      </c>
      <c r="U50" s="60" t="n">
        <f aca="false">VLOOKUP((10000000*$I$11)+(1000000*$N$11)+(100*$W$11)+$A50,data!$A$2:$AN$65536,(U$14-$D$14+10),FALSE())</f>
        <v>6.41937796227546</v>
      </c>
      <c r="V50" s="60" t="n">
        <f aca="false">VLOOKUP((10000000*$I$11)+(1000000*$N$11)+(100*$W$11)+$A50,data!$A$2:$AN$65536,(V$14-$D$14+10),FALSE())</f>
        <v>3.145082663256</v>
      </c>
      <c r="W50" s="60" t="n">
        <f aca="false">VLOOKUP((10000000*$I$11)+(1000000*$N$11)+(100*$W$11)+$A50,data!$A$2:$AN$65536,(W$14-$D$14+10),FALSE())</f>
        <v>6.53395478503289</v>
      </c>
      <c r="X50" s="60" t="n">
        <f aca="false">VLOOKUP((10000000*$I$11)+(1000000*$N$11)+(100*$W$11)+$A50,data!$A$2:$AN$65536,(X$14-$D$14+10),FALSE())</f>
        <v>4.43336104183985</v>
      </c>
      <c r="Y50" s="60" t="n">
        <f aca="false">VLOOKUP((10000000*$I$11)+(1000000*$N$11)+(100*$W$11)+$A50,data!$A$2:$AN$65536,(Y$14-$D$14+10),FALSE())</f>
        <v>5.59822648185055</v>
      </c>
      <c r="Z50" s="60" t="n">
        <f aca="false">VLOOKUP((10000000*$I$11)+(1000000*$N$11)+(100*$W$11)+$A50,data!$A$2:$AN$65536,(Z$14-$D$14+10),FALSE())</f>
        <v>5.60230366726798</v>
      </c>
      <c r="AA50" s="60" t="n">
        <f aca="false">VLOOKUP((10000000*$I$11)+(1000000*$N$11)+(100*$W$11)+$A50,data!$A$2:$AN$65536,(AA$14-$D$14+10),FALSE())</f>
        <v>6.66244711682601</v>
      </c>
      <c r="AB50" s="60" t="n">
        <f aca="false">VLOOKUP((10000000*$I$11)+(1000000*$N$11)+(100*$W$11)+$A50,data!$A$2:$AN$65536,(AB$14-$D$14+10),FALSE())</f>
        <v>12.0209382888741</v>
      </c>
      <c r="AC50" s="61" t="n">
        <f aca="false">VLOOKUP((10000000*$I$11)+(1000000*$N$11)+(100*$W$11)+$A50,data!$A$2:$AN$65536,(AC$14-$D$14+10),FALSE())</f>
        <v>10.792492742048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4.63628355510223</v>
      </c>
      <c r="E51" s="60" t="n">
        <f aca="false">VLOOKUP((10000000*$I$11)+(1000000*$N$11)+(100*$W$11)+$A51,data!$A$2:$AN$65536,(E$14-$D$14+10),FALSE())</f>
        <v>3.07097011946074</v>
      </c>
      <c r="F51" s="60" t="n">
        <f aca="false">VLOOKUP((10000000*$I$11)+(1000000*$N$11)+(100*$W$11)+$A51,data!$A$2:$AN$65536,(F$14-$D$14+10),FALSE())</f>
        <v>9.15736939301903</v>
      </c>
      <c r="G51" s="60" t="n">
        <f aca="false">VLOOKUP((10000000*$I$11)+(1000000*$N$11)+(100*$W$11)+$A51,data!$A$2:$AN$65536,(G$14-$D$14+10),FALSE())</f>
        <v>4.56627954763391</v>
      </c>
      <c r="H51" s="60" t="n">
        <f aca="false">VLOOKUP((10000000*$I$11)+(1000000*$N$11)+(100*$W$11)+$A51,data!$A$2:$AN$65536,(H$14-$D$14+10),FALSE())</f>
        <v>1.51125887864591</v>
      </c>
      <c r="I51" s="60" t="n">
        <f aca="false">VLOOKUP((10000000*$I$11)+(1000000*$N$11)+(100*$W$11)+$A51,data!$A$2:$AN$65536,(I$14-$D$14+10),FALSE())</f>
        <v>10.6221547799697</v>
      </c>
      <c r="J51" s="60" t="n">
        <f aca="false">VLOOKUP((10000000*$I$11)+(1000000*$N$11)+(100*$W$11)+$A51,data!$A$2:$AN$65536,(J$14-$D$14+10),FALSE())</f>
        <v>9.11051049227125</v>
      </c>
      <c r="K51" s="60" t="n">
        <f aca="false">VLOOKUP((10000000*$I$11)+(1000000*$N$11)+(100*$W$11)+$A51,data!$A$2:$AN$65536,(K$14-$D$14+10),FALSE())</f>
        <v>4.56190505154953</v>
      </c>
      <c r="L51" s="60" t="n">
        <f aca="false">VLOOKUP((10000000*$I$11)+(1000000*$N$11)+(100*$W$11)+$A51,data!$A$2:$AN$65536,(L$14-$D$14+10),FALSE())</f>
        <v>12.1639703199124</v>
      </c>
      <c r="M51" s="60" t="n">
        <f aca="false">VLOOKUP((10000000*$I$11)+(1000000*$N$11)+(100*$W$11)+$A51,data!$A$2:$AN$65536,(M$14-$D$14+10),FALSE())</f>
        <v>1.52160681679854</v>
      </c>
      <c r="N51" s="60" t="n">
        <f aca="false">VLOOKUP((10000000*$I$11)+(1000000*$N$11)+(100*$W$11)+$A51,data!$A$2:$AN$65536,(N$14-$D$14+10),FALSE())</f>
        <v>6.00222082170403</v>
      </c>
      <c r="O51" s="60" t="n">
        <f aca="false">VLOOKUP((10000000*$I$11)+(1000000*$N$11)+(100*$W$11)+$A51,data!$A$2:$AN$65536,(O$14-$D$14+10),FALSE())</f>
        <v>4.46654557365334</v>
      </c>
      <c r="P51" s="60" t="n">
        <f aca="false">VLOOKUP((10000000*$I$11)+(1000000*$N$11)+(100*$W$11)+$A51,data!$A$2:$AN$65536,(P$14-$D$14+10),FALSE())</f>
        <v>11.7296893098544</v>
      </c>
      <c r="Q51" s="60" t="n">
        <f aca="false">VLOOKUP((10000000*$I$11)+(1000000*$N$11)+(100*$W$11)+$A51,data!$A$2:$AN$65536,(Q$14-$D$14+10),FALSE())</f>
        <v>10.2915447608686</v>
      </c>
      <c r="R51" s="60" t="n">
        <f aca="false">VLOOKUP((10000000*$I$11)+(1000000*$N$11)+(100*$W$11)+$A51,data!$A$2:$AN$65536,(R$14-$D$14+10),FALSE())</f>
        <v>7.2326452676802</v>
      </c>
      <c r="S51" s="60" t="n">
        <f aca="false">VLOOKUP((10000000*$I$11)+(1000000*$N$11)+(100*$W$11)+$A51,data!$A$2:$AN$65536,(S$14-$D$14+10),FALSE())</f>
        <v>7.08024752545349</v>
      </c>
      <c r="T51" s="60" t="n">
        <f aca="false">VLOOKUP((10000000*$I$11)+(1000000*$N$11)+(100*$W$11)+$A51,data!$A$2:$AN$65536,(T$14-$D$14+10),FALSE())</f>
        <v>9.6457262542889</v>
      </c>
      <c r="U51" s="60" t="n">
        <f aca="false">VLOOKUP((10000000*$I$11)+(1000000*$N$11)+(100*$W$11)+$A51,data!$A$2:$AN$65536,(U$14-$D$14+10),FALSE())</f>
        <v>14.9753587279113</v>
      </c>
      <c r="V51" s="60" t="n">
        <f aca="false">VLOOKUP((10000000*$I$11)+(1000000*$N$11)+(100*$W$11)+$A51,data!$A$2:$AN$65536,(V$14-$D$14+10),FALSE())</f>
        <v>14.4387272918198</v>
      </c>
      <c r="W51" s="60" t="n">
        <f aca="false">VLOOKUP((10000000*$I$11)+(1000000*$N$11)+(100*$W$11)+$A51,data!$A$2:$AN$65536,(W$14-$D$14+10),FALSE())</f>
        <v>10.895092366172</v>
      </c>
      <c r="X51" s="60" t="n">
        <f aca="false">VLOOKUP((10000000*$I$11)+(1000000*$N$11)+(100*$W$11)+$A51,data!$A$2:$AN$65536,(X$14-$D$14+10),FALSE())</f>
        <v>13.8584132116873</v>
      </c>
      <c r="Y51" s="60" t="n">
        <f aca="false">VLOOKUP((10000000*$I$11)+(1000000*$N$11)+(100*$W$11)+$A51,data!$A$2:$AN$65536,(Y$14-$D$14+10),FALSE())</f>
        <v>8.92976737955976</v>
      </c>
      <c r="Z51" s="60" t="n">
        <f aca="false">VLOOKUP((10000000*$I$11)+(1000000*$N$11)+(100*$W$11)+$A51,data!$A$2:$AN$65536,(Z$14-$D$14+10),FALSE())</f>
        <v>11.9279982650184</v>
      </c>
      <c r="AA51" s="60" t="n">
        <f aca="false">VLOOKUP((10000000*$I$11)+(1000000*$N$11)+(100*$W$11)+$A51,data!$A$2:$AN$65536,(AA$14-$D$14+10),FALSE())</f>
        <v>13.8761394445275</v>
      </c>
      <c r="AB51" s="60" t="n">
        <f aca="false">VLOOKUP((10000000*$I$11)+(1000000*$N$11)+(100*$W$11)+$A51,data!$A$2:$AN$65536,(AB$14-$D$14+10),FALSE())</f>
        <v>5.58309884318192</v>
      </c>
      <c r="AC51" s="61" t="n">
        <f aca="false">VLOOKUP((10000000*$I$11)+(1000000*$N$11)+(100*$W$11)+$A51,data!$A$2:$AN$65536,(AC$14-$D$14+10),FALSE())</f>
        <v>18.204573899192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6.61266325012399</v>
      </c>
      <c r="E52" s="60" t="n">
        <f aca="false">VLOOKUP((10000000*$I$11)+(1000000*$N$11)+(100*$W$11)+$A52,data!$A$2:$AN$65536,(E$14-$D$14+10),FALSE())</f>
        <v>14.2272245846441</v>
      </c>
      <c r="F52" s="60" t="n">
        <f aca="false">VLOOKUP((10000000*$I$11)+(1000000*$N$11)+(100*$W$11)+$A52,data!$A$2:$AN$65536,(F$14-$D$14+10),FALSE())</f>
        <v>6.45202916317182</v>
      </c>
      <c r="G52" s="60" t="n">
        <f aca="false">VLOOKUP((10000000*$I$11)+(1000000*$N$11)+(100*$W$11)+$A52,data!$A$2:$AN$65536,(G$14-$D$14+10),FALSE())</f>
        <v>16.2694216220613</v>
      </c>
      <c r="H52" s="60" t="n">
        <f aca="false">VLOOKUP((10000000*$I$11)+(1000000*$N$11)+(100*$W$11)+$A52,data!$A$2:$AN$65536,(H$14-$D$14+10),FALSE())</f>
        <v>9.83219716832722</v>
      </c>
      <c r="I52" s="60" t="n">
        <f aca="false">VLOOKUP((10000000*$I$11)+(1000000*$N$11)+(100*$W$11)+$A52,data!$A$2:$AN$65536,(I$14-$D$14+10),FALSE())</f>
        <v>16.4289938884143</v>
      </c>
      <c r="J52" s="60" t="n">
        <f aca="false">VLOOKUP((10000000*$I$11)+(1000000*$N$11)+(100*$W$11)+$A52,data!$A$2:$AN$65536,(J$14-$D$14+10),FALSE())</f>
        <v>6.56577262729392</v>
      </c>
      <c r="K52" s="60" t="n">
        <f aca="false">VLOOKUP((10000000*$I$11)+(1000000*$N$11)+(100*$W$11)+$A52,data!$A$2:$AN$65536,(K$14-$D$14+10),FALSE())</f>
        <v>9.8092108489872</v>
      </c>
      <c r="L52" s="60" t="n">
        <f aca="false">VLOOKUP((10000000*$I$11)+(1000000*$N$11)+(100*$W$11)+$A52,data!$A$2:$AN$65536,(L$14-$D$14+10),FALSE())</f>
        <v>14.6972369194591</v>
      </c>
      <c r="M52" s="60" t="n">
        <f aca="false">VLOOKUP((10000000*$I$11)+(1000000*$N$11)+(100*$W$11)+$A52,data!$A$2:$AN$65536,(M$14-$D$14+10),FALSE())</f>
        <v>17.8443968593862</v>
      </c>
      <c r="N52" s="60" t="n">
        <f aca="false">VLOOKUP((10000000*$I$11)+(1000000*$N$11)+(100*$W$11)+$A52,data!$A$2:$AN$65536,(N$14-$D$14+10),FALSE())</f>
        <v>8.10885324597395</v>
      </c>
      <c r="O52" s="60" t="n">
        <f aca="false">VLOOKUP((10000000*$I$11)+(1000000*$N$11)+(100*$W$11)+$A52,data!$A$2:$AN$65536,(O$14-$D$14+10),FALSE())</f>
        <v>6.48004147226542</v>
      </c>
      <c r="P52" s="60" t="n">
        <f aca="false">VLOOKUP((10000000*$I$11)+(1000000*$N$11)+(100*$W$11)+$A52,data!$A$2:$AN$65536,(P$14-$D$14+10),FALSE())</f>
        <v>11.3275940190304</v>
      </c>
      <c r="Q52" s="60" t="n">
        <f aca="false">VLOOKUP((10000000*$I$11)+(1000000*$N$11)+(100*$W$11)+$A52,data!$A$2:$AN$65536,(Q$14-$D$14+10),FALSE())</f>
        <v>16.100726142749</v>
      </c>
      <c r="R52" s="60" t="n">
        <f aca="false">VLOOKUP((10000000*$I$11)+(1000000*$N$11)+(100*$W$11)+$A52,data!$A$2:$AN$65536,(R$14-$D$14+10),FALSE())</f>
        <v>17.6917138445703</v>
      </c>
      <c r="S52" s="60" t="n">
        <f aca="false">VLOOKUP((10000000*$I$11)+(1000000*$N$11)+(100*$W$11)+$A52,data!$A$2:$AN$65536,(S$14-$D$14+10),FALSE())</f>
        <v>14.2249758965686</v>
      </c>
      <c r="T52" s="60" t="n">
        <f aca="false">VLOOKUP((10000000*$I$11)+(1000000*$N$11)+(100*$W$11)+$A52,data!$A$2:$AN$65536,(T$14-$D$14+10),FALSE())</f>
        <v>7.78343373962858</v>
      </c>
      <c r="U52" s="60" t="n">
        <f aca="false">VLOOKUP((10000000*$I$11)+(1000000*$N$11)+(100*$W$11)+$A52,data!$A$2:$AN$65536,(U$14-$D$14+10),FALSE())</f>
        <v>19.8801076584292</v>
      </c>
      <c r="V52" s="60" t="n">
        <f aca="false">VLOOKUP((10000000*$I$11)+(1000000*$N$11)+(100*$W$11)+$A52,data!$A$2:$AN$65536,(V$14-$D$14+10),FALSE())</f>
        <v>16.8432657561095</v>
      </c>
      <c r="W52" s="60" t="n">
        <f aca="false">VLOOKUP((10000000*$I$11)+(1000000*$N$11)+(100*$W$11)+$A52,data!$A$2:$AN$65536,(W$14-$D$14+10),FALSE())</f>
        <v>16.5324035108813</v>
      </c>
      <c r="X52" s="60" t="n">
        <f aca="false">VLOOKUP((10000000*$I$11)+(1000000*$N$11)+(100*$W$11)+$A52,data!$A$2:$AN$65536,(X$14-$D$14+10),FALSE())</f>
        <v>8.83145174347577</v>
      </c>
      <c r="Y52" s="60" t="n">
        <f aca="false">VLOOKUP((10000000*$I$11)+(1000000*$N$11)+(100*$W$11)+$A52,data!$A$2:$AN$65536,(Y$14-$D$14+10),FALSE())</f>
        <v>21.6653426735033</v>
      </c>
      <c r="Z52" s="60" t="n">
        <f aca="false">VLOOKUP((10000000*$I$11)+(1000000*$N$11)+(100*$W$11)+$A52,data!$A$2:$AN$65536,(Z$14-$D$14+10),FALSE())</f>
        <v>12.8917664584885</v>
      </c>
      <c r="AA52" s="60" t="n">
        <f aca="false">VLOOKUP((10000000*$I$11)+(1000000*$N$11)+(100*$W$11)+$A52,data!$A$2:$AN$65536,(AA$14-$D$14+10),FALSE())</f>
        <v>23.4946169686416</v>
      </c>
      <c r="AB52" s="60" t="n">
        <f aca="false">VLOOKUP((10000000*$I$11)+(1000000*$N$11)+(100*$W$11)+$A52,data!$A$2:$AN$65536,(AB$14-$D$14+10),FALSE())</f>
        <v>16.5605095541401</v>
      </c>
      <c r="AC52" s="61" t="n">
        <f aca="false">VLOOKUP((10000000*$I$11)+(1000000*$N$11)+(100*$W$11)+$A52,data!$A$2:$AN$65536,(AC$14-$D$14+10),FALSE())</f>
        <v>23.1585875699328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2.868356710848</v>
      </c>
      <c r="E53" s="60" t="n">
        <f aca="false">VLOOKUP((10000000*$I$11)+(1000000*$N$11)+(100*$W$11)+$A53,data!$A$2:$AN$65536,(E$14-$D$14+10),FALSE())</f>
        <v>11.2087517934003</v>
      </c>
      <c r="F53" s="60" t="n">
        <f aca="false">VLOOKUP((10000000*$I$11)+(1000000*$N$11)+(100*$W$11)+$A53,data!$A$2:$AN$65536,(F$14-$D$14+10),FALSE())</f>
        <v>17.2987934091597</v>
      </c>
      <c r="G53" s="60" t="n">
        <f aca="false">VLOOKUP((10000000*$I$11)+(1000000*$N$11)+(100*$W$11)+$A53,data!$A$2:$AN$65536,(G$14-$D$14+10),FALSE())</f>
        <v>6.23065899603315</v>
      </c>
      <c r="H53" s="60" t="n">
        <f aca="false">VLOOKUP((10000000*$I$11)+(1000000*$N$11)+(100*$W$11)+$A53,data!$A$2:$AN$65536,(H$14-$D$14+10),FALSE())</f>
        <v>19.8294665873488</v>
      </c>
      <c r="I53" s="60" t="n">
        <f aca="false">VLOOKUP((10000000*$I$11)+(1000000*$N$11)+(100*$W$11)+$A53,data!$A$2:$AN$65536,(I$14-$D$14+10),FALSE())</f>
        <v>22.6808800181447</v>
      </c>
      <c r="J53" s="60" t="n">
        <f aca="false">VLOOKUP((10000000*$I$11)+(1000000*$N$11)+(100*$W$11)+$A53,data!$A$2:$AN$65536,(J$14-$D$14+10),FALSE())</f>
        <v>14.5177388621722</v>
      </c>
      <c r="K53" s="60" t="n">
        <f aca="false">VLOOKUP((10000000*$I$11)+(1000000*$N$11)+(100*$W$11)+$A53,data!$A$2:$AN$65536,(K$14-$D$14+10),FALSE())</f>
        <v>22.2057735011103</v>
      </c>
      <c r="L53" s="60" t="n">
        <f aca="false">VLOOKUP((10000000*$I$11)+(1000000*$N$11)+(100*$W$11)+$A53,data!$A$2:$AN$65536,(L$14-$D$14+10),FALSE())</f>
        <v>14.9585834221499</v>
      </c>
      <c r="M53" s="60" t="n">
        <f aca="false">VLOOKUP((10000000*$I$11)+(1000000*$N$11)+(100*$W$11)+$A53,data!$A$2:$AN$65536,(M$14-$D$14+10),FALSE())</f>
        <v>11.2726862811408</v>
      </c>
      <c r="N53" s="60" t="n">
        <f aca="false">VLOOKUP((10000000*$I$11)+(1000000*$N$11)+(100*$W$11)+$A53,data!$A$2:$AN$65536,(N$14-$D$14+10),FALSE())</f>
        <v>16.8855534709193</v>
      </c>
      <c r="O53" s="60" t="n">
        <f aca="false">VLOOKUP((10000000*$I$11)+(1000000*$N$11)+(100*$W$11)+$A53,data!$A$2:$AN$65536,(O$14-$D$14+10),FALSE())</f>
        <v>14.9488003587712</v>
      </c>
      <c r="P53" s="60" t="n">
        <f aca="false">VLOOKUP((10000000*$I$11)+(1000000*$N$11)+(100*$W$11)+$A53,data!$A$2:$AN$65536,(P$14-$D$14+10),FALSE())</f>
        <v>27.9137279714163</v>
      </c>
      <c r="Q53" s="60" t="n">
        <f aca="false">VLOOKUP((10000000*$I$11)+(1000000*$N$11)+(100*$W$11)+$A53,data!$A$2:$AN$65536,(Q$14-$D$14+10),FALSE())</f>
        <v>16.6281755196305</v>
      </c>
      <c r="R53" s="60" t="n">
        <f aca="false">VLOOKUP((10000000*$I$11)+(1000000*$N$11)+(100*$W$11)+$A53,data!$A$2:$AN$65536,(R$14-$D$14+10),FALSE())</f>
        <v>18.205651034081</v>
      </c>
      <c r="S53" s="60" t="n">
        <f aca="false">VLOOKUP((10000000*$I$11)+(1000000*$N$11)+(100*$W$11)+$A53,data!$A$2:$AN$65536,(S$14-$D$14+10),FALSE())</f>
        <v>18.0956172415041</v>
      </c>
      <c r="T53" s="60" t="n">
        <f aca="false">VLOOKUP((10000000*$I$11)+(1000000*$N$11)+(100*$W$11)+$A53,data!$A$2:$AN$65536,(T$14-$D$14+10),FALSE())</f>
        <v>23.4019189573545</v>
      </c>
      <c r="U53" s="60" t="n">
        <f aca="false">VLOOKUP((10000000*$I$11)+(1000000*$N$11)+(100*$W$11)+$A53,data!$A$2:$AN$65536,(U$14-$D$14+10),FALSE())</f>
        <v>33.8566260981129</v>
      </c>
      <c r="V53" s="60" t="n">
        <f aca="false">VLOOKUP((10000000*$I$11)+(1000000*$N$11)+(100*$W$11)+$A53,data!$A$2:$AN$65536,(V$14-$D$14+10),FALSE())</f>
        <v>35.3706847764573</v>
      </c>
      <c r="W53" s="60" t="n">
        <f aca="false">VLOOKUP((10000000*$I$11)+(1000000*$N$11)+(100*$W$11)+$A53,data!$A$2:$AN$65536,(W$14-$D$14+10),FALSE())</f>
        <v>22.8074176739943</v>
      </c>
      <c r="X53" s="60" t="n">
        <f aca="false">VLOOKUP((10000000*$I$11)+(1000000*$N$11)+(100*$W$11)+$A53,data!$A$2:$AN$65536,(X$14-$D$14+10),FALSE())</f>
        <v>29.2810637638224</v>
      </c>
      <c r="Y53" s="60" t="n">
        <f aca="false">VLOOKUP((10000000*$I$11)+(1000000*$N$11)+(100*$W$11)+$A53,data!$A$2:$AN$65536,(Y$14-$D$14+10),FALSE())</f>
        <v>25.5232261357836</v>
      </c>
      <c r="Z53" s="60" t="n">
        <f aca="false">VLOOKUP((10000000*$I$11)+(1000000*$N$11)+(100*$W$11)+$A53,data!$A$2:$AN$65536,(Z$14-$D$14+10),FALSE())</f>
        <v>26.8267328392743</v>
      </c>
      <c r="AA53" s="60" t="n">
        <f aca="false">VLOOKUP((10000000*$I$11)+(1000000*$N$11)+(100*$W$11)+$A53,data!$A$2:$AN$65536,(AA$14-$D$14+10),FALSE())</f>
        <v>28.485254691689</v>
      </c>
      <c r="AB53" s="60" t="n">
        <f aca="false">VLOOKUP((10000000*$I$11)+(1000000*$N$11)+(100*$W$11)+$A53,data!$A$2:$AN$65536,(AB$14-$D$14+10),FALSE())</f>
        <v>38.0649752577661</v>
      </c>
      <c r="AC53" s="61" t="n">
        <f aca="false">VLOOKUP((10000000*$I$11)+(1000000*$N$11)+(100*$W$11)+$A53,data!$A$2:$AN$65536,(AC$14-$D$14+10),FALSE())</f>
        <v>32.451201505735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.67679504548094</v>
      </c>
      <c r="E54" s="60" t="n">
        <f aca="false">VLOOKUP((10000000*$I$11)+(1000000*$N$11)+(100*$W$11)+$A54,data!$A$2:$AN$65536,(E$14-$D$14+10),FALSE())</f>
        <v>26.7561782447947</v>
      </c>
      <c r="F54" s="60" t="n">
        <f aca="false">VLOOKUP((10000000*$I$11)+(1000000*$N$11)+(100*$W$11)+$A54,data!$A$2:$AN$65536,(F$14-$D$14+10),FALSE())</f>
        <v>12.3374540429837</v>
      </c>
      <c r="G54" s="60" t="n">
        <f aca="false">VLOOKUP((10000000*$I$11)+(1000000*$N$11)+(100*$W$11)+$A54,data!$A$2:$AN$65536,(G$14-$D$14+10),FALSE())</f>
        <v>2.50651694405454</v>
      </c>
      <c r="H54" s="60" t="n">
        <f aca="false">VLOOKUP((10000000*$I$11)+(1000000*$N$11)+(100*$W$11)+$A54,data!$A$2:$AN$65536,(H$14-$D$14+10),FALSE())</f>
        <v>10.2944204241301</v>
      </c>
      <c r="I54" s="60" t="n">
        <f aca="false">VLOOKUP((10000000*$I$11)+(1000000*$N$11)+(100*$W$11)+$A54,data!$A$2:$AN$65536,(I$14-$D$14+10),FALSE())</f>
        <v>27.2234775270193</v>
      </c>
      <c r="J54" s="60" t="n">
        <f aca="false">VLOOKUP((10000000*$I$11)+(1000000*$N$11)+(100*$W$11)+$A54,data!$A$2:$AN$65536,(J$14-$D$14+10),FALSE())</f>
        <v>19.93677195181</v>
      </c>
      <c r="K54" s="60" t="n">
        <f aca="false">VLOOKUP((10000000*$I$11)+(1000000*$N$11)+(100*$W$11)+$A54,data!$A$2:$AN$65536,(K$14-$D$14+10),FALSE())</f>
        <v>21.7787820216154</v>
      </c>
      <c r="L54" s="60" t="n">
        <f aca="false">VLOOKUP((10000000*$I$11)+(1000000*$N$11)+(100*$W$11)+$A54,data!$A$2:$AN$65536,(L$14-$D$14+10),FALSE())</f>
        <v>39.0910038569791</v>
      </c>
      <c r="M54" s="60" t="n">
        <f aca="false">VLOOKUP((10000000*$I$11)+(1000000*$N$11)+(100*$W$11)+$A54,data!$A$2:$AN$65536,(M$14-$D$14+10),FALSE())</f>
        <v>14.8331273176761</v>
      </c>
      <c r="N54" s="60" t="n">
        <f aca="false">VLOOKUP((10000000*$I$11)+(1000000*$N$11)+(100*$W$11)+$A54,data!$A$2:$AN$65536,(N$14-$D$14+10),FALSE())</f>
        <v>32.8993749118767</v>
      </c>
      <c r="O54" s="60" t="n">
        <f aca="false">VLOOKUP((10000000*$I$11)+(1000000*$N$11)+(100*$W$11)+$A54,data!$A$2:$AN$65536,(O$14-$D$14+10),FALSE())</f>
        <v>20.2133632790567</v>
      </c>
      <c r="P54" s="60" t="n">
        <f aca="false">VLOOKUP((10000000*$I$11)+(1000000*$N$11)+(100*$W$11)+$A54,data!$A$2:$AN$65536,(P$14-$D$14+10),FALSE())</f>
        <v>27.3398341383396</v>
      </c>
      <c r="Q54" s="60" t="n">
        <f aca="false">VLOOKUP((10000000*$I$11)+(1000000*$N$11)+(100*$W$11)+$A54,data!$A$2:$AN$65536,(Q$14-$D$14+10),FALSE())</f>
        <v>18.2273866484393</v>
      </c>
      <c r="R54" s="60" t="n">
        <f aca="false">VLOOKUP((10000000*$I$11)+(1000000*$N$11)+(100*$W$11)+$A54,data!$A$2:$AN$65536,(R$14-$D$14+10),FALSE())</f>
        <v>27.5128393250183</v>
      </c>
      <c r="S54" s="60" t="n">
        <f aca="false">VLOOKUP((10000000*$I$11)+(1000000*$N$11)+(100*$W$11)+$A54,data!$A$2:$AN$65536,(S$14-$D$14+10),FALSE())</f>
        <v>25.0113688040018</v>
      </c>
      <c r="T54" s="60" t="n">
        <f aca="false">VLOOKUP((10000000*$I$11)+(1000000*$N$11)+(100*$W$11)+$A54,data!$A$2:$AN$65536,(T$14-$D$14+10),FALSE())</f>
        <v>29.3116276972334</v>
      </c>
      <c r="U54" s="60" t="n">
        <f aca="false">VLOOKUP((10000000*$I$11)+(1000000*$N$11)+(100*$W$11)+$A54,data!$A$2:$AN$65536,(U$14-$D$14+10),FALSE())</f>
        <v>24.5190914562111</v>
      </c>
      <c r="V54" s="60" t="n">
        <f aca="false">VLOOKUP((10000000*$I$11)+(1000000*$N$11)+(100*$W$11)+$A54,data!$A$2:$AN$65536,(V$14-$D$14+10),FALSE())</f>
        <v>21.9910716249203</v>
      </c>
      <c r="W54" s="60" t="n">
        <f aca="false">VLOOKUP((10000000*$I$11)+(1000000*$N$11)+(100*$W$11)+$A54,data!$A$2:$AN$65536,(W$14-$D$14+10),FALSE())</f>
        <v>25.8989079293823</v>
      </c>
      <c r="X54" s="60" t="n">
        <f aca="false">VLOOKUP((10000000*$I$11)+(1000000*$N$11)+(100*$W$11)+$A54,data!$A$2:$AN$65536,(X$14-$D$14+10),FALSE())</f>
        <v>34.1253252570064</v>
      </c>
      <c r="Y54" s="60" t="n">
        <f aca="false">VLOOKUP((10000000*$I$11)+(1000000*$N$11)+(100*$W$11)+$A54,data!$A$2:$AN$65536,(Y$14-$D$14+10),FALSE())</f>
        <v>38.1638927170571</v>
      </c>
      <c r="Z54" s="60" t="n">
        <f aca="false">VLOOKUP((10000000*$I$11)+(1000000*$N$11)+(100*$W$11)+$A54,data!$A$2:$AN$65536,(Z$14-$D$14+10),FALSE())</f>
        <v>29.1916011593236</v>
      </c>
      <c r="AA54" s="60" t="n">
        <f aca="false">VLOOKUP((10000000*$I$11)+(1000000*$N$11)+(100*$W$11)+$A54,data!$A$2:$AN$65536,(AA$14-$D$14+10),FALSE())</f>
        <v>51.5825527173689</v>
      </c>
      <c r="AB54" s="60" t="n">
        <f aca="false">VLOOKUP((10000000*$I$11)+(1000000*$N$11)+(100*$W$11)+$A54,data!$A$2:$AN$65536,(AB$14-$D$14+10),FALSE())</f>
        <v>53.3475593491598</v>
      </c>
      <c r="AC54" s="61" t="n">
        <f aca="false">VLOOKUP((10000000*$I$11)+(1000000*$N$11)+(100*$W$11)+$A54,data!$A$2:$AN$65536,(AC$14-$D$14+10),FALSE())</f>
        <v>42.23652453740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4.8071370400533</v>
      </c>
      <c r="E55" s="60" t="n">
        <f aca="false">VLOOKUP((10000000*$I$11)+(1000000*$N$11)+(100*$W$11)+$A55,data!$A$2:$AN$65536,(E$14-$D$14+10),FALSE())</f>
        <v>10.8865261095185</v>
      </c>
      <c r="F55" s="60" t="n">
        <f aca="false">VLOOKUP((10000000*$I$11)+(1000000*$N$11)+(100*$W$11)+$A55,data!$A$2:$AN$65536,(F$14-$D$14+10),FALSE())</f>
        <v>32.2592207606007</v>
      </c>
      <c r="G55" s="60" t="n">
        <f aca="false">VLOOKUP((10000000*$I$11)+(1000000*$N$11)+(100*$W$11)+$A55,data!$A$2:$AN$65536,(G$14-$D$14+10),FALSE())</f>
        <v>10.6647707074298</v>
      </c>
      <c r="H55" s="60" t="n">
        <f aca="false">VLOOKUP((10000000*$I$11)+(1000000*$N$11)+(100*$W$11)+$A55,data!$A$2:$AN$65536,(H$14-$D$14+10),FALSE())</f>
        <v>24.7463499133878</v>
      </c>
      <c r="I55" s="60" t="n">
        <f aca="false">VLOOKUP((10000000*$I$11)+(1000000*$N$11)+(100*$W$11)+$A55,data!$A$2:$AN$65536,(I$14-$D$14+10),FALSE())</f>
        <v>24.7096614776378</v>
      </c>
      <c r="J55" s="60" t="n">
        <f aca="false">VLOOKUP((10000000*$I$11)+(1000000*$N$11)+(100*$W$11)+$A55,data!$A$2:$AN$65536,(J$14-$D$14+10),FALSE())</f>
        <v>24.8526592345381</v>
      </c>
      <c r="K55" s="60" t="n">
        <f aca="false">VLOOKUP((10000000*$I$11)+(1000000*$N$11)+(100*$W$11)+$A55,data!$A$2:$AN$65536,(K$14-$D$14+10),FALSE())</f>
        <v>17.7961275626424</v>
      </c>
      <c r="L55" s="60" t="n">
        <f aca="false">VLOOKUP((10000000*$I$11)+(1000000*$N$11)+(100*$W$11)+$A55,data!$A$2:$AN$65536,(L$14-$D$14+10),FALSE())</f>
        <v>43.2307803155847</v>
      </c>
      <c r="M55" s="60" t="n">
        <f aca="false">VLOOKUP((10000000*$I$11)+(1000000*$N$11)+(100*$W$11)+$A55,data!$A$2:$AN$65536,(M$14-$D$14+10),FALSE())</f>
        <v>33.4672021419009</v>
      </c>
      <c r="N55" s="60" t="n">
        <f aca="false">VLOOKUP((10000000*$I$11)+(1000000*$N$11)+(100*$W$11)+$A55,data!$A$2:$AN$65536,(N$14-$D$14+10),FALSE())</f>
        <v>27.2532606579716</v>
      </c>
      <c r="O55" s="60" t="n">
        <f aca="false">VLOOKUP((10000000*$I$11)+(1000000*$N$11)+(100*$W$11)+$A55,data!$A$2:$AN$65536,(O$14-$D$14+10),FALSE())</f>
        <v>36.5052324166464</v>
      </c>
      <c r="P55" s="60" t="n">
        <f aca="false">VLOOKUP((10000000*$I$11)+(1000000*$N$11)+(100*$W$11)+$A55,data!$A$2:$AN$65536,(P$14-$D$14+10),FALSE())</f>
        <v>22.8119534636149</v>
      </c>
      <c r="Q55" s="60" t="n">
        <f aca="false">VLOOKUP((10000000*$I$11)+(1000000*$N$11)+(100*$W$11)+$A55,data!$A$2:$AN$65536,(Q$14-$D$14+10),FALSE())</f>
        <v>17.9597701149425</v>
      </c>
      <c r="R55" s="60" t="n">
        <f aca="false">VLOOKUP((10000000*$I$11)+(1000000*$N$11)+(100*$W$11)+$A55,data!$A$2:$AN$65536,(R$14-$D$14+10),FALSE())</f>
        <v>29.5401582039584</v>
      </c>
      <c r="S55" s="60" t="n">
        <f aca="false">VLOOKUP((10000000*$I$11)+(1000000*$N$11)+(100*$W$11)+$A55,data!$A$2:$AN$65536,(S$14-$D$14+10),FALSE())</f>
        <v>37.8835711579745</v>
      </c>
      <c r="T55" s="60" t="n">
        <f aca="false">VLOOKUP((10000000*$I$11)+(1000000*$N$11)+(100*$W$11)+$A55,data!$A$2:$AN$65536,(T$14-$D$14+10),FALSE())</f>
        <v>42.2437464168251</v>
      </c>
      <c r="U55" s="60" t="n">
        <f aca="false">VLOOKUP((10000000*$I$11)+(1000000*$N$11)+(100*$W$11)+$A55,data!$A$2:$AN$65536,(U$14-$D$14+10),FALSE())</f>
        <v>30.6138068268789</v>
      </c>
      <c r="V55" s="60" t="n">
        <f aca="false">VLOOKUP((10000000*$I$11)+(1000000*$N$11)+(100*$W$11)+$A55,data!$A$2:$AN$65536,(V$14-$D$14+10),FALSE())</f>
        <v>49.2368291482029</v>
      </c>
      <c r="W55" s="60" t="n">
        <f aca="false">VLOOKUP((10000000*$I$11)+(1000000*$N$11)+(100*$W$11)+$A55,data!$A$2:$AN$65536,(W$14-$D$14+10),FALSE())</f>
        <v>45.985468591925</v>
      </c>
      <c r="X55" s="60" t="n">
        <f aca="false">VLOOKUP((10000000*$I$11)+(1000000*$N$11)+(100*$W$11)+$A55,data!$A$2:$AN$65536,(X$14-$D$14+10),FALSE())</f>
        <v>48.528965726418</v>
      </c>
      <c r="Y55" s="60" t="n">
        <f aca="false">VLOOKUP((10000000*$I$11)+(1000000*$N$11)+(100*$W$11)+$A55,data!$A$2:$AN$65536,(Y$14-$D$14+10),FALSE())</f>
        <v>26.8536476204684</v>
      </c>
      <c r="Z55" s="60" t="n">
        <f aca="false">VLOOKUP((10000000*$I$11)+(1000000*$N$11)+(100*$W$11)+$A55,data!$A$2:$AN$65536,(Z$14-$D$14+10),FALSE())</f>
        <v>55.900438377122</v>
      </c>
      <c r="AA55" s="60" t="n">
        <f aca="false">VLOOKUP((10000000*$I$11)+(1000000*$N$11)+(100*$W$11)+$A55,data!$A$2:$AN$65536,(AA$14-$D$14+10),FALSE())</f>
        <v>31.6820276497696</v>
      </c>
      <c r="AB55" s="60" t="n">
        <f aca="false">VLOOKUP((10000000*$I$11)+(1000000*$N$11)+(100*$W$11)+$A55,data!$A$2:$AN$65536,(AB$14-$D$14+10),FALSE())</f>
        <v>47.8172817281728</v>
      </c>
      <c r="AC55" s="61" t="n">
        <f aca="false">VLOOKUP((10000000*$I$11)+(1000000*$N$11)+(100*$W$11)+$A55,data!$A$2:$AN$65536,(AC$14-$D$14+10),FALSE())</f>
        <v>52.9336379339165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.7133878064111</v>
      </c>
      <c r="E56" s="60" t="n">
        <f aca="false">VLOOKUP((10000000*$I$11)+(1000000*$N$11)+(100*$W$11)+$A56,data!$A$2:$AN$65536,(E$14-$D$14+10),FALSE())</f>
        <v>7.47775368279369</v>
      </c>
      <c r="F56" s="60" t="n">
        <f aca="false">VLOOKUP((10000000*$I$11)+(1000000*$N$11)+(100*$W$11)+$A56,data!$A$2:$AN$65536,(F$14-$D$14+10),FALSE())</f>
        <v>43.8660622898085</v>
      </c>
      <c r="G56" s="60" t="n">
        <f aca="false">VLOOKUP((10000000*$I$11)+(1000000*$N$11)+(100*$W$11)+$A56,data!$A$2:$AN$65536,(G$14-$D$14+10),FALSE())</f>
        <v>14.157287463722</v>
      </c>
      <c r="H56" s="60" t="n">
        <f aca="false">VLOOKUP((10000000*$I$11)+(1000000*$N$11)+(100*$W$11)+$A56,data!$A$2:$AN$65536,(H$14-$D$14+10),FALSE())</f>
        <v>27.3691412931919</v>
      </c>
      <c r="I56" s="60" t="n">
        <f aca="false">VLOOKUP((10000000*$I$11)+(1000000*$N$11)+(100*$W$11)+$A56,data!$A$2:$AN$65536,(I$14-$D$14+10),FALSE())</f>
        <v>26.7272484297742</v>
      </c>
      <c r="J56" s="60" t="n">
        <f aca="false">VLOOKUP((10000000*$I$11)+(1000000*$N$11)+(100*$W$11)+$A56,data!$A$2:$AN$65536,(J$14-$D$14+10),FALSE())</f>
        <v>32.6115314375163</v>
      </c>
      <c r="K56" s="60" t="n">
        <f aca="false">VLOOKUP((10000000*$I$11)+(1000000*$N$11)+(100*$W$11)+$A56,data!$A$2:$AN$65536,(K$14-$D$14+10),FALSE())</f>
        <v>18.9190893611654</v>
      </c>
      <c r="L56" s="60" t="n">
        <f aca="false">VLOOKUP((10000000*$I$11)+(1000000*$N$11)+(100*$W$11)+$A56,data!$A$2:$AN$65536,(L$14-$D$14+10),FALSE())</f>
        <v>18.7312687312687</v>
      </c>
      <c r="M56" s="60" t="n">
        <f aca="false">VLOOKUP((10000000*$I$11)+(1000000*$N$11)+(100*$W$11)+$A56,data!$A$2:$AN$65536,(M$14-$D$14+10),FALSE())</f>
        <v>24.9097023290572</v>
      </c>
      <c r="N56" s="60" t="n">
        <f aca="false">VLOOKUP((10000000*$I$11)+(1000000*$N$11)+(100*$W$11)+$A56,data!$A$2:$AN$65536,(N$14-$D$14+10),FALSE())</f>
        <v>30.6091215182124</v>
      </c>
      <c r="O56" s="60" t="n">
        <f aca="false">VLOOKUP((10000000*$I$11)+(1000000*$N$11)+(100*$W$11)+$A56,data!$A$2:$AN$65536,(O$14-$D$14+10),FALSE())</f>
        <v>36.7940148402527</v>
      </c>
      <c r="P56" s="60" t="n">
        <f aca="false">VLOOKUP((10000000*$I$11)+(1000000*$N$11)+(100*$W$11)+$A56,data!$A$2:$AN$65536,(P$14-$D$14+10),FALSE())</f>
        <v>43.0875292379663</v>
      </c>
      <c r="Q56" s="60" t="n">
        <f aca="false">VLOOKUP((10000000*$I$11)+(1000000*$N$11)+(100*$W$11)+$A56,data!$A$2:$AN$65536,(Q$14-$D$14+10),FALSE())</f>
        <v>30.6447658739887</v>
      </c>
      <c r="R56" s="60" t="n">
        <f aca="false">VLOOKUP((10000000*$I$11)+(1000000*$N$11)+(100*$W$11)+$A56,data!$A$2:$AN$65536,(R$14-$D$14+10),FALSE())</f>
        <v>31.0848616723656</v>
      </c>
      <c r="S56" s="60" t="n">
        <f aca="false">VLOOKUP((10000000*$I$11)+(1000000*$N$11)+(100*$W$11)+$A56,data!$A$2:$AN$65536,(S$14-$D$14+10),FALSE())</f>
        <v>25.7632358624243</v>
      </c>
      <c r="T56" s="60" t="n">
        <f aca="false">VLOOKUP((10000000*$I$11)+(1000000*$N$11)+(100*$W$11)+$A56,data!$A$2:$AN$65536,(T$14-$D$14+10),FALSE())</f>
        <v>53.0222693531283</v>
      </c>
      <c r="U56" s="60" t="n">
        <f aca="false">VLOOKUP((10000000*$I$11)+(1000000*$N$11)+(100*$W$11)+$A56,data!$A$2:$AN$65536,(U$14-$D$14+10),FALSE())</f>
        <v>24.1721053903795</v>
      </c>
      <c r="V56" s="60" t="n">
        <f aca="false">VLOOKUP((10000000*$I$11)+(1000000*$N$11)+(100*$W$11)+$A56,data!$A$2:$AN$65536,(V$14-$D$14+10),FALSE())</f>
        <v>33.4522747546833</v>
      </c>
      <c r="W56" s="60" t="n">
        <f aca="false">VLOOKUP((10000000*$I$11)+(1000000*$N$11)+(100*$W$11)+$A56,data!$A$2:$AN$65536,(W$14-$D$14+10),FALSE())</f>
        <v>42.3863515947865</v>
      </c>
      <c r="X56" s="60" t="n">
        <f aca="false">VLOOKUP((10000000*$I$11)+(1000000*$N$11)+(100*$W$11)+$A56,data!$A$2:$AN$65536,(X$14-$D$14+10),FALSE())</f>
        <v>35.63973321114</v>
      </c>
      <c r="Y56" s="60" t="n">
        <f aca="false">VLOOKUP((10000000*$I$11)+(1000000*$N$11)+(100*$W$11)+$A56,data!$A$2:$AN$65536,(Y$14-$D$14+10),FALSE())</f>
        <v>38.9161842681325</v>
      </c>
      <c r="Z56" s="60" t="n">
        <f aca="false">VLOOKUP((10000000*$I$11)+(1000000*$N$11)+(100*$W$11)+$A56,data!$A$2:$AN$65536,(Z$14-$D$14+10),FALSE())</f>
        <v>39.1600176220079</v>
      </c>
      <c r="AA56" s="60" t="n">
        <f aca="false">VLOOKUP((10000000*$I$11)+(1000000*$N$11)+(100*$W$11)+$A56,data!$A$2:$AN$65536,(AA$14-$D$14+10),FALSE())</f>
        <v>39.2426174825861</v>
      </c>
      <c r="AB56" s="60" t="n">
        <f aca="false">VLOOKUP((10000000*$I$11)+(1000000*$N$11)+(100*$W$11)+$A56,data!$A$2:$AN$65536,(AB$14-$D$14+10),FALSE())</f>
        <v>53.47593582887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20.5803663305207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35.4609929078014</v>
      </c>
      <c r="H57" s="66" t="n">
        <f aca="false">VLOOKUP((10000000*$I$11)+(1000000*$N$11)+(100*$W$11)+$A57,data!$A$2:$AN$65536,(H$14-$D$14+10),FALSE())</f>
        <v>16.4095831965868</v>
      </c>
      <c r="I57" s="66" t="n">
        <f aca="false">VLOOKUP((10000000*$I$11)+(1000000*$N$11)+(100*$W$11)+$A57,data!$A$2:$AN$65536,(I$14-$D$14+10),FALSE())</f>
        <v>15.4679040989946</v>
      </c>
      <c r="J57" s="66" t="n">
        <f aca="false">VLOOKUP((10000000*$I$11)+(1000000*$N$11)+(100*$W$11)+$A57,data!$A$2:$AN$65536,(J$14-$D$14+10),FALSE())</f>
        <v>30.0525920360631</v>
      </c>
      <c r="K57" s="66" t="n">
        <f aca="false">VLOOKUP((10000000*$I$11)+(1000000*$N$11)+(100*$W$11)+$A57,data!$A$2:$AN$65536,(K$14-$D$14+10),FALSE())</f>
        <v>14.3595634692705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26.4165896182803</v>
      </c>
      <c r="O57" s="66" t="n">
        <f aca="false">VLOOKUP((10000000*$I$11)+(1000000*$N$11)+(100*$W$11)+$A57,data!$A$2:$AN$65536,(O$14-$D$14+10),FALSE())</f>
        <v>51.0986203372509</v>
      </c>
      <c r="P57" s="66" t="n">
        <f aca="false">VLOOKUP((10000000*$I$11)+(1000000*$N$11)+(100*$W$11)+$A57,data!$A$2:$AN$65536,(P$14-$D$14+10),FALSE())</f>
        <v>36.1184685769323</v>
      </c>
      <c r="Q57" s="66" t="n">
        <f aca="false">VLOOKUP((10000000*$I$11)+(1000000*$N$11)+(100*$W$11)+$A57,data!$A$2:$AN$65536,(Q$14-$D$14+10),FALSE())</f>
        <v>11.6522955022139</v>
      </c>
      <c r="R57" s="66" t="n">
        <f aca="false">VLOOKUP((10000000*$I$11)+(1000000*$N$11)+(100*$W$11)+$A57,data!$A$2:$AN$65536,(R$14-$D$14+10),FALSE())</f>
        <v>13.2961042414573</v>
      </c>
      <c r="S57" s="66" t="n">
        <f aca="false">VLOOKUP((10000000*$I$11)+(1000000*$N$11)+(100*$W$11)+$A57,data!$A$2:$AN$65536,(S$14-$D$14+10),FALSE())</f>
        <v>26.1951538965291</v>
      </c>
      <c r="T57" s="66" t="n">
        <f aca="false">VLOOKUP((10000000*$I$11)+(1000000*$N$11)+(100*$W$11)+$A57,data!$A$2:$AN$65536,(T$14-$D$14+10),FALSE())</f>
        <v>38.4467512495194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49.0196078431373</v>
      </c>
      <c r="W57" s="66" t="n">
        <f aca="false">VLOOKUP((10000000*$I$11)+(1000000*$N$11)+(100*$W$11)+$A57,data!$A$2:$AN$65536,(W$14-$D$14+10),FALSE())</f>
        <v>49.5540138751239</v>
      </c>
      <c r="X57" s="66" t="n">
        <f aca="false">VLOOKUP((10000000*$I$11)+(1000000*$N$11)+(100*$W$11)+$A57,data!$A$2:$AN$65536,(X$14-$D$14+10),FALSE())</f>
        <v>24.9906285143071</v>
      </c>
      <c r="Y57" s="66" t="n">
        <f aca="false">VLOOKUP((10000000*$I$11)+(1000000*$N$11)+(100*$W$11)+$A57,data!$A$2:$AN$65536,(Y$14-$D$14+10),FALSE())</f>
        <v>24.627508927472</v>
      </c>
      <c r="Z57" s="66" t="n">
        <f aca="false">VLOOKUP((10000000*$I$11)+(1000000*$N$11)+(100*$W$11)+$A57,data!$A$2:$AN$65536,(Z$14-$D$14+10),FALSE())</f>
        <v>33.0432867055843</v>
      </c>
      <c r="AA57" s="66" t="n">
        <f aca="false">VLOOKUP((10000000*$I$11)+(1000000*$N$11)+(100*$W$11)+$A57,data!$A$2:$AN$65536,(AA$14-$D$14+10),FALSE())</f>
        <v>10.1306858474319</v>
      </c>
      <c r="AB57" s="66" t="n">
        <f aca="false">VLOOKUP((10000000*$I$11)+(1000000*$N$11)+(100*$W$11)+$A57,data!$A$2:$AN$65536,(AB$14-$D$14+10),FALSE())</f>
        <v>9.59324635456639</v>
      </c>
      <c r="AC57" s="67" t="n">
        <f aca="false">VLOOKUP((10000000*$I$11)+(1000000*$N$11)+(100*$W$11)+$A57,data!$A$2:$AN$65536,(AC$14-$D$14+10),FALSE())</f>
        <v>37.212763978044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2.46907680421814</v>
      </c>
      <c r="E59" s="60" t="n">
        <f aca="false">VLOOKUP((10000000*$I$11)+(1000000*$N$11)+(100*$W$11)+$A59,data!$A$2:$AN$65536,(E$14-$D$14+10),FALSE())</f>
        <v>3.17452759061292</v>
      </c>
      <c r="F59" s="60" t="n">
        <f aca="false">VLOOKUP((10000000*$I$11)+(1000000*$N$11)+(100*$W$11)+$A59,data!$A$2:$AN$65536,(F$14-$D$14+10),FALSE())</f>
        <v>3.47532126975602</v>
      </c>
      <c r="G59" s="60" t="n">
        <f aca="false">VLOOKUP((10000000*$I$11)+(1000000*$N$11)+(100*$W$11)+$A59,data!$A$2:$AN$65536,(G$14-$D$14+10),FALSE())</f>
        <v>2.51179365615115</v>
      </c>
      <c r="H59" s="60" t="n">
        <f aca="false">VLOOKUP((10000000*$I$11)+(1000000*$N$11)+(100*$W$11)+$A59,data!$A$2:$AN$65536,(H$14-$D$14+10),FALSE())</f>
        <v>2.95832652139726</v>
      </c>
      <c r="I59" s="60" t="n">
        <f aca="false">VLOOKUP((10000000*$I$11)+(1000000*$N$11)+(100*$W$11)+$A59,data!$A$2:$AN$65536,(I$14-$D$14+10),FALSE())</f>
        <v>4.56306699974478</v>
      </c>
      <c r="J59" s="60" t="n">
        <f aca="false">VLOOKUP((10000000*$I$11)+(1000000*$N$11)+(100*$W$11)+$A59,data!$A$2:$AN$65536,(J$14-$D$14+10),FALSE())</f>
        <v>3.38503200393895</v>
      </c>
      <c r="K59" s="60" t="n">
        <f aca="false">VLOOKUP((10000000*$I$11)+(1000000*$N$11)+(100*$W$11)+$A59,data!$A$2:$AN$65536,(K$14-$D$14+10),FALSE())</f>
        <v>3.45404583902611</v>
      </c>
      <c r="L59" s="60" t="n">
        <f aca="false">VLOOKUP((10000000*$I$11)+(1000000*$N$11)+(100*$W$11)+$A59,data!$A$2:$AN$65536,(L$14-$D$14+10),FALSE())</f>
        <v>4.92213035954624</v>
      </c>
      <c r="M59" s="60" t="n">
        <f aca="false">VLOOKUP((10000000*$I$11)+(1000000*$N$11)+(100*$W$11)+$A59,data!$A$2:$AN$65536,(M$14-$D$14+10),FALSE())</f>
        <v>3.16211630418016</v>
      </c>
      <c r="N59" s="60" t="n">
        <f aca="false">VLOOKUP((10000000*$I$11)+(1000000*$N$11)+(100*$W$11)+$A59,data!$A$2:$AN$65536,(N$14-$D$14+10),FALSE())</f>
        <v>4.2534433557348</v>
      </c>
      <c r="O59" s="60" t="n">
        <f aca="false">VLOOKUP((10000000*$I$11)+(1000000*$N$11)+(100*$W$11)+$A59,data!$A$2:$AN$65536,(O$14-$D$14+10),FALSE())</f>
        <v>4.25900974151683</v>
      </c>
      <c r="P59" s="60" t="n">
        <f aca="false">VLOOKUP((10000000*$I$11)+(1000000*$N$11)+(100*$W$11)+$A59,data!$A$2:$AN$65536,(P$14-$D$14+10),FALSE())</f>
        <v>5.28791943699211</v>
      </c>
      <c r="Q59" s="60" t="n">
        <f aca="false">VLOOKUP((10000000*$I$11)+(1000000*$N$11)+(100*$W$11)+$A59,data!$A$2:$AN$65536,(Q$14-$D$14+10),FALSE())</f>
        <v>3.89878747709462</v>
      </c>
      <c r="R59" s="60" t="n">
        <f aca="false">VLOOKUP((10000000*$I$11)+(1000000*$N$11)+(100*$W$11)+$A59,data!$A$2:$AN$65536,(R$14-$D$14+10),FALSE())</f>
        <v>4.82884847540792</v>
      </c>
      <c r="S59" s="60" t="n">
        <f aca="false">VLOOKUP((10000000*$I$11)+(1000000*$N$11)+(100*$W$11)+$A59,data!$A$2:$AN$65536,(S$14-$D$14+10),FALSE())</f>
        <v>5.12195689795665</v>
      </c>
      <c r="T59" s="60" t="n">
        <f aca="false">VLOOKUP((10000000*$I$11)+(1000000*$N$11)+(100*$W$11)+$A59,data!$A$2:$AN$65536,(T$14-$D$14+10),FALSE())</f>
        <v>5.5566703196629</v>
      </c>
      <c r="U59" s="60" t="n">
        <f aca="false">VLOOKUP((10000000*$I$11)+(1000000*$N$11)+(100*$W$11)+$A59,data!$A$2:$AN$65536,(U$14-$D$14+10),FALSE())</f>
        <v>5.89135424636572</v>
      </c>
      <c r="V59" s="60" t="n">
        <f aca="false">VLOOKUP((10000000*$I$11)+(1000000*$N$11)+(100*$W$11)+$A59,data!$A$2:$AN$65536,(V$14-$D$14+10),FALSE())</f>
        <v>6.60030953175735</v>
      </c>
      <c r="W59" s="60" t="n">
        <f aca="false">VLOOKUP((10000000*$I$11)+(1000000*$N$11)+(100*$W$11)+$A59,data!$A$2:$AN$65536,(W$14-$D$14+10),FALSE())</f>
        <v>6.30820066085912</v>
      </c>
      <c r="X59" s="60" t="n">
        <f aca="false">VLOOKUP((10000000*$I$11)+(1000000*$N$11)+(100*$W$11)+$A59,data!$A$2:$AN$65536,(X$14-$D$14+10),FALSE())</f>
        <v>6.7758749069248</v>
      </c>
      <c r="Y59" s="60" t="n">
        <f aca="false">VLOOKUP((10000000*$I$11)+(1000000*$N$11)+(100*$W$11)+$A59,data!$A$2:$AN$65536,(Y$14-$D$14+10),FALSE())</f>
        <v>6.87386821390295</v>
      </c>
      <c r="Z59" s="60" t="n">
        <f aca="false">VLOOKUP((10000000*$I$11)+(1000000*$N$11)+(100*$W$11)+$A59,data!$A$2:$AN$65536,(Z$14-$D$14+10),FALSE())</f>
        <v>6.67566536576778</v>
      </c>
      <c r="AA59" s="60" t="n">
        <f aca="false">VLOOKUP((10000000*$I$11)+(1000000*$N$11)+(100*$W$11)+$A59,data!$A$2:$AN$65536,(AA$14-$D$14+10),FALSE())</f>
        <v>7.49720674457453</v>
      </c>
      <c r="AB59" s="60" t="n">
        <f aca="false">VLOOKUP((10000000*$I$11)+(1000000*$N$11)+(100*$W$11)+$A59,data!$A$2:$AN$65536,(AB$14-$D$14+10),FALSE())</f>
        <v>8.27718401486989</v>
      </c>
      <c r="AC59" s="61" t="n">
        <f aca="false">VLOOKUP((10000000*$I$11)+(1000000*$N$11)+(100*$W$11)+$A59,data!$A$2:$AN$65536,(AC$14-$D$14+10),FALSE())</f>
        <v>9.6060091726553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.6776178967561</v>
      </c>
      <c r="E60" s="75" t="n">
        <f aca="false">VLOOKUP((10000000*$I$11)+(1000000*$N$11)+(100*$W$11)+$A60,data!$A$2:$AN$65536,(E$14-$D$14+10),FALSE())</f>
        <v>2.26792905262486</v>
      </c>
      <c r="F60" s="75" t="n">
        <f aca="false">VLOOKUP((10000000*$I$11)+(1000000*$N$11)+(100*$W$11)+$A60,data!$A$2:$AN$65536,(F$14-$D$14+10),FALSE())</f>
        <v>2.52517375485908</v>
      </c>
      <c r="G60" s="75" t="n">
        <f aca="false">VLOOKUP((10000000*$I$11)+(1000000*$N$11)+(100*$W$11)+$A60,data!$A$2:$AN$65536,(G$14-$D$14+10),FALSE())</f>
        <v>1.71806500139597</v>
      </c>
      <c r="H60" s="75" t="n">
        <f aca="false">VLOOKUP((10000000*$I$11)+(1000000*$N$11)+(100*$W$11)+$A60,data!$A$2:$AN$65536,(H$14-$D$14+10),FALSE())</f>
        <v>2.0934879171977</v>
      </c>
      <c r="I60" s="75" t="n">
        <f aca="false">VLOOKUP((10000000*$I$11)+(1000000*$N$11)+(100*$W$11)+$A60,data!$A$2:$AN$65536,(I$14-$D$14+10),FALSE())</f>
        <v>3.47361801937318</v>
      </c>
      <c r="J60" s="75" t="n">
        <f aca="false">VLOOKUP((10000000*$I$11)+(1000000*$N$11)+(100*$W$11)+$A60,data!$A$2:$AN$65536,(J$14-$D$14+10),FALSE())</f>
        <v>2.45956943609555</v>
      </c>
      <c r="K60" s="75" t="n">
        <f aca="false">VLOOKUP((10000000*$I$11)+(1000000*$N$11)+(100*$W$11)+$A60,data!$A$2:$AN$65536,(K$14-$D$14+10),FALSE())</f>
        <v>2.51940473651268</v>
      </c>
      <c r="L60" s="75" t="n">
        <f aca="false">VLOOKUP((10000000*$I$11)+(1000000*$N$11)+(100*$W$11)+$A60,data!$A$2:$AN$65536,(L$14-$D$14+10),FALSE())</f>
        <v>3.79064014968162</v>
      </c>
      <c r="M60" s="75" t="n">
        <f aca="false">VLOOKUP((10000000*$I$11)+(1000000*$N$11)+(100*$W$11)+$A60,data!$A$2:$AN$65536,(M$14-$D$14+10),FALSE())</f>
        <v>2.26918925408417</v>
      </c>
      <c r="N60" s="75" t="n">
        <f aca="false">VLOOKUP((10000000*$I$11)+(1000000*$N$11)+(100*$W$11)+$A60,data!$A$2:$AN$65536,(N$14-$D$14+10),FALSE())</f>
        <v>3.20427563638771</v>
      </c>
      <c r="O60" s="75" t="n">
        <f aca="false">VLOOKUP((10000000*$I$11)+(1000000*$N$11)+(100*$W$11)+$A60,data!$A$2:$AN$65536,(O$14-$D$14+10),FALSE())</f>
        <v>3.20846899994104</v>
      </c>
      <c r="P60" s="75" t="n">
        <f aca="false">VLOOKUP((10000000*$I$11)+(1000000*$N$11)+(100*$W$11)+$A60,data!$A$2:$AN$65536,(P$14-$D$14+10),FALSE())</f>
        <v>4.10627635231716</v>
      </c>
      <c r="Q60" s="75" t="n">
        <f aca="false">VLOOKUP((10000000*$I$11)+(1000000*$N$11)+(100*$W$11)+$A60,data!$A$2:$AN$65536,(Q$14-$D$14+10),FALSE())</f>
        <v>2.89375521365058</v>
      </c>
      <c r="R60" s="75" t="n">
        <f aca="false">VLOOKUP((10000000*$I$11)+(1000000*$N$11)+(100*$W$11)+$A60,data!$A$2:$AN$65536,(R$14-$D$14+10),FALSE())</f>
        <v>3.70225043702422</v>
      </c>
      <c r="S60" s="75" t="n">
        <f aca="false">VLOOKUP((10000000*$I$11)+(1000000*$N$11)+(100*$W$11)+$A60,data!$A$2:$AN$65536,(S$14-$D$14+10),FALSE())</f>
        <v>3.96132109382039</v>
      </c>
      <c r="T60" s="75" t="n">
        <f aca="false">VLOOKUP((10000000*$I$11)+(1000000*$N$11)+(100*$W$11)+$A60,data!$A$2:$AN$65536,(T$14-$D$14+10),FALSE())</f>
        <v>4.34775230294568</v>
      </c>
      <c r="U60" s="75" t="n">
        <f aca="false">VLOOKUP((10000000*$I$11)+(1000000*$N$11)+(100*$W$11)+$A60,data!$A$2:$AN$65536,(U$14-$D$14+10),FALSE())</f>
        <v>4.64936464073808</v>
      </c>
      <c r="V60" s="75" t="n">
        <f aca="false">VLOOKUP((10000000*$I$11)+(1000000*$N$11)+(100*$W$11)+$A60,data!$A$2:$AN$65536,(V$14-$D$14+10),FALSE())</f>
        <v>5.28657736289715</v>
      </c>
      <c r="W60" s="75" t="n">
        <f aca="false">VLOOKUP((10000000*$I$11)+(1000000*$N$11)+(100*$W$11)+$A60,data!$A$2:$AN$65536,(W$14-$D$14+10),FALSE())</f>
        <v>5.03166789875233</v>
      </c>
      <c r="X60" s="75" t="n">
        <f aca="false">VLOOKUP((10000000*$I$11)+(1000000*$N$11)+(100*$W$11)+$A60,data!$A$2:$AN$65536,(X$14-$D$14+10),FALSE())</f>
        <v>5.45551180170001</v>
      </c>
      <c r="Y60" s="75" t="n">
        <f aca="false">VLOOKUP((10000000*$I$11)+(1000000*$N$11)+(100*$W$11)+$A60,data!$A$2:$AN$65536,(Y$14-$D$14+10),FALSE())</f>
        <v>5.54809880063929</v>
      </c>
      <c r="Z60" s="75" t="n">
        <f aca="false">VLOOKUP((10000000*$I$11)+(1000000*$N$11)+(100*$W$11)+$A60,data!$A$2:$AN$65536,(Z$14-$D$14+10),FALSE())</f>
        <v>5.37482933014695</v>
      </c>
      <c r="AA60" s="75" t="n">
        <f aca="false">VLOOKUP((10000000*$I$11)+(1000000*$N$11)+(100*$W$11)+$A60,data!$A$2:$AN$65536,(AA$14-$D$14+10),FALSE())</f>
        <v>6.11946313774976</v>
      </c>
      <c r="AB60" s="75" t="n">
        <f aca="false">VLOOKUP((10000000*$I$11)+(1000000*$N$11)+(100*$W$11)+$A60,data!$A$2:$AN$65536,(AB$14-$D$14+10),FALSE())</f>
        <v>6.82765611654532</v>
      </c>
      <c r="AC60" s="76" t="n">
        <f aca="false">VLOOKUP((10000000*$I$11)+(1000000*$N$11)+(100*$W$11)+$A60,data!$A$2:$AN$65536,(AC$14-$D$14+10),FALSE())</f>
        <v>8.0429107402523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.50465743576408</v>
      </c>
      <c r="E61" s="81" t="n">
        <f aca="false">VLOOKUP((10000000*$I$11)+(1000000*$N$11)+(100*$W$11)+$A61,data!$A$2:$AN$65536,(E$14-$D$14+10),FALSE())</f>
        <v>4.32280556526305</v>
      </c>
      <c r="F61" s="81" t="n">
        <f aca="false">VLOOKUP((10000000*$I$11)+(1000000*$N$11)+(100*$W$11)+$A61,data!$A$2:$AN$65536,(F$14-$D$14+10),FALSE())</f>
        <v>4.66545659247181</v>
      </c>
      <c r="G61" s="81" t="n">
        <f aca="false">VLOOKUP((10000000*$I$11)+(1000000*$N$11)+(100*$W$11)+$A61,data!$A$2:$AN$65536,(G$14-$D$14+10),FALSE())</f>
        <v>3.54590319228727</v>
      </c>
      <c r="H61" s="81" t="n">
        <f aca="false">VLOOKUP((10000000*$I$11)+(1000000*$N$11)+(100*$W$11)+$A61,data!$A$2:$AN$65536,(H$14-$D$14+10),FALSE())</f>
        <v>4.0605342830542</v>
      </c>
      <c r="I61" s="81" t="n">
        <f aca="false">VLOOKUP((10000000*$I$11)+(1000000*$N$11)+(100*$W$11)+$A61,data!$A$2:$AN$65536,(I$14-$D$14+10),FALSE())</f>
        <v>5.8860239725424</v>
      </c>
      <c r="J61" s="81" t="n">
        <f aca="false">VLOOKUP((10000000*$I$11)+(1000000*$N$11)+(100*$W$11)+$A61,data!$A$2:$AN$65536,(J$14-$D$14+10),FALSE())</f>
        <v>4.54424746740429</v>
      </c>
      <c r="K61" s="81" t="n">
        <f aca="false">VLOOKUP((10000000*$I$11)+(1000000*$N$11)+(100*$W$11)+$A61,data!$A$2:$AN$65536,(K$14-$D$14+10),FALSE())</f>
        <v>4.62178508903447</v>
      </c>
      <c r="L61" s="81" t="n">
        <f aca="false">VLOOKUP((10000000*$I$11)+(1000000*$N$11)+(100*$W$11)+$A61,data!$A$2:$AN$65536,(L$14-$D$14+10),FALSE())</f>
        <v>6.28545058326361</v>
      </c>
      <c r="M61" s="81" t="n">
        <f aca="false">VLOOKUP((10000000*$I$11)+(1000000*$N$11)+(100*$W$11)+$A61,data!$A$2:$AN$65536,(M$14-$D$14+10),FALSE())</f>
        <v>4.2897678208958</v>
      </c>
      <c r="N61" s="81" t="n">
        <f aca="false">VLOOKUP((10000000*$I$11)+(1000000*$N$11)+(100*$W$11)+$A61,data!$A$2:$AN$65536,(N$14-$D$14+10),FALSE())</f>
        <v>5.53644118075272</v>
      </c>
      <c r="O61" s="81" t="n">
        <f aca="false">VLOOKUP((10000000*$I$11)+(1000000*$N$11)+(100*$W$11)+$A61,data!$A$2:$AN$65536,(O$14-$D$14+10),FALSE())</f>
        <v>5.54368659697062</v>
      </c>
      <c r="P61" s="81" t="n">
        <f aca="false">VLOOKUP((10000000*$I$11)+(1000000*$N$11)+(100*$W$11)+$A61,data!$A$2:$AN$65536,(P$14-$D$14+10),FALSE())</f>
        <v>6.7036979008538</v>
      </c>
      <c r="Q61" s="81" t="n">
        <f aca="false">VLOOKUP((10000000*$I$11)+(1000000*$N$11)+(100*$W$11)+$A61,data!$A$2:$AN$65536,(Q$14-$D$14+10),FALSE())</f>
        <v>5.14006523952878</v>
      </c>
      <c r="R61" s="81" t="n">
        <f aca="false">VLOOKUP((10000000*$I$11)+(1000000*$N$11)+(100*$W$11)+$A61,data!$A$2:$AN$65536,(R$14-$D$14+10),FALSE())</f>
        <v>6.19036581453689</v>
      </c>
      <c r="S61" s="81" t="n">
        <f aca="false">VLOOKUP((10000000*$I$11)+(1000000*$N$11)+(100*$W$11)+$A61,data!$A$2:$AN$65536,(S$14-$D$14+10),FALSE())</f>
        <v>6.51638501924667</v>
      </c>
      <c r="T61" s="81" t="n">
        <f aca="false">VLOOKUP((10000000*$I$11)+(1000000*$N$11)+(100*$W$11)+$A61,data!$A$2:$AN$65536,(T$14-$D$14+10),FALSE())</f>
        <v>6.99770664212405</v>
      </c>
      <c r="U61" s="81" t="n">
        <f aca="false">VLOOKUP((10000000*$I$11)+(1000000*$N$11)+(100*$W$11)+$A61,data!$A$2:$AN$65536,(U$14-$D$14+10),FALSE())</f>
        <v>7.36318198164673</v>
      </c>
      <c r="V61" s="81" t="n">
        <f aca="false">VLOOKUP((10000000*$I$11)+(1000000*$N$11)+(100*$W$11)+$A61,data!$A$2:$AN$65536,(V$14-$D$14+10),FALSE())</f>
        <v>8.14145742288438</v>
      </c>
      <c r="W61" s="81" t="n">
        <f aca="false">VLOOKUP((10000000*$I$11)+(1000000*$N$11)+(100*$W$11)+$A61,data!$A$2:$AN$65536,(W$14-$D$14+10),FALSE())</f>
        <v>7.80998165889815</v>
      </c>
      <c r="X61" s="81" t="n">
        <f aca="false">VLOOKUP((10000000*$I$11)+(1000000*$N$11)+(100*$W$11)+$A61,data!$A$2:$AN$65536,(X$14-$D$14+10),FALSE())</f>
        <v>8.31927289028648</v>
      </c>
      <c r="Y61" s="81" t="n">
        <f aca="false">VLOOKUP((10000000*$I$11)+(1000000*$N$11)+(100*$W$11)+$A61,data!$A$2:$AN$65536,(Y$14-$D$14+10),FALSE())</f>
        <v>8.42095295652703</v>
      </c>
      <c r="Z61" s="81" t="n">
        <f aca="false">VLOOKUP((10000000*$I$11)+(1000000*$N$11)+(100*$W$11)+$A61,data!$A$2:$AN$65536,(Z$14-$D$14+10),FALSE())</f>
        <v>8.19623777961115</v>
      </c>
      <c r="AA61" s="81" t="n">
        <f aca="false">VLOOKUP((10000000*$I$11)+(1000000*$N$11)+(100*$W$11)+$A61,data!$A$2:$AN$65536,(AA$14-$D$14+10),FALSE())</f>
        <v>9.09254358730652</v>
      </c>
      <c r="AB61" s="81" t="n">
        <f aca="false">VLOOKUP((10000000*$I$11)+(1000000*$N$11)+(100*$W$11)+$A61,data!$A$2:$AN$65536,(AB$14-$D$14+10),FALSE())</f>
        <v>9.94342643369793</v>
      </c>
      <c r="AC61" s="82" t="n">
        <f aca="false">VLOOKUP((10000000*$I$11)+(1000000*$N$11)+(100*$W$11)+$A61,data!$A$2:$AN$65536,(AC$14-$D$14+10),FALSE())</f>
        <v>11.384206697410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3.68338779867011</v>
      </c>
      <c r="E63" s="60" t="n">
        <f aca="false">VLOOKUP((10000000*$I$11)+(1000000*$N$11)+(100*$W$11)+$A63,data!$A$2:$AN$65536,(E$14-$D$14+10),FALSE())</f>
        <v>4.19278473830434</v>
      </c>
      <c r="F63" s="60" t="n">
        <f aca="false">VLOOKUP((10000000*$I$11)+(1000000*$N$11)+(100*$W$11)+$A63,data!$A$2:$AN$65536,(F$14-$D$14+10),FALSE())</f>
        <v>4.59633433641283</v>
      </c>
      <c r="G63" s="60" t="n">
        <f aca="false">VLOOKUP((10000000*$I$11)+(1000000*$N$11)+(100*$W$11)+$A63,data!$A$2:$AN$65536,(G$14-$D$14+10),FALSE())</f>
        <v>3.22085779280826</v>
      </c>
      <c r="H63" s="60" t="n">
        <f aca="false">VLOOKUP((10000000*$I$11)+(1000000*$N$11)+(100*$W$11)+$A63,data!$A$2:$AN$65536,(H$14-$D$14+10),FALSE())</f>
        <v>4.02759226716671</v>
      </c>
      <c r="I63" s="60" t="n">
        <f aca="false">VLOOKUP((10000000*$I$11)+(1000000*$N$11)+(100*$W$11)+$A63,data!$A$2:$AN$65536,(I$14-$D$14+10),FALSE())</f>
        <v>5.98490528584965</v>
      </c>
      <c r="J63" s="60" t="n">
        <f aca="false">VLOOKUP((10000000*$I$11)+(1000000*$N$11)+(100*$W$11)+$A63,data!$A$2:$AN$65536,(J$14-$D$14+10),FALSE())</f>
        <v>4.70349627270558</v>
      </c>
      <c r="K63" s="60" t="n">
        <f aca="false">VLOOKUP((10000000*$I$11)+(1000000*$N$11)+(100*$W$11)+$A63,data!$A$2:$AN$65536,(K$14-$D$14+10),FALSE())</f>
        <v>4.30037464827715</v>
      </c>
      <c r="L63" s="60" t="n">
        <f aca="false">VLOOKUP((10000000*$I$11)+(1000000*$N$11)+(100*$W$11)+$A63,data!$A$2:$AN$65536,(L$14-$D$14+10),FALSE())</f>
        <v>6.17389511314491</v>
      </c>
      <c r="M63" s="60" t="n">
        <f aca="false">VLOOKUP((10000000*$I$11)+(1000000*$N$11)+(100*$W$11)+$A63,data!$A$2:$AN$65536,(M$14-$D$14+10),FALSE())</f>
        <v>4.10351874163522</v>
      </c>
      <c r="N63" s="60" t="n">
        <f aca="false">VLOOKUP((10000000*$I$11)+(1000000*$N$11)+(100*$W$11)+$A63,data!$A$2:$AN$65536,(N$14-$D$14+10),FALSE())</f>
        <v>5.60437543725759</v>
      </c>
      <c r="O63" s="60" t="n">
        <f aca="false">VLOOKUP((10000000*$I$11)+(1000000*$N$11)+(100*$W$11)+$A63,data!$A$2:$AN$65536,(O$14-$D$14+10),FALSE())</f>
        <v>5.49884414649796</v>
      </c>
      <c r="P63" s="60" t="n">
        <f aca="false">VLOOKUP((10000000*$I$11)+(1000000*$N$11)+(100*$W$11)+$A63,data!$A$2:$AN$65536,(P$14-$D$14+10),FALSE())</f>
        <v>6.034375844276</v>
      </c>
      <c r="Q63" s="60" t="n">
        <f aca="false">VLOOKUP((10000000*$I$11)+(1000000*$N$11)+(100*$W$11)+$A63,data!$A$2:$AN$65536,(Q$14-$D$14+10),FALSE())</f>
        <v>4.40522107373984</v>
      </c>
      <c r="R63" s="60" t="n">
        <f aca="false">VLOOKUP((10000000*$I$11)+(1000000*$N$11)+(100*$W$11)+$A63,data!$A$2:$AN$65536,(R$14-$D$14+10),FALSE())</f>
        <v>5.73702505886815</v>
      </c>
      <c r="S63" s="60" t="n">
        <f aca="false">VLOOKUP((10000000*$I$11)+(1000000*$N$11)+(100*$W$11)+$A63,data!$A$2:$AN$65536,(S$14-$D$14+10),FALSE())</f>
        <v>5.85333506169284</v>
      </c>
      <c r="T63" s="60" t="n">
        <f aca="false">VLOOKUP((10000000*$I$11)+(1000000*$N$11)+(100*$W$11)+$A63,data!$A$2:$AN$65536,(T$14-$D$14+10),FALSE())</f>
        <v>6.71463801633482</v>
      </c>
      <c r="U63" s="60" t="n">
        <f aca="false">VLOOKUP((10000000*$I$11)+(1000000*$N$11)+(100*$W$11)+$A63,data!$A$2:$AN$65536,(U$14-$D$14+10),FALSE())</f>
        <v>6.53516747771096</v>
      </c>
      <c r="V63" s="60" t="n">
        <f aca="false">VLOOKUP((10000000*$I$11)+(1000000*$N$11)+(100*$W$11)+$A63,data!$A$2:$AN$65536,(V$14-$D$14+10),FALSE())</f>
        <v>7.65909278557054</v>
      </c>
      <c r="W63" s="60" t="n">
        <f aca="false">VLOOKUP((10000000*$I$11)+(1000000*$N$11)+(100*$W$11)+$A63,data!$A$2:$AN$65536,(W$14-$D$14+10),FALSE())</f>
        <v>7.66200584922168</v>
      </c>
      <c r="X63" s="60" t="n">
        <f aca="false">VLOOKUP((10000000*$I$11)+(1000000*$N$11)+(100*$W$11)+$A63,data!$A$2:$AN$65536,(X$14-$D$14+10),FALSE())</f>
        <v>7.39901937522181</v>
      </c>
      <c r="Y63" s="60" t="n">
        <f aca="false">VLOOKUP((10000000*$I$11)+(1000000*$N$11)+(100*$W$11)+$A63,data!$A$2:$AN$65536,(Y$14-$D$14+10),FALSE())</f>
        <v>7.47288651682275</v>
      </c>
      <c r="Z63" s="60" t="n">
        <f aca="false">VLOOKUP((10000000*$I$11)+(1000000*$N$11)+(100*$W$11)+$A63,data!$A$2:$AN$65536,(Z$14-$D$14+10),FALSE())</f>
        <v>7.41693791600639</v>
      </c>
      <c r="AA63" s="60" t="n">
        <f aca="false">VLOOKUP((10000000*$I$11)+(1000000*$N$11)+(100*$W$11)+$A63,data!$A$2:$AN$65536,(AA$14-$D$14+10),FALSE())</f>
        <v>8.05062513398227</v>
      </c>
      <c r="AB63" s="60" t="n">
        <f aca="false">VLOOKUP((10000000*$I$11)+(1000000*$N$11)+(100*$W$11)+$A63,data!$A$2:$AN$65536,(AB$14-$D$14+10),FALSE())</f>
        <v>8.96486750467946</v>
      </c>
      <c r="AC63" s="61" t="n">
        <f aca="false">VLOOKUP((10000000*$I$11)+(1000000*$N$11)+(100*$W$11)+$A63,data!$A$2:$AN$65536,(AC$14-$D$14+10),FALSE())</f>
        <v>10.345799975635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2.2900938417598</v>
      </c>
      <c r="E64" s="75" t="n">
        <f aca="false">VLOOKUP((10000000*$I$11)+(1000000*$N$11)+(100*$W$11)+$A64,data!$A$2:$AN$65536,(E$14-$D$14+10),FALSE())</f>
        <v>2.95723876615642</v>
      </c>
      <c r="F64" s="75" t="n">
        <f aca="false">VLOOKUP((10000000*$I$11)+(1000000*$N$11)+(100*$W$11)+$A64,data!$A$2:$AN$65536,(F$14-$D$14+10),FALSE())</f>
        <v>3.28582840985724</v>
      </c>
      <c r="G64" s="75" t="n">
        <f aca="false">VLOOKUP((10000000*$I$11)+(1000000*$N$11)+(100*$W$11)+$A64,data!$A$2:$AN$65536,(G$14-$D$14+10),FALSE())</f>
        <v>2.16311261821499</v>
      </c>
      <c r="H64" s="75" t="n">
        <f aca="false">VLOOKUP((10000000*$I$11)+(1000000*$N$11)+(100*$W$11)+$A64,data!$A$2:$AN$65536,(H$14-$D$14+10),FALSE())</f>
        <v>2.70284039023176</v>
      </c>
      <c r="I64" s="75" t="n">
        <f aca="false">VLOOKUP((10000000*$I$11)+(1000000*$N$11)+(100*$W$11)+$A64,data!$A$2:$AN$65536,(I$14-$D$14+10),FALSE())</f>
        <v>4.43523796890844</v>
      </c>
      <c r="J64" s="75" t="n">
        <f aca="false">VLOOKUP((10000000*$I$11)+(1000000*$N$11)+(100*$W$11)+$A64,data!$A$2:$AN$65536,(J$14-$D$14+10),FALSE())</f>
        <v>3.28890639747399</v>
      </c>
      <c r="K64" s="75" t="n">
        <f aca="false">VLOOKUP((10000000*$I$11)+(1000000*$N$11)+(100*$W$11)+$A64,data!$A$2:$AN$65536,(K$14-$D$14+10),FALSE())</f>
        <v>3.09755109601025</v>
      </c>
      <c r="L64" s="75" t="n">
        <f aca="false">VLOOKUP((10000000*$I$11)+(1000000*$N$11)+(100*$W$11)+$A64,data!$A$2:$AN$65536,(L$14-$D$14+10),FALSE())</f>
        <v>4.713266590719</v>
      </c>
      <c r="M64" s="75" t="n">
        <f aca="false">VLOOKUP((10000000*$I$11)+(1000000*$N$11)+(100*$W$11)+$A64,data!$A$2:$AN$65536,(M$14-$D$14+10),FALSE())</f>
        <v>2.90709908691468</v>
      </c>
      <c r="N64" s="75" t="n">
        <f aca="false">VLOOKUP((10000000*$I$11)+(1000000*$N$11)+(100*$W$11)+$A64,data!$A$2:$AN$65536,(N$14-$D$14+10),FALSE())</f>
        <v>4.08734413550966</v>
      </c>
      <c r="O64" s="75" t="n">
        <f aca="false">VLOOKUP((10000000*$I$11)+(1000000*$N$11)+(100*$W$11)+$A64,data!$A$2:$AN$65536,(O$14-$D$14+10),FALSE())</f>
        <v>4.01214438763492</v>
      </c>
      <c r="P64" s="75" t="n">
        <f aca="false">VLOOKUP((10000000*$I$11)+(1000000*$N$11)+(100*$W$11)+$A64,data!$A$2:$AN$65536,(P$14-$D$14+10),FALSE())</f>
        <v>4.66052884110064</v>
      </c>
      <c r="Q64" s="75" t="n">
        <f aca="false">VLOOKUP((10000000*$I$11)+(1000000*$N$11)+(100*$W$11)+$A64,data!$A$2:$AN$65536,(Q$14-$D$14+10),FALSE())</f>
        <v>3.25011858420202</v>
      </c>
      <c r="R64" s="75" t="n">
        <f aca="false">VLOOKUP((10000000*$I$11)+(1000000*$N$11)+(100*$W$11)+$A64,data!$A$2:$AN$65536,(R$14-$D$14+10),FALSE())</f>
        <v>4.36462156044195</v>
      </c>
      <c r="S64" s="75" t="n">
        <f aca="false">VLOOKUP((10000000*$I$11)+(1000000*$N$11)+(100*$W$11)+$A64,data!$A$2:$AN$65536,(S$14-$D$14+10),FALSE())</f>
        <v>4.5032960289211</v>
      </c>
      <c r="T64" s="75" t="n">
        <f aca="false">VLOOKUP((10000000*$I$11)+(1000000*$N$11)+(100*$W$11)+$A64,data!$A$2:$AN$65536,(T$14-$D$14+10),FALSE())</f>
        <v>5.16857318773012</v>
      </c>
      <c r="U64" s="75" t="n">
        <f aca="false">VLOOKUP((10000000*$I$11)+(1000000*$N$11)+(100*$W$11)+$A64,data!$A$2:$AN$65536,(U$14-$D$14+10),FALSE())</f>
        <v>5.14315428311722</v>
      </c>
      <c r="V64" s="75" t="n">
        <f aca="false">VLOOKUP((10000000*$I$11)+(1000000*$N$11)+(100*$W$11)+$A64,data!$A$2:$AN$65536,(V$14-$D$14+10),FALSE())</f>
        <v>6.05174170536454</v>
      </c>
      <c r="W64" s="75" t="n">
        <f aca="false">VLOOKUP((10000000*$I$11)+(1000000*$N$11)+(100*$W$11)+$A64,data!$A$2:$AN$65536,(W$14-$D$14+10),FALSE())</f>
        <v>6.0035152701396</v>
      </c>
      <c r="X64" s="75" t="n">
        <f aca="false">VLOOKUP((10000000*$I$11)+(1000000*$N$11)+(100*$W$11)+$A64,data!$A$2:$AN$65536,(X$14-$D$14+10),FALSE())</f>
        <v>5.93847682083829</v>
      </c>
      <c r="Y64" s="75" t="n">
        <f aca="false">VLOOKUP((10000000*$I$11)+(1000000*$N$11)+(100*$W$11)+$A64,data!$A$2:$AN$65536,(Y$14-$D$14+10),FALSE())</f>
        <v>6.01479243168895</v>
      </c>
      <c r="Z64" s="75" t="n">
        <f aca="false">VLOOKUP((10000000*$I$11)+(1000000*$N$11)+(100*$W$11)+$A64,data!$A$2:$AN$65536,(Z$14-$D$14+10),FALSE())</f>
        <v>5.935217322632</v>
      </c>
      <c r="AA64" s="75" t="n">
        <f aca="false">VLOOKUP((10000000*$I$11)+(1000000*$N$11)+(100*$W$11)+$A64,data!$A$2:$AN$65536,(AA$14-$D$14+10),FALSE())</f>
        <v>6.54148186591722</v>
      </c>
      <c r="AB64" s="75" t="n">
        <f aca="false">VLOOKUP((10000000*$I$11)+(1000000*$N$11)+(100*$W$11)+$A64,data!$A$2:$AN$65536,(AB$14-$D$14+10),FALSE())</f>
        <v>7.37617062859788</v>
      </c>
      <c r="AC64" s="76" t="n">
        <f aca="false">VLOOKUP((10000000*$I$11)+(1000000*$N$11)+(100*$W$11)+$A64,data!$A$2:$AN$65536,(AC$14-$D$14+10),FALSE())</f>
        <v>8.6203158125670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.40242284705806</v>
      </c>
      <c r="E65" s="81" t="n">
        <f aca="false">VLOOKUP((10000000*$I$11)+(1000000*$N$11)+(100*$W$11)+$A65,data!$A$2:$AN$65536,(E$14-$D$14+10),FALSE())</f>
        <v>5.64063070255786</v>
      </c>
      <c r="F65" s="81" t="n">
        <f aca="false">VLOOKUP((10000000*$I$11)+(1000000*$N$11)+(100*$W$11)+$A65,data!$A$2:$AN$65536,(F$14-$D$14+10),FALSE())</f>
        <v>6.12334513059126</v>
      </c>
      <c r="G65" s="81" t="n">
        <f aca="false">VLOOKUP((10000000*$I$11)+(1000000*$N$11)+(100*$W$11)+$A65,data!$A$2:$AN$65536,(G$14-$D$14+10),FALSE())</f>
        <v>4.48581528450562</v>
      </c>
      <c r="H65" s="81" t="n">
        <f aca="false">VLOOKUP((10000000*$I$11)+(1000000*$N$11)+(100*$W$11)+$A65,data!$A$2:$AN$65536,(H$14-$D$14+10),FALSE())</f>
        <v>5.61236109798628</v>
      </c>
      <c r="I65" s="81" t="n">
        <f aca="false">VLOOKUP((10000000*$I$11)+(1000000*$N$11)+(100*$W$11)+$A65,data!$A$2:$AN$65536,(I$14-$D$14+10),FALSE())</f>
        <v>7.76317924158444</v>
      </c>
      <c r="J65" s="81" t="n">
        <f aca="false">VLOOKUP((10000000*$I$11)+(1000000*$N$11)+(100*$W$11)+$A65,data!$A$2:$AN$65536,(J$14-$D$14+10),FALSE())</f>
        <v>6.36715774739546</v>
      </c>
      <c r="K65" s="81" t="n">
        <f aca="false">VLOOKUP((10000000*$I$11)+(1000000*$N$11)+(100*$W$11)+$A65,data!$A$2:$AN$65536,(K$14-$D$14+10),FALSE())</f>
        <v>5.69744931648445</v>
      </c>
      <c r="L65" s="81" t="n">
        <f aca="false">VLOOKUP((10000000*$I$11)+(1000000*$N$11)+(100*$W$11)+$A65,data!$A$2:$AN$65536,(L$14-$D$14+10),FALSE())</f>
        <v>7.8286585122677</v>
      </c>
      <c r="M65" s="81" t="n">
        <f aca="false">VLOOKUP((10000000*$I$11)+(1000000*$N$11)+(100*$W$11)+$A65,data!$A$2:$AN$65536,(M$14-$D$14+10),FALSE())</f>
        <v>5.50291594346969</v>
      </c>
      <c r="N65" s="81" t="n">
        <f aca="false">VLOOKUP((10000000*$I$11)+(1000000*$N$11)+(100*$W$11)+$A65,data!$A$2:$AN$65536,(N$14-$D$14+10),FALSE())</f>
        <v>7.35712568888347</v>
      </c>
      <c r="O65" s="81" t="n">
        <f aca="false">VLOOKUP((10000000*$I$11)+(1000000*$N$11)+(100*$W$11)+$A65,data!$A$2:$AN$65536,(O$14-$D$14+10),FALSE())</f>
        <v>7.21622819619004</v>
      </c>
      <c r="P65" s="81" t="n">
        <f aca="false">VLOOKUP((10000000*$I$11)+(1000000*$N$11)+(100*$W$11)+$A65,data!$A$2:$AN$65536,(P$14-$D$14+10),FALSE())</f>
        <v>7.58298296483378</v>
      </c>
      <c r="Q65" s="81" t="n">
        <f aca="false">VLOOKUP((10000000*$I$11)+(1000000*$N$11)+(100*$W$11)+$A65,data!$A$2:$AN$65536,(Q$14-$D$14+10),FALSE())</f>
        <v>5.73324523822754</v>
      </c>
      <c r="R65" s="81" t="n">
        <f aca="false">VLOOKUP((10000000*$I$11)+(1000000*$N$11)+(100*$W$11)+$A65,data!$A$2:$AN$65536,(R$14-$D$14+10),FALSE())</f>
        <v>7.29417265368238</v>
      </c>
      <c r="S65" s="81" t="n">
        <f aca="false">VLOOKUP((10000000*$I$11)+(1000000*$N$11)+(100*$W$11)+$A65,data!$A$2:$AN$65536,(S$14-$D$14+10),FALSE())</f>
        <v>7.37766752169309</v>
      </c>
      <c r="T65" s="81" t="n">
        <f aca="false">VLOOKUP((10000000*$I$11)+(1000000*$N$11)+(100*$W$11)+$A65,data!$A$2:$AN$65536,(T$14-$D$14+10),FALSE())</f>
        <v>8.45991666995116</v>
      </c>
      <c r="U65" s="81" t="n">
        <f aca="false">VLOOKUP((10000000*$I$11)+(1000000*$N$11)+(100*$W$11)+$A65,data!$A$2:$AN$65536,(U$14-$D$14+10),FALSE())</f>
        <v>8.09137279817292</v>
      </c>
      <c r="V65" s="81" t="n">
        <f aca="false">VLOOKUP((10000000*$I$11)+(1000000*$N$11)+(100*$W$11)+$A65,data!$A$2:$AN$65536,(V$14-$D$14+10),FALSE())</f>
        <v>9.45288585867296</v>
      </c>
      <c r="W65" s="81" t="n">
        <f aca="false">VLOOKUP((10000000*$I$11)+(1000000*$N$11)+(100*$W$11)+$A65,data!$A$2:$AN$65536,(W$14-$D$14+10),FALSE())</f>
        <v>9.5197069665733</v>
      </c>
      <c r="X65" s="81" t="n">
        <f aca="false">VLOOKUP((10000000*$I$11)+(1000000*$N$11)+(100*$W$11)+$A65,data!$A$2:$AN$65536,(X$14-$D$14+10),FALSE())</f>
        <v>9.01772988534713</v>
      </c>
      <c r="Y65" s="81" t="n">
        <f aca="false">VLOOKUP((10000000*$I$11)+(1000000*$N$11)+(100*$W$11)+$A65,data!$A$2:$AN$65536,(Y$14-$D$14+10),FALSE())</f>
        <v>9.08684966760412</v>
      </c>
      <c r="Z65" s="81" t="n">
        <f aca="false">VLOOKUP((10000000*$I$11)+(1000000*$N$11)+(100*$W$11)+$A65,data!$A$2:$AN$65536,(Z$14-$D$14+10),FALSE())</f>
        <v>9.06128298627529</v>
      </c>
      <c r="AA65" s="81" t="n">
        <f aca="false">VLOOKUP((10000000*$I$11)+(1000000*$N$11)+(100*$W$11)+$A65,data!$A$2:$AN$65536,(AA$14-$D$14+10),FALSE())</f>
        <v>9.71406086202829</v>
      </c>
      <c r="AB65" s="81" t="n">
        <f aca="false">VLOOKUP((10000000*$I$11)+(1000000*$N$11)+(100*$W$11)+$A65,data!$A$2:$AN$65536,(AB$14-$D$14+10),FALSE())</f>
        <v>10.7061981968443</v>
      </c>
      <c r="AC65" s="82" t="n">
        <f aca="false">VLOOKUP((10000000*$I$11)+(1000000*$N$11)+(100*$W$11)+$A65,data!$A$2:$AN$65536,(AC$14-$D$14+10),FALSE())</f>
        <v>12.226361845336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.49103110186808</v>
      </c>
      <c r="E67" s="60" t="n">
        <f aca="false">VLOOKUP((10000000*$I$11)+(1000000*$N$11)+(100*$W$11)+$A67,data!$A$2:$AN$65536,(E$14-$D$14+10),FALSE())</f>
        <v>1.87620920076318</v>
      </c>
      <c r="F67" s="60" t="n">
        <f aca="false">VLOOKUP((10000000*$I$11)+(1000000*$N$11)+(100*$W$11)+$A67,data!$A$2:$AN$65536,(F$14-$D$14+10),FALSE())</f>
        <v>1.81820908722735</v>
      </c>
      <c r="G67" s="60" t="n">
        <f aca="false">VLOOKUP((10000000*$I$11)+(1000000*$N$11)+(100*$W$11)+$A67,data!$A$2:$AN$65536,(G$14-$D$14+10),FALSE())</f>
        <v>1.55109748548389</v>
      </c>
      <c r="H67" s="60" t="n">
        <f aca="false">VLOOKUP((10000000*$I$11)+(1000000*$N$11)+(100*$W$11)+$A67,data!$A$2:$AN$65536,(H$14-$D$14+10),FALSE())</f>
        <v>1.47990166845961</v>
      </c>
      <c r="I67" s="60" t="n">
        <f aca="false">VLOOKUP((10000000*$I$11)+(1000000*$N$11)+(100*$W$11)+$A67,data!$A$2:$AN$65536,(I$14-$D$14+10),FALSE())</f>
        <v>2.49668261189244</v>
      </c>
      <c r="J67" s="60" t="n">
        <f aca="false">VLOOKUP((10000000*$I$11)+(1000000*$N$11)+(100*$W$11)+$A67,data!$A$2:$AN$65536,(J$14-$D$14+10),FALSE())</f>
        <v>1.76626958490769</v>
      </c>
      <c r="K67" s="60" t="n">
        <f aca="false">VLOOKUP((10000000*$I$11)+(1000000*$N$11)+(100*$W$11)+$A67,data!$A$2:$AN$65536,(K$14-$D$14+10),FALSE())</f>
        <v>1.84433555169096</v>
      </c>
      <c r="L67" s="60" t="n">
        <f aca="false">VLOOKUP((10000000*$I$11)+(1000000*$N$11)+(100*$W$11)+$A67,data!$A$2:$AN$65536,(L$14-$D$14+10),FALSE())</f>
        <v>2.53380807725244</v>
      </c>
      <c r="M67" s="60" t="n">
        <f aca="false">VLOOKUP((10000000*$I$11)+(1000000*$N$11)+(100*$W$11)+$A67,data!$A$2:$AN$65536,(M$14-$D$14+10),FALSE())</f>
        <v>1.5449106156381</v>
      </c>
      <c r="N67" s="60" t="n">
        <f aca="false">VLOOKUP((10000000*$I$11)+(1000000*$N$11)+(100*$W$11)+$A67,data!$A$2:$AN$65536,(N$14-$D$14+10),FALSE())</f>
        <v>2.01792802285202</v>
      </c>
      <c r="O67" s="60" t="n">
        <f aca="false">VLOOKUP((10000000*$I$11)+(1000000*$N$11)+(100*$W$11)+$A67,data!$A$2:$AN$65536,(O$14-$D$14+10),FALSE())</f>
        <v>2.00821778483004</v>
      </c>
      <c r="P67" s="60" t="n">
        <f aca="false">VLOOKUP((10000000*$I$11)+(1000000*$N$11)+(100*$W$11)+$A67,data!$A$2:$AN$65536,(P$14-$D$14+10),FALSE())</f>
        <v>2.52766215306281</v>
      </c>
      <c r="Q67" s="60" t="n">
        <f aca="false">VLOOKUP((10000000*$I$11)+(1000000*$N$11)+(100*$W$11)+$A67,data!$A$2:$AN$65536,(Q$14-$D$14+10),FALSE())</f>
        <v>1.93396603897479</v>
      </c>
      <c r="R67" s="60" t="n">
        <f aca="false">VLOOKUP((10000000*$I$11)+(1000000*$N$11)+(100*$W$11)+$A67,data!$A$2:$AN$65536,(R$14-$D$14+10),FALSE())</f>
        <v>2.34168987874686</v>
      </c>
      <c r="S67" s="60" t="n">
        <f aca="false">VLOOKUP((10000000*$I$11)+(1000000*$N$11)+(100*$W$11)+$A67,data!$A$2:$AN$65536,(S$14-$D$14+10),FALSE())</f>
        <v>2.41328678884476</v>
      </c>
      <c r="T67" s="60" t="n">
        <f aca="false">VLOOKUP((10000000*$I$11)+(1000000*$N$11)+(100*$W$11)+$A67,data!$A$2:$AN$65536,(T$14-$D$14+10),FALSE())</f>
        <v>2.40833296941182</v>
      </c>
      <c r="U67" s="60" t="n">
        <f aca="false">VLOOKUP((10000000*$I$11)+(1000000*$N$11)+(100*$W$11)+$A67,data!$A$2:$AN$65536,(U$14-$D$14+10),FALSE())</f>
        <v>2.82072236345995</v>
      </c>
      <c r="V67" s="60" t="n">
        <f aca="false">VLOOKUP((10000000*$I$11)+(1000000*$N$11)+(100*$W$11)+$A67,data!$A$2:$AN$65536,(V$14-$D$14+10),FALSE())</f>
        <v>2.97768770957908</v>
      </c>
      <c r="W67" s="60" t="n">
        <f aca="false">VLOOKUP((10000000*$I$11)+(1000000*$N$11)+(100*$W$11)+$A67,data!$A$2:$AN$65536,(W$14-$D$14+10),FALSE())</f>
        <v>2.93635977902</v>
      </c>
      <c r="X67" s="60" t="n">
        <f aca="false">VLOOKUP((10000000*$I$11)+(1000000*$N$11)+(100*$W$11)+$A67,data!$A$2:$AN$65536,(X$14-$D$14+10),FALSE())</f>
        <v>2.99579527575053</v>
      </c>
      <c r="Y67" s="60" t="n">
        <f aca="false">VLOOKUP((10000000*$I$11)+(1000000*$N$11)+(100*$W$11)+$A67,data!$A$2:$AN$65536,(Y$14-$D$14+10),FALSE())</f>
        <v>3.22657542734301</v>
      </c>
      <c r="Z67" s="60" t="n">
        <f aca="false">VLOOKUP((10000000*$I$11)+(1000000*$N$11)+(100*$W$11)+$A67,data!$A$2:$AN$65536,(Z$14-$D$14+10),FALSE())</f>
        <v>2.84637184272774</v>
      </c>
      <c r="AA67" s="60" t="n">
        <f aca="false">VLOOKUP((10000000*$I$11)+(1000000*$N$11)+(100*$W$11)+$A67,data!$A$2:$AN$65536,(AA$14-$D$14+10),FALSE())</f>
        <v>3.24807934514741</v>
      </c>
      <c r="AB67" s="60" t="n">
        <f aca="false">VLOOKUP((10000000*$I$11)+(1000000*$N$11)+(100*$W$11)+$A67,data!$A$2:$AN$65536,(AB$14-$D$14+10),FALSE())</f>
        <v>3.41271605061079</v>
      </c>
      <c r="AC67" s="61" t="n">
        <f aca="false">VLOOKUP((10000000*$I$11)+(1000000*$N$11)+(100*$W$11)+$A67,data!$A$2:$AN$65536,(AC$14-$D$14+10),FALSE())</f>
        <v>4.040543617434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981396130590379</v>
      </c>
      <c r="E68" s="75" t="n">
        <f aca="false">VLOOKUP((10000000*$I$11)+(1000000*$N$11)+(100*$W$11)+$A68,data!$A$2:$AN$65536,(E$14-$D$14+10),FALSE())</f>
        <v>1.30244668368169</v>
      </c>
      <c r="F68" s="75" t="n">
        <f aca="false">VLOOKUP((10000000*$I$11)+(1000000*$N$11)+(100*$W$11)+$A68,data!$A$2:$AN$65536,(F$14-$D$14+10),FALSE())</f>
        <v>1.28028689692126</v>
      </c>
      <c r="G68" s="75" t="n">
        <f aca="false">VLOOKUP((10000000*$I$11)+(1000000*$N$11)+(100*$W$11)+$A68,data!$A$2:$AN$65536,(G$14-$D$14+10),FALSE())</f>
        <v>1.03546203713979</v>
      </c>
      <c r="H68" s="75" t="n">
        <f aca="false">VLOOKUP((10000000*$I$11)+(1000000*$N$11)+(100*$W$11)+$A68,data!$A$2:$AN$65536,(H$14-$D$14+10),FALSE())</f>
        <v>1.01191505350793</v>
      </c>
      <c r="I68" s="75" t="n">
        <f aca="false">VLOOKUP((10000000*$I$11)+(1000000*$N$11)+(100*$W$11)+$A68,data!$A$2:$AN$65536,(I$14-$D$14+10),FALSE())</f>
        <v>1.85431580220245</v>
      </c>
      <c r="J68" s="75" t="n">
        <f aca="false">VLOOKUP((10000000*$I$11)+(1000000*$N$11)+(100*$W$11)+$A68,data!$A$2:$AN$65536,(J$14-$D$14+10),FALSE())</f>
        <v>1.24208780781967</v>
      </c>
      <c r="K68" s="75" t="n">
        <f aca="false">VLOOKUP((10000000*$I$11)+(1000000*$N$11)+(100*$W$11)+$A68,data!$A$2:$AN$65536,(K$14-$D$14+10),FALSE())</f>
        <v>1.30288793052287</v>
      </c>
      <c r="L68" s="75" t="n">
        <f aca="false">VLOOKUP((10000000*$I$11)+(1000000*$N$11)+(100*$W$11)+$A68,data!$A$2:$AN$65536,(L$14-$D$14+10),FALSE())</f>
        <v>1.89970187518495</v>
      </c>
      <c r="M68" s="75" t="n">
        <f aca="false">VLOOKUP((10000000*$I$11)+(1000000*$N$11)+(100*$W$11)+$A68,data!$A$2:$AN$65536,(M$14-$D$14+10),FALSE())</f>
        <v>1.07888169320417</v>
      </c>
      <c r="N68" s="75" t="n">
        <f aca="false">VLOOKUP((10000000*$I$11)+(1000000*$N$11)+(100*$W$11)+$A68,data!$A$2:$AN$65536,(N$14-$D$14+10),FALSE())</f>
        <v>1.47924965417529</v>
      </c>
      <c r="O68" s="75" t="n">
        <f aca="false">VLOOKUP((10000000*$I$11)+(1000000*$N$11)+(100*$W$11)+$A68,data!$A$2:$AN$65536,(O$14-$D$14+10),FALSE())</f>
        <v>1.46660787443078</v>
      </c>
      <c r="P68" s="75" t="n">
        <f aca="false">VLOOKUP((10000000*$I$11)+(1000000*$N$11)+(100*$W$11)+$A68,data!$A$2:$AN$65536,(P$14-$D$14+10),FALSE())</f>
        <v>1.9110155883033</v>
      </c>
      <c r="Q68" s="75" t="n">
        <f aca="false">VLOOKUP((10000000*$I$11)+(1000000*$N$11)+(100*$W$11)+$A68,data!$A$2:$AN$65536,(Q$14-$D$14+10),FALSE())</f>
        <v>1.38299718849157</v>
      </c>
      <c r="R68" s="75" t="n">
        <f aca="false">VLOOKUP((10000000*$I$11)+(1000000*$N$11)+(100*$W$11)+$A68,data!$A$2:$AN$65536,(R$14-$D$14+10),FALSE())</f>
        <v>1.75262905735772</v>
      </c>
      <c r="S68" s="75" t="n">
        <f aca="false">VLOOKUP((10000000*$I$11)+(1000000*$N$11)+(100*$W$11)+$A68,data!$A$2:$AN$65536,(S$14-$D$14+10),FALSE())</f>
        <v>1.81952633860767</v>
      </c>
      <c r="T68" s="75" t="n">
        <f aca="false">VLOOKUP((10000000*$I$11)+(1000000*$N$11)+(100*$W$11)+$A68,data!$A$2:$AN$65536,(T$14-$D$14+10),FALSE())</f>
        <v>1.8387806667293</v>
      </c>
      <c r="U68" s="75" t="n">
        <f aca="false">VLOOKUP((10000000*$I$11)+(1000000*$N$11)+(100*$W$11)+$A68,data!$A$2:$AN$65536,(U$14-$D$14+10),FALSE())</f>
        <v>2.18764504481943</v>
      </c>
      <c r="V68" s="75" t="n">
        <f aca="false">VLOOKUP((10000000*$I$11)+(1000000*$N$11)+(100*$W$11)+$A68,data!$A$2:$AN$65536,(V$14-$D$14+10),FALSE())</f>
        <v>2.33654235551154</v>
      </c>
      <c r="W68" s="75" t="n">
        <f aca="false">VLOOKUP((10000000*$I$11)+(1000000*$N$11)+(100*$W$11)+$A68,data!$A$2:$AN$65536,(W$14-$D$14+10),FALSE())</f>
        <v>2.28613231280281</v>
      </c>
      <c r="X68" s="75" t="n">
        <f aca="false">VLOOKUP((10000000*$I$11)+(1000000*$N$11)+(100*$W$11)+$A68,data!$A$2:$AN$65536,(X$14-$D$14+10),FALSE())</f>
        <v>2.36278148780619</v>
      </c>
      <c r="Y68" s="75" t="n">
        <f aca="false">VLOOKUP((10000000*$I$11)+(1000000*$N$11)+(100*$W$11)+$A68,data!$A$2:$AN$65536,(Y$14-$D$14+10),FALSE())</f>
        <v>2.55561416870759</v>
      </c>
      <c r="Z68" s="75" t="n">
        <f aca="false">VLOOKUP((10000000*$I$11)+(1000000*$N$11)+(100*$W$11)+$A68,data!$A$2:$AN$65536,(Z$14-$D$14+10),FALSE())</f>
        <v>2.23822282635337</v>
      </c>
      <c r="AA68" s="75" t="n">
        <f aca="false">VLOOKUP((10000000*$I$11)+(1000000*$N$11)+(100*$W$11)+$A68,data!$A$2:$AN$65536,(AA$14-$D$14+10),FALSE())</f>
        <v>2.60602776163348</v>
      </c>
      <c r="AB68" s="75" t="n">
        <f aca="false">VLOOKUP((10000000*$I$11)+(1000000*$N$11)+(100*$W$11)+$A68,data!$A$2:$AN$65536,(AB$14-$D$14+10),FALSE())</f>
        <v>2.76692225434257</v>
      </c>
      <c r="AC68" s="76" t="n">
        <f aca="false">VLOOKUP((10000000*$I$11)+(1000000*$N$11)+(100*$W$11)+$A68,data!$A$2:$AN$65536,(AC$14-$D$14+10),FALSE())</f>
        <v>3.33016047288487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.10554866249261</v>
      </c>
      <c r="E69" s="81" t="n">
        <f aca="false">VLOOKUP((10000000*$I$11)+(1000000*$N$11)+(100*$W$11)+$A69,data!$A$2:$AN$65536,(E$14-$D$14+10),FALSE())</f>
        <v>2.55304327644619</v>
      </c>
      <c r="F69" s="81" t="n">
        <f aca="false">VLOOKUP((10000000*$I$11)+(1000000*$N$11)+(100*$W$11)+$A69,data!$A$2:$AN$65536,(F$14-$D$14+10),FALSE())</f>
        <v>2.44899988923488</v>
      </c>
      <c r="G69" s="81" t="n">
        <f aca="false">VLOOKUP((10000000*$I$11)+(1000000*$N$11)+(100*$W$11)+$A69,data!$A$2:$AN$65536,(G$14-$D$14+10),FALSE())</f>
        <v>2.16927047115981</v>
      </c>
      <c r="H69" s="81" t="n">
        <f aca="false">VLOOKUP((10000000*$I$11)+(1000000*$N$11)+(100*$W$11)+$A69,data!$A$2:$AN$65536,(H$14-$D$14+10),FALSE())</f>
        <v>2.03543588456082</v>
      </c>
      <c r="I69" s="81" t="n">
        <f aca="false">VLOOKUP((10000000*$I$11)+(1000000*$N$11)+(100*$W$11)+$A69,data!$A$2:$AN$65536,(I$14-$D$14+10),FALSE())</f>
        <v>3.23311347864181</v>
      </c>
      <c r="J69" s="81" t="n">
        <f aca="false">VLOOKUP((10000000*$I$11)+(1000000*$N$11)+(100*$W$11)+$A69,data!$A$2:$AN$65536,(J$14-$D$14+10),FALSE())</f>
        <v>2.38128482480649</v>
      </c>
      <c r="K69" s="81" t="n">
        <f aca="false">VLOOKUP((10000000*$I$11)+(1000000*$N$11)+(100*$W$11)+$A69,data!$A$2:$AN$65536,(K$14-$D$14+10),FALSE())</f>
        <v>2.47840038564058</v>
      </c>
      <c r="L69" s="81" t="n">
        <f aca="false">VLOOKUP((10000000*$I$11)+(1000000*$N$11)+(100*$W$11)+$A69,data!$A$2:$AN$65536,(L$14-$D$14+10),FALSE())</f>
        <v>3.25783182550404</v>
      </c>
      <c r="M69" s="81" t="n">
        <f aca="false">VLOOKUP((10000000*$I$11)+(1000000*$N$11)+(100*$W$11)+$A69,data!$A$2:$AN$65536,(M$14-$D$14+10),FALSE())</f>
        <v>2.09329132271244</v>
      </c>
      <c r="N69" s="81" t="n">
        <f aca="false">VLOOKUP((10000000*$I$11)+(1000000*$N$11)+(100*$W$11)+$A69,data!$A$2:$AN$65536,(N$14-$D$14+10),FALSE())</f>
        <v>2.63895360701656</v>
      </c>
      <c r="O69" s="81" t="n">
        <f aca="false">VLOOKUP((10000000*$I$11)+(1000000*$N$11)+(100*$W$11)+$A69,data!$A$2:$AN$65536,(O$14-$D$14+10),FALSE())</f>
        <v>2.63362394315294</v>
      </c>
      <c r="P69" s="81" t="n">
        <f aca="false">VLOOKUP((10000000*$I$11)+(1000000*$N$11)+(100*$W$11)+$A69,data!$A$2:$AN$65536,(P$14-$D$14+10),FALSE())</f>
        <v>3.22921406164473</v>
      </c>
      <c r="Q69" s="81" t="n">
        <f aca="false">VLOOKUP((10000000*$I$11)+(1000000*$N$11)+(100*$W$11)+$A69,data!$A$2:$AN$65536,(Q$14-$D$14+10),FALSE())</f>
        <v>2.57587301566989</v>
      </c>
      <c r="R69" s="81" t="n">
        <f aca="false">VLOOKUP((10000000*$I$11)+(1000000*$N$11)+(100*$W$11)+$A69,data!$A$2:$AN$65536,(R$14-$D$14+10),FALSE())</f>
        <v>3.01478198070928</v>
      </c>
      <c r="S69" s="81" t="n">
        <f aca="false">VLOOKUP((10000000*$I$11)+(1000000*$N$11)+(100*$W$11)+$A69,data!$A$2:$AN$65536,(S$14-$D$14+10),FALSE())</f>
        <v>3.08960544372763</v>
      </c>
      <c r="T69" s="81" t="n">
        <f aca="false">VLOOKUP((10000000*$I$11)+(1000000*$N$11)+(100*$W$11)+$A69,data!$A$2:$AN$65536,(T$14-$D$14+10),FALSE())</f>
        <v>3.05355417381732</v>
      </c>
      <c r="U69" s="81" t="n">
        <f aca="false">VLOOKUP((10000000*$I$11)+(1000000*$N$11)+(100*$W$11)+$A69,data!$A$2:$AN$65536,(U$14-$D$14+10),FALSE())</f>
        <v>3.53303132412187</v>
      </c>
      <c r="V69" s="81" t="n">
        <f aca="false">VLOOKUP((10000000*$I$11)+(1000000*$N$11)+(100*$W$11)+$A69,data!$A$2:$AN$65536,(V$14-$D$14+10),FALSE())</f>
        <v>3.69538749632113</v>
      </c>
      <c r="W69" s="81" t="n">
        <f aca="false">VLOOKUP((10000000*$I$11)+(1000000*$N$11)+(100*$W$11)+$A69,data!$A$2:$AN$65536,(W$14-$D$14+10),FALSE())</f>
        <v>3.6667314107295</v>
      </c>
      <c r="X69" s="81" t="n">
        <f aca="false">VLOOKUP((10000000*$I$11)+(1000000*$N$11)+(100*$W$11)+$A69,data!$A$2:$AN$65536,(X$14-$D$14+10),FALSE())</f>
        <v>3.70280319162813</v>
      </c>
      <c r="Y69" s="81" t="n">
        <f aca="false">VLOOKUP((10000000*$I$11)+(1000000*$N$11)+(100*$W$11)+$A69,data!$A$2:$AN$65536,(Y$14-$D$14+10),FALSE())</f>
        <v>3.9745666505768</v>
      </c>
      <c r="Z69" s="81" t="n">
        <f aca="false">VLOOKUP((10000000*$I$11)+(1000000*$N$11)+(100*$W$11)+$A69,data!$A$2:$AN$65536,(Z$14-$D$14+10),FALSE())</f>
        <v>3.52650368073733</v>
      </c>
      <c r="AA69" s="81" t="n">
        <f aca="false">VLOOKUP((10000000*$I$11)+(1000000*$N$11)+(100*$W$11)+$A69,data!$A$2:$AN$65536,(AA$14-$D$14+10),FALSE())</f>
        <v>3.95977030368818</v>
      </c>
      <c r="AB69" s="81" t="n">
        <f aca="false">VLOOKUP((10000000*$I$11)+(1000000*$N$11)+(100*$W$11)+$A69,data!$A$2:$AN$65536,(AB$14-$D$14+10),FALSE())</f>
        <v>4.12523076019095</v>
      </c>
      <c r="AC69" s="82" t="n">
        <f aca="false">VLOOKUP((10000000*$I$11)+(1000000*$N$11)+(100*$W$11)+$A69,data!$A$2:$AN$65536,(AC$14-$D$14+10),FALSE())</f>
        <v>4.8185837007132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79.8185174726126</v>
      </c>
      <c r="E71" s="60" t="n">
        <f aca="false">VLOOKUP((10000000*$I$11)+(1000000*$N$11)+(100*$W$11)+$A71,data!$A$2:$AN$65536,(E$14-$D$14+10),FALSE())</f>
        <v>92.5438033094317</v>
      </c>
      <c r="F71" s="60" t="n">
        <f aca="false">VLOOKUP((10000000*$I$11)+(1000000*$N$11)+(100*$W$11)+$A71,data!$A$2:$AN$65536,(F$14-$D$14+10),FALSE())</f>
        <v>89.3300408173762</v>
      </c>
      <c r="G71" s="60" t="n">
        <f aca="false">VLOOKUP((10000000*$I$11)+(1000000*$N$11)+(100*$W$11)+$A71,data!$A$2:$AN$65536,(G$14-$D$14+10),FALSE())</f>
        <v>67.5068248264366</v>
      </c>
      <c r="H71" s="60" t="n">
        <f aca="false">VLOOKUP((10000000*$I$11)+(1000000*$N$11)+(100*$W$11)+$A71,data!$A$2:$AN$65536,(H$14-$D$14+10),FALSE())</f>
        <v>77.0899356521785</v>
      </c>
      <c r="I71" s="60" t="n">
        <f aca="false">VLOOKUP((10000000*$I$11)+(1000000*$N$11)+(100*$W$11)+$A71,data!$A$2:$AN$65536,(I$14-$D$14+10),FALSE())</f>
        <v>111.486575485563</v>
      </c>
      <c r="J71" s="60" t="n">
        <f aca="false">VLOOKUP((10000000*$I$11)+(1000000*$N$11)+(100*$W$11)+$A71,data!$A$2:$AN$65536,(J$14-$D$14+10),FALSE())</f>
        <v>90.0443145577246</v>
      </c>
      <c r="K71" s="60" t="n">
        <f aca="false">VLOOKUP((10000000*$I$11)+(1000000*$N$11)+(100*$W$11)+$A71,data!$A$2:$AN$65536,(K$14-$D$14+10),FALSE())</f>
        <v>81.2189809280207</v>
      </c>
      <c r="L71" s="60" t="n">
        <f aca="false">VLOOKUP((10000000*$I$11)+(1000000*$N$11)+(100*$W$11)+$A71,data!$A$2:$AN$65536,(L$14-$D$14+10),FALSE())</f>
        <v>103.994330639831</v>
      </c>
      <c r="M71" s="60" t="n">
        <f aca="false">VLOOKUP((10000000*$I$11)+(1000000*$N$11)+(100*$W$11)+$A71,data!$A$2:$AN$65536,(M$14-$D$14+10),FALSE())</f>
        <v>68.4905218462046</v>
      </c>
      <c r="N71" s="60" t="n">
        <f aca="false">VLOOKUP((10000000*$I$11)+(1000000*$N$11)+(100*$W$11)+$A71,data!$A$2:$AN$65536,(N$14-$D$14+10),FALSE())</f>
        <v>85.4134220797233</v>
      </c>
      <c r="O71" s="60" t="n">
        <f aca="false">VLOOKUP((10000000*$I$11)+(1000000*$N$11)+(100*$W$11)+$A71,data!$A$2:$AN$65536,(O$14-$D$14+10),FALSE())</f>
        <v>85.3747200037296</v>
      </c>
      <c r="P71" s="60" t="n">
        <f aca="false">VLOOKUP((10000000*$I$11)+(1000000*$N$11)+(100*$W$11)+$A71,data!$A$2:$AN$65536,(P$14-$D$14+10),FALSE())</f>
        <v>101.212680768106</v>
      </c>
      <c r="Q71" s="60" t="n">
        <f aca="false">VLOOKUP((10000000*$I$11)+(1000000*$N$11)+(100*$W$11)+$A71,data!$A$2:$AN$65536,(Q$14-$D$14+10),FALSE())</f>
        <v>74.2350704049541</v>
      </c>
      <c r="R71" s="60" t="n">
        <f aca="false">VLOOKUP((10000000*$I$11)+(1000000*$N$11)+(100*$W$11)+$A71,data!$A$2:$AN$65536,(R$14-$D$14+10),FALSE())</f>
        <v>85.9768310821935</v>
      </c>
      <c r="S71" s="60" t="n">
        <f aca="false">VLOOKUP((10000000*$I$11)+(1000000*$N$11)+(100*$W$11)+$A71,data!$A$2:$AN$65536,(S$14-$D$14+10),FALSE())</f>
        <v>86.6898383854401</v>
      </c>
      <c r="T71" s="60" t="n">
        <f aca="false">VLOOKUP((10000000*$I$11)+(1000000*$N$11)+(100*$W$11)+$A71,data!$A$2:$AN$65536,(T$14-$D$14+10),FALSE())</f>
        <v>82.3519085604367</v>
      </c>
      <c r="U71" s="60" t="n">
        <f aca="false">VLOOKUP((10000000*$I$11)+(1000000*$N$11)+(100*$W$11)+$A71,data!$A$2:$AN$65536,(U$14-$D$14+10),FALSE())</f>
        <v>88.8827364078218</v>
      </c>
      <c r="V71" s="60" t="n">
        <f aca="false">VLOOKUP((10000000*$I$11)+(1000000*$N$11)+(100*$W$11)+$A71,data!$A$2:$AN$65536,(V$14-$D$14+10),FALSE())</f>
        <v>92.5602690602468</v>
      </c>
      <c r="W71" s="60" t="n">
        <f aca="false">VLOOKUP((10000000*$I$11)+(1000000*$N$11)+(100*$W$11)+$A71,data!$A$2:$AN$65536,(W$14-$D$14+10),FALSE())</f>
        <v>81.1892799589743</v>
      </c>
      <c r="X71" s="60" t="n">
        <f aca="false">VLOOKUP((10000000*$I$11)+(1000000*$N$11)+(100*$W$11)+$A71,data!$A$2:$AN$65536,(X$14-$D$14+10),FALSE())</f>
        <v>97.0049599944599</v>
      </c>
      <c r="Y71" s="60" t="n">
        <f aca="false">VLOOKUP((10000000*$I$11)+(1000000*$N$11)+(100*$W$11)+$A71,data!$A$2:$AN$65536,(Y$14-$D$14+10),FALSE())</f>
        <v>97.5626144647547</v>
      </c>
      <c r="Z71" s="60" t="n">
        <f aca="false">VLOOKUP((10000000*$I$11)+(1000000*$N$11)+(100*$W$11)+$A71,data!$A$2:$AN$65536,(Z$14-$D$14+10),FALSE())</f>
        <v>91.3221064509074</v>
      </c>
      <c r="AA71" s="60" t="n">
        <f aca="false">VLOOKUP((10000000*$I$11)+(1000000*$N$11)+(100*$W$11)+$A71,data!$A$2:$AN$65536,(AA$14-$D$14+10),FALSE())</f>
        <v>89.0113690469111</v>
      </c>
      <c r="AB71" s="60" t="n">
        <f aca="false">VLOOKUP((10000000*$I$11)+(1000000*$N$11)+(100*$W$11)+$A71,data!$A$2:$AN$65536,(AB$14-$D$14+10),FALSE())</f>
        <v>96.0917531313418</v>
      </c>
      <c r="AC71" s="61" t="n">
        <f aca="false">VLOOKUP((10000000*$I$11)+(1000000*$N$11)+(100*$W$11)+$A71,data!$A$2:$AN$65536,(AC$14-$D$14+10),FALSE())</f>
        <v>90.3719094888346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54.2328100834419</v>
      </c>
      <c r="E72" s="75" t="n">
        <f aca="false">VLOOKUP((10000000*$I$11)+(1000000*$N$11)+(100*$W$11)+$A72,data!$A$2:$AN$65536,(E$14-$D$14+10),FALSE())</f>
        <v>66.1146498730973</v>
      </c>
      <c r="F72" s="75" t="n">
        <f aca="false">VLOOKUP((10000000*$I$11)+(1000000*$N$11)+(100*$W$11)+$A72,data!$A$2:$AN$65536,(F$14-$D$14+10),FALSE())</f>
        <v>64.9073444103097</v>
      </c>
      <c r="G72" s="75" t="n">
        <f aca="false">VLOOKUP((10000000*$I$11)+(1000000*$N$11)+(100*$W$11)+$A72,data!$A$2:$AN$65536,(G$14-$D$14+10),FALSE())</f>
        <v>46.1746182078462</v>
      </c>
      <c r="H72" s="75" t="n">
        <f aca="false">VLOOKUP((10000000*$I$11)+(1000000*$N$11)+(100*$W$11)+$A72,data!$A$2:$AN$65536,(H$14-$D$14+10),FALSE())</f>
        <v>54.5534266275509</v>
      </c>
      <c r="I72" s="75" t="n">
        <f aca="false">VLOOKUP((10000000*$I$11)+(1000000*$N$11)+(100*$W$11)+$A72,data!$A$2:$AN$65536,(I$14-$D$14+10),FALSE())</f>
        <v>84.8687467325203</v>
      </c>
      <c r="J72" s="75" t="n">
        <f aca="false">VLOOKUP((10000000*$I$11)+(1000000*$N$11)+(100*$W$11)+$A72,data!$A$2:$AN$65536,(J$14-$D$14+10),FALSE())</f>
        <v>65.4263368035049</v>
      </c>
      <c r="K72" s="75" t="n">
        <f aca="false">VLOOKUP((10000000*$I$11)+(1000000*$N$11)+(100*$W$11)+$A72,data!$A$2:$AN$65536,(K$14-$D$14+10),FALSE())</f>
        <v>59.2416820103588</v>
      </c>
      <c r="L72" s="75" t="n">
        <f aca="false">VLOOKUP((10000000*$I$11)+(1000000*$N$11)+(100*$W$11)+$A72,data!$A$2:$AN$65536,(L$14-$D$14+10),FALSE())</f>
        <v>80.0883065394781</v>
      </c>
      <c r="M72" s="75" t="n">
        <f aca="false">VLOOKUP((10000000*$I$11)+(1000000*$N$11)+(100*$W$11)+$A72,data!$A$2:$AN$65536,(M$14-$D$14+10),FALSE())</f>
        <v>49.1499809714682</v>
      </c>
      <c r="N72" s="75" t="n">
        <f aca="false">VLOOKUP((10000000*$I$11)+(1000000*$N$11)+(100*$W$11)+$A72,data!$A$2:$AN$65536,(N$14-$D$14+10),FALSE())</f>
        <v>64.345078681147</v>
      </c>
      <c r="O72" s="75" t="n">
        <f aca="false">VLOOKUP((10000000*$I$11)+(1000000*$N$11)+(100*$W$11)+$A72,data!$A$2:$AN$65536,(O$14-$D$14+10),FALSE())</f>
        <v>64.3159229809736</v>
      </c>
      <c r="P72" s="75" t="n">
        <f aca="false">VLOOKUP((10000000*$I$11)+(1000000*$N$11)+(100*$W$11)+$A72,data!$A$2:$AN$65536,(P$14-$D$14+10),FALSE())</f>
        <v>78.5956069385784</v>
      </c>
      <c r="Q72" s="75" t="n">
        <f aca="false">VLOOKUP((10000000*$I$11)+(1000000*$N$11)+(100*$W$11)+$A72,data!$A$2:$AN$65536,(Q$14-$D$14+10),FALSE())</f>
        <v>55.0987001169236</v>
      </c>
      <c r="R72" s="75" t="n">
        <f aca="false">VLOOKUP((10000000*$I$11)+(1000000*$N$11)+(100*$W$11)+$A72,data!$A$2:$AN$65536,(R$14-$D$14+10),FALSE())</f>
        <v>65.9179433914871</v>
      </c>
      <c r="S72" s="75" t="n">
        <f aca="false">VLOOKUP((10000000*$I$11)+(1000000*$N$11)+(100*$W$11)+$A72,data!$A$2:$AN$65536,(S$14-$D$14+10),FALSE())</f>
        <v>67.045914727069</v>
      </c>
      <c r="T72" s="75" t="n">
        <f aca="false">VLOOKUP((10000000*$I$11)+(1000000*$N$11)+(100*$W$11)+$A72,data!$A$2:$AN$65536,(T$14-$D$14+10),FALSE())</f>
        <v>64.4352965891509</v>
      </c>
      <c r="U72" s="75" t="n">
        <f aca="false">VLOOKUP((10000000*$I$11)+(1000000*$N$11)+(100*$W$11)+$A72,data!$A$2:$AN$65536,(U$14-$D$14+10),FALSE())</f>
        <v>70.1448656022502</v>
      </c>
      <c r="V72" s="75" t="n">
        <f aca="false">VLOOKUP((10000000*$I$11)+(1000000*$N$11)+(100*$W$11)+$A72,data!$A$2:$AN$65536,(V$14-$D$14+10),FALSE())</f>
        <v>74.136981116291</v>
      </c>
      <c r="W72" s="75" t="n">
        <f aca="false">VLOOKUP((10000000*$I$11)+(1000000*$N$11)+(100*$W$11)+$A72,data!$A$2:$AN$65536,(W$14-$D$14+10),FALSE())</f>
        <v>64.7597493572361</v>
      </c>
      <c r="X72" s="75" t="n">
        <f aca="false">VLOOKUP((10000000*$I$11)+(1000000*$N$11)+(100*$W$11)+$A72,data!$A$2:$AN$65536,(X$14-$D$14+10),FALSE())</f>
        <v>78.1023427000357</v>
      </c>
      <c r="Y72" s="75" t="n">
        <f aca="false">VLOOKUP((10000000*$I$11)+(1000000*$N$11)+(100*$W$11)+$A72,data!$A$2:$AN$65536,(Y$14-$D$14+10),FALSE())</f>
        <v>78.745621454357</v>
      </c>
      <c r="Z72" s="75" t="n">
        <f aca="false">VLOOKUP((10000000*$I$11)+(1000000*$N$11)+(100*$W$11)+$A72,data!$A$2:$AN$65536,(Z$14-$D$14+10),FALSE())</f>
        <v>73.5268635183733</v>
      </c>
      <c r="AA72" s="75" t="n">
        <f aca="false">VLOOKUP((10000000*$I$11)+(1000000*$N$11)+(100*$W$11)+$A72,data!$A$2:$AN$65536,(AA$14-$D$14+10),FALSE())</f>
        <v>72.6539643737841</v>
      </c>
      <c r="AB72" s="75" t="n">
        <f aca="false">VLOOKUP((10000000*$I$11)+(1000000*$N$11)+(100*$W$11)+$A72,data!$A$2:$AN$65536,(AB$14-$D$14+10),FALSE())</f>
        <v>79.2638468394714</v>
      </c>
      <c r="AC72" s="76" t="n">
        <f aca="false">VLOOKUP((10000000*$I$11)+(1000000*$N$11)+(100*$W$11)+$A72,data!$A$2:$AN$65536,(AC$14-$D$14+10),FALSE())</f>
        <v>75.6665112827434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3.29601424069</v>
      </c>
      <c r="E73" s="81" t="n">
        <f aca="false">VLOOKUP((10000000*$I$11)+(1000000*$N$11)+(100*$W$11)+$A73,data!$A$2:$AN$65536,(E$14-$D$14+10),FALSE())</f>
        <v>126.018393779145</v>
      </c>
      <c r="F73" s="81" t="n">
        <f aca="false">VLOOKUP((10000000*$I$11)+(1000000*$N$11)+(100*$W$11)+$A73,data!$A$2:$AN$65536,(F$14-$D$14+10),FALSE())</f>
        <v>119.921410277693</v>
      </c>
      <c r="G73" s="81" t="n">
        <f aca="false">VLOOKUP((10000000*$I$11)+(1000000*$N$11)+(100*$W$11)+$A73,data!$A$2:$AN$65536,(G$14-$D$14+10),FALSE())</f>
        <v>95.2994944736155</v>
      </c>
      <c r="H73" s="81" t="n">
        <f aca="false">VLOOKUP((10000000*$I$11)+(1000000*$N$11)+(100*$W$11)+$A73,data!$A$2:$AN$65536,(H$14-$D$14+10),FALSE())</f>
        <v>105.811959677212</v>
      </c>
      <c r="I73" s="81" t="n">
        <f aca="false">VLOOKUP((10000000*$I$11)+(1000000*$N$11)+(100*$W$11)+$A73,data!$A$2:$AN$65536,(I$14-$D$14+10),FALSE())</f>
        <v>143.809559658314</v>
      </c>
      <c r="J73" s="81" t="n">
        <f aca="false">VLOOKUP((10000000*$I$11)+(1000000*$N$11)+(100*$W$11)+$A73,data!$A$2:$AN$65536,(J$14-$D$14+10),FALSE())</f>
        <v>120.880289435064</v>
      </c>
      <c r="K73" s="81" t="n">
        <f aca="false">VLOOKUP((10000000*$I$11)+(1000000*$N$11)+(100*$W$11)+$A73,data!$A$2:$AN$65536,(K$14-$D$14+10),FALSE())</f>
        <v>108.677386605136</v>
      </c>
      <c r="L73" s="81" t="n">
        <f aca="false">VLOOKUP((10000000*$I$11)+(1000000*$N$11)+(100*$W$11)+$A73,data!$A$2:$AN$65536,(L$14-$D$14+10),FALSE())</f>
        <v>132.798438568071</v>
      </c>
      <c r="M73" s="81" t="n">
        <f aca="false">VLOOKUP((10000000*$I$11)+(1000000*$N$11)+(100*$W$11)+$A73,data!$A$2:$AN$65536,(M$14-$D$14+10),FALSE())</f>
        <v>92.9151265764035</v>
      </c>
      <c r="N73" s="81" t="n">
        <f aca="false">VLOOKUP((10000000*$I$11)+(1000000*$N$11)+(100*$W$11)+$A73,data!$A$2:$AN$65536,(N$14-$D$14+10),FALSE())</f>
        <v>111.177309262533</v>
      </c>
      <c r="O73" s="81" t="n">
        <f aca="false">VLOOKUP((10000000*$I$11)+(1000000*$N$11)+(100*$W$11)+$A73,data!$A$2:$AN$65536,(O$14-$D$14+10),FALSE())</f>
        <v>111.126933190868</v>
      </c>
      <c r="P73" s="81" t="n">
        <f aca="false">VLOOKUP((10000000*$I$11)+(1000000*$N$11)+(100*$W$11)+$A73,data!$A$2:$AN$65536,(P$14-$D$14+10),FALSE())</f>
        <v>128.311190003849</v>
      </c>
      <c r="Q73" s="81" t="n">
        <f aca="false">VLOOKUP((10000000*$I$11)+(1000000*$N$11)+(100*$W$11)+$A73,data!$A$2:$AN$65536,(Q$14-$D$14+10),FALSE())</f>
        <v>97.8696856866957</v>
      </c>
      <c r="R73" s="81" t="n">
        <f aca="false">VLOOKUP((10000000*$I$11)+(1000000*$N$11)+(100*$W$11)+$A73,data!$A$2:$AN$65536,(R$14-$D$14+10),FALSE())</f>
        <v>110.218417223883</v>
      </c>
      <c r="S73" s="81" t="n">
        <f aca="false">VLOOKUP((10000000*$I$11)+(1000000*$N$11)+(100*$W$11)+$A73,data!$A$2:$AN$65536,(S$14-$D$14+10),FALSE())</f>
        <v>110.290729779698</v>
      </c>
      <c r="T73" s="81" t="n">
        <f aca="false">VLOOKUP((10000000*$I$11)+(1000000*$N$11)+(100*$W$11)+$A73,data!$A$2:$AN$65536,(T$14-$D$14+10),FALSE())</f>
        <v>103.708599642082</v>
      </c>
      <c r="U73" s="81" t="n">
        <f aca="false">VLOOKUP((10000000*$I$11)+(1000000*$N$11)+(100*$W$11)+$A73,data!$A$2:$AN$65536,(U$14-$D$14+10),FALSE())</f>
        <v>111.088170194698</v>
      </c>
      <c r="V73" s="81" t="n">
        <f aca="false">VLOOKUP((10000000*$I$11)+(1000000*$N$11)+(100*$W$11)+$A73,data!$A$2:$AN$65536,(V$14-$D$14+10),FALSE())</f>
        <v>114.172749926181</v>
      </c>
      <c r="W73" s="81" t="n">
        <f aca="false">VLOOKUP((10000000*$I$11)+(1000000*$N$11)+(100*$W$11)+$A73,data!$A$2:$AN$65536,(W$14-$D$14+10),FALSE())</f>
        <v>100.517853103991</v>
      </c>
      <c r="X73" s="81" t="n">
        <f aca="false">VLOOKUP((10000000*$I$11)+(1000000*$N$11)+(100*$W$11)+$A73,data!$A$2:$AN$65536,(X$14-$D$14+10),FALSE())</f>
        <v>119.100595124696</v>
      </c>
      <c r="Y73" s="81" t="n">
        <f aca="false">VLOOKUP((10000000*$I$11)+(1000000*$N$11)+(100*$W$11)+$A73,data!$A$2:$AN$65536,(Y$14-$D$14+10),FALSE())</f>
        <v>119.520793992208</v>
      </c>
      <c r="Z73" s="81" t="n">
        <f aca="false">VLOOKUP((10000000*$I$11)+(1000000*$N$11)+(100*$W$11)+$A73,data!$A$2:$AN$65536,(Z$14-$D$14+10),FALSE())</f>
        <v>112.123310261301</v>
      </c>
      <c r="AA73" s="81" t="n">
        <f aca="false">VLOOKUP((10000000*$I$11)+(1000000*$N$11)+(100*$W$11)+$A73,data!$A$2:$AN$65536,(AA$14-$D$14+10),FALSE())</f>
        <v>107.952172108707</v>
      </c>
      <c r="AB73" s="81" t="n">
        <f aca="false">VLOOKUP((10000000*$I$11)+(1000000*$N$11)+(100*$W$11)+$A73,data!$A$2:$AN$65536,(AB$14-$D$14+10),FALSE())</f>
        <v>115.435548663657</v>
      </c>
      <c r="AC73" s="82" t="n">
        <f aca="false">VLOOKUP((10000000*$I$11)+(1000000*$N$11)+(100*$W$11)+$A73,data!$A$2:$AN$65536,(AC$14-$D$14+10),FALSE())</f>
        <v>107.10092805128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2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1</v>
      </c>
      <c r="E16" s="39" t="n">
        <f aca="false">VLOOKUP((10000000*$I$11)+(1000000*$N$11)+(100*$W$11)+$A16,data!$A$2:$AN$65536,(E$14-$D$14+10),FALSE())</f>
        <v>8</v>
      </c>
      <c r="F16" s="39" t="n">
        <f aca="false">VLOOKUP((10000000*$I$11)+(1000000*$N$11)+(100*$W$11)+$A16,data!$A$2:$AN$65536,(F$14-$D$14+10),FALSE())</f>
        <v>12</v>
      </c>
      <c r="G16" s="39" t="n">
        <f aca="false">VLOOKUP((10000000*$I$11)+(1000000*$N$11)+(100*$W$11)+$A16,data!$A$2:$AN$65536,(G$14-$D$14+10),FALSE())</f>
        <v>16</v>
      </c>
      <c r="H16" s="39" t="n">
        <f aca="false">VLOOKUP((10000000*$I$11)+(1000000*$N$11)+(100*$W$11)+$A16,data!$A$2:$AN$65536,(H$14-$D$14+10),FALSE())</f>
        <v>18</v>
      </c>
      <c r="I16" s="39" t="n">
        <f aca="false">VLOOKUP((10000000*$I$11)+(1000000*$N$11)+(100*$W$11)+$A16,data!$A$2:$AN$65536,(I$14-$D$14+10),FALSE())</f>
        <v>14</v>
      </c>
      <c r="J16" s="39" t="n">
        <f aca="false">VLOOKUP((10000000*$I$11)+(1000000*$N$11)+(100*$W$11)+$A16,data!$A$2:$AN$65536,(J$14-$D$14+10),FALSE())</f>
        <v>12</v>
      </c>
      <c r="K16" s="39" t="n">
        <f aca="false">VLOOKUP((10000000*$I$11)+(1000000*$N$11)+(100*$W$11)+$A16,data!$A$2:$AN$65536,(K$14-$D$14+10),FALSE())</f>
        <v>16</v>
      </c>
      <c r="L16" s="39" t="n">
        <f aca="false">VLOOKUP((10000000*$I$11)+(1000000*$N$11)+(100*$W$11)+$A16,data!$A$2:$AN$65536,(L$14-$D$14+10),FALSE())</f>
        <v>18</v>
      </c>
      <c r="M16" s="39" t="n">
        <f aca="false">VLOOKUP((10000000*$I$11)+(1000000*$N$11)+(100*$W$11)+$A16,data!$A$2:$AN$65536,(M$14-$D$14+10),FALSE())</f>
        <v>17</v>
      </c>
      <c r="N16" s="39" t="n">
        <f aca="false">VLOOKUP((10000000*$I$11)+(1000000*$N$11)+(100*$W$11)+$A16,data!$A$2:$AN$65536,(N$14-$D$14+10),FALSE())</f>
        <v>15</v>
      </c>
      <c r="O16" s="39" t="n">
        <f aca="false">VLOOKUP((10000000*$I$11)+(1000000*$N$11)+(100*$W$11)+$A16,data!$A$2:$AN$65536,(O$14-$D$14+10),FALSE())</f>
        <v>13</v>
      </c>
      <c r="P16" s="39" t="n">
        <f aca="false">VLOOKUP((10000000*$I$11)+(1000000*$N$11)+(100*$W$11)+$A16,data!$A$2:$AN$65536,(P$14-$D$14+10),FALSE())</f>
        <v>20</v>
      </c>
      <c r="Q16" s="39" t="n">
        <f aca="false">VLOOKUP((10000000*$I$11)+(1000000*$N$11)+(100*$W$11)+$A16,data!$A$2:$AN$65536,(Q$14-$D$14+10),FALSE())</f>
        <v>15</v>
      </c>
      <c r="R16" s="39" t="n">
        <f aca="false">VLOOKUP((10000000*$I$11)+(1000000*$N$11)+(100*$W$11)+$A16,data!$A$2:$AN$65536,(R$14-$D$14+10),FALSE())</f>
        <v>29</v>
      </c>
      <c r="S16" s="39" t="n">
        <f aca="false">VLOOKUP((10000000*$I$11)+(1000000*$N$11)+(100*$W$11)+$A16,data!$A$2:$AN$65536,(S$14-$D$14+10),FALSE())</f>
        <v>20</v>
      </c>
      <c r="T16" s="39" t="n">
        <f aca="false">VLOOKUP((10000000*$I$11)+(1000000*$N$11)+(100*$W$11)+$A16,data!$A$2:$AN$65536,(T$14-$D$14+10),FALSE())</f>
        <v>26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22</v>
      </c>
      <c r="W16" s="39" t="n">
        <f aca="false">VLOOKUP((10000000*$I$11)+(1000000*$N$11)+(100*$W$11)+$A16,data!$A$2:$AN$65536,(W$14-$D$14+10),FALSE())</f>
        <v>27</v>
      </c>
      <c r="X16" s="39" t="n">
        <f aca="false">VLOOKUP((10000000*$I$11)+(1000000*$N$11)+(100*$W$11)+$A16,data!$A$2:$AN$65536,(X$14-$D$14+10),FALSE())</f>
        <v>18</v>
      </c>
      <c r="Y16" s="39" t="n">
        <f aca="false">VLOOKUP((10000000*$I$11)+(1000000*$N$11)+(100*$W$11)+$A16,data!$A$2:$AN$65536,(Y$14-$D$14+10),FALSE())</f>
        <v>30</v>
      </c>
      <c r="Z16" s="39" t="n">
        <f aca="false">VLOOKUP((10000000*$I$11)+(1000000*$N$11)+(100*$W$11)+$A16,data!$A$2:$AN$65536,(Z$14-$D$14+10),FALSE())</f>
        <v>24</v>
      </c>
      <c r="AA16" s="39" t="n">
        <f aca="false">VLOOKUP((10000000*$I$11)+(1000000*$N$11)+(100*$W$11)+$A16,data!$A$2:$AN$65536,(AA$14-$D$14+10),FALSE())</f>
        <v>32</v>
      </c>
      <c r="AB16" s="39" t="n">
        <f aca="false">VLOOKUP((10000000*$I$11)+(1000000*$N$11)+(100*$W$11)+$A16,data!$A$2:$AN$65536,(AB$14-$D$14+10),FALSE())</f>
        <v>25</v>
      </c>
      <c r="AC16" s="40" t="n">
        <f aca="false">VLOOKUP((10000000*$I$11)+(1000000*$N$11)+(100*$W$11)+$A16,data!$A$2:$AN$65536,(AC$14-$D$14+10),FALSE())</f>
        <v>43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2.93411576420379</v>
      </c>
      <c r="E18" s="60" t="n">
        <f aca="false">VLOOKUP((10000000*$I$11)+(1000000*$N$11)+(100*$W$11)+$A18,data!$A$2:$AN$65536,(E$14-$D$14+10),FALSE())</f>
        <v>2.13265088505012</v>
      </c>
      <c r="F18" s="60" t="n">
        <f aca="false">VLOOKUP((10000000*$I$11)+(1000000*$N$11)+(100*$W$11)+$A18,data!$A$2:$AN$65536,(F$14-$D$14+10),FALSE())</f>
        <v>3.1981237673898</v>
      </c>
      <c r="G18" s="60" t="n">
        <f aca="false">VLOOKUP((10000000*$I$11)+(1000000*$N$11)+(100*$W$11)+$A18,data!$A$2:$AN$65536,(G$14-$D$14+10),FALSE())</f>
        <v>4.26439232409382</v>
      </c>
      <c r="H18" s="60" t="n">
        <f aca="false">VLOOKUP((10000000*$I$11)+(1000000*$N$11)+(100*$W$11)+$A18,data!$A$2:$AN$65536,(H$14-$D$14+10),FALSE())</f>
        <v>4.80499719708497</v>
      </c>
      <c r="I18" s="60" t="n">
        <f aca="false">VLOOKUP((10000000*$I$11)+(1000000*$N$11)+(100*$W$11)+$A18,data!$A$2:$AN$65536,(I$14-$D$14+10),FALSE())</f>
        <v>3.73851741080966</v>
      </c>
      <c r="J18" s="60" t="n">
        <f aca="false">VLOOKUP((10000000*$I$11)+(1000000*$N$11)+(100*$W$11)+$A18,data!$A$2:$AN$65536,(J$14-$D$14+10),FALSE())</f>
        <v>3.20555629758248</v>
      </c>
      <c r="K18" s="60" t="n">
        <f aca="false">VLOOKUP((10000000*$I$11)+(1000000*$N$11)+(100*$W$11)+$A18,data!$A$2:$AN$65536,(K$14-$D$14+10),FALSE())</f>
        <v>4.27567408674274</v>
      </c>
      <c r="L18" s="60" t="n">
        <f aca="false">VLOOKUP((10000000*$I$11)+(1000000*$N$11)+(100*$W$11)+$A18,data!$A$2:$AN$65536,(L$14-$D$14+10),FALSE())</f>
        <v>4.82379740050918</v>
      </c>
      <c r="M18" s="60" t="n">
        <f aca="false">VLOOKUP((10000000*$I$11)+(1000000*$N$11)+(100*$W$11)+$A18,data!$A$2:$AN$65536,(M$14-$D$14+10),FALSE())</f>
        <v>4.560697518444</v>
      </c>
      <c r="N18" s="60" t="n">
        <f aca="false">VLOOKUP((10000000*$I$11)+(1000000*$N$11)+(100*$W$11)+$A18,data!$A$2:$AN$65536,(N$14-$D$14+10),FALSE())</f>
        <v>4.03453562494957</v>
      </c>
      <c r="O18" s="60" t="n">
        <f aca="false">VLOOKUP((10000000*$I$11)+(1000000*$N$11)+(100*$W$11)+$A18,data!$A$2:$AN$65536,(O$14-$D$14+10),FALSE())</f>
        <v>3.50820379965458</v>
      </c>
      <c r="P18" s="60" t="n">
        <f aca="false">VLOOKUP((10000000*$I$11)+(1000000*$N$11)+(100*$W$11)+$A18,data!$A$2:$AN$65536,(P$14-$D$14+10),FALSE())</f>
        <v>5.42343466117092</v>
      </c>
      <c r="Q18" s="60" t="n">
        <f aca="false">VLOOKUP((10000000*$I$11)+(1000000*$N$11)+(100*$W$11)+$A18,data!$A$2:$AN$65536,(Q$14-$D$14+10),FALSE())</f>
        <v>4.07287735208667</v>
      </c>
      <c r="R18" s="60" t="n">
        <f aca="false">VLOOKUP((10000000*$I$11)+(1000000*$N$11)+(100*$W$11)+$A18,data!$A$2:$AN$65536,(R$14-$D$14+10),FALSE())</f>
        <v>7.89158593664961</v>
      </c>
      <c r="S18" s="60" t="n">
        <f aca="false">VLOOKUP((10000000*$I$11)+(1000000*$N$11)+(100*$W$11)+$A18,data!$A$2:$AN$65536,(S$14-$D$14+10),FALSE())</f>
        <v>5.43906883141606</v>
      </c>
      <c r="T18" s="60" t="n">
        <f aca="false">VLOOKUP((10000000*$I$11)+(1000000*$N$11)+(100*$W$11)+$A18,data!$A$2:$AN$65536,(T$14-$D$14+10),FALSE())</f>
        <v>7.05505657612677</v>
      </c>
      <c r="U18" s="60" t="n">
        <f aca="false">VLOOKUP((10000000*$I$11)+(1000000*$N$11)+(100*$W$11)+$A18,data!$A$2:$AN$65536,(U$14-$D$14+10),FALSE())</f>
        <v>6.23323125287948</v>
      </c>
      <c r="V18" s="60" t="n">
        <f aca="false">VLOOKUP((10000000*$I$11)+(1000000*$N$11)+(100*$W$11)+$A18,data!$A$2:$AN$65536,(V$14-$D$14+10),FALSE())</f>
        <v>5.95721635526672</v>
      </c>
      <c r="W18" s="60" t="n">
        <f aca="false">VLOOKUP((10000000*$I$11)+(1000000*$N$11)+(100*$W$11)+$A18,data!$A$2:$AN$65536,(W$14-$D$14+10),FALSE())</f>
        <v>7.28312473025464</v>
      </c>
      <c r="X18" s="60" t="n">
        <f aca="false">VLOOKUP((10000000*$I$11)+(1000000*$N$11)+(100*$W$11)+$A18,data!$A$2:$AN$65536,(X$14-$D$14+10),FALSE())</f>
        <v>4.83766931842615</v>
      </c>
      <c r="Y18" s="60" t="n">
        <f aca="false">VLOOKUP((10000000*$I$11)+(1000000*$N$11)+(100*$W$11)+$A18,data!$A$2:$AN$65536,(Y$14-$D$14+10),FALSE())</f>
        <v>8.05628658896826</v>
      </c>
      <c r="Z18" s="60" t="n">
        <f aca="false">VLOOKUP((10000000*$I$11)+(1000000*$N$11)+(100*$W$11)+$A18,data!$A$2:$AN$65536,(Z$14-$D$14+10),FALSE())</f>
        <v>6.43776824034335</v>
      </c>
      <c r="AA18" s="60" t="n">
        <f aca="false">VLOOKUP((10000000*$I$11)+(1000000*$N$11)+(100*$W$11)+$A18,data!$A$2:$AN$65536,(AA$14-$D$14+10),FALSE())</f>
        <v>8.56168964945232</v>
      </c>
      <c r="AB18" s="60" t="n">
        <f aca="false">VLOOKUP((10000000*$I$11)+(1000000*$N$11)+(100*$W$11)+$A18,data!$A$2:$AN$65536,(AB$14-$D$14+10),FALSE())</f>
        <v>6.69901845981527</v>
      </c>
      <c r="AC18" s="61" t="n">
        <f aca="false">VLOOKUP((10000000*$I$11)+(1000000*$N$11)+(100*$W$11)+$A18,data!$A$2:$AN$65536,(AC$14-$D$14+10),FALSE())</f>
        <v>11.5526181456705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.46470001793461</v>
      </c>
      <c r="E19" s="75" t="n">
        <f aca="false">VLOOKUP((10000000*$I$11)+(1000000*$N$11)+(100*$W$11)+$A19,data!$A$2:$AN$65536,(E$14-$D$14+10),FALSE())</f>
        <v>0.920727281069659</v>
      </c>
      <c r="F19" s="75" t="n">
        <f aca="false">VLOOKUP((10000000*$I$11)+(1000000*$N$11)+(100*$W$11)+$A19,data!$A$2:$AN$65536,(F$14-$D$14+10),FALSE())</f>
        <v>1.65251721889084</v>
      </c>
      <c r="G19" s="75" t="n">
        <f aca="false">VLOOKUP((10000000*$I$11)+(1000000*$N$11)+(100*$W$11)+$A19,data!$A$2:$AN$65536,(G$14-$D$14+10),FALSE())</f>
        <v>2.4374686710132</v>
      </c>
      <c r="H19" s="75" t="n">
        <f aca="false">VLOOKUP((10000000*$I$11)+(1000000*$N$11)+(100*$W$11)+$A19,data!$A$2:$AN$65536,(H$14-$D$14+10),FALSE())</f>
        <v>2.8477458638049</v>
      </c>
      <c r="I19" s="75" t="n">
        <f aca="false">VLOOKUP((10000000*$I$11)+(1000000*$N$11)+(100*$W$11)+$A19,data!$A$2:$AN$65536,(I$14-$D$14+10),FALSE())</f>
        <v>2.04388225707664</v>
      </c>
      <c r="J19" s="75" t="n">
        <f aca="false">VLOOKUP((10000000*$I$11)+(1000000*$N$11)+(100*$W$11)+$A19,data!$A$2:$AN$65536,(J$14-$D$14+10),FALSE())</f>
        <v>1.6563577156998</v>
      </c>
      <c r="K19" s="75" t="n">
        <f aca="false">VLOOKUP((10000000*$I$11)+(1000000*$N$11)+(100*$W$11)+$A19,data!$A$2:$AN$65536,(K$14-$D$14+10),FALSE())</f>
        <v>2.44391717314918</v>
      </c>
      <c r="L19" s="75" t="n">
        <f aca="false">VLOOKUP((10000000*$I$11)+(1000000*$N$11)+(100*$W$11)+$A19,data!$A$2:$AN$65536,(L$14-$D$14+10),FALSE())</f>
        <v>2.85888805584873</v>
      </c>
      <c r="M19" s="75" t="n">
        <f aca="false">VLOOKUP((10000000*$I$11)+(1000000*$N$11)+(100*$W$11)+$A19,data!$A$2:$AN$65536,(M$14-$D$14+10),FALSE())</f>
        <v>2.65677437145736</v>
      </c>
      <c r="N19" s="75" t="n">
        <f aca="false">VLOOKUP((10000000*$I$11)+(1000000*$N$11)+(100*$W$11)+$A19,data!$A$2:$AN$65536,(N$14-$D$14+10),FALSE())</f>
        <v>2.25809896252813</v>
      </c>
      <c r="O19" s="75" t="n">
        <f aca="false">VLOOKUP((10000000*$I$11)+(1000000*$N$11)+(100*$W$11)+$A19,data!$A$2:$AN$65536,(O$14-$D$14+10),FALSE())</f>
        <v>1.867970771536</v>
      </c>
      <c r="P19" s="75" t="n">
        <f aca="false">VLOOKUP((10000000*$I$11)+(1000000*$N$11)+(100*$W$11)+$A19,data!$A$2:$AN$65536,(P$14-$D$14+10),FALSE())</f>
        <v>3.31277478791766</v>
      </c>
      <c r="Q19" s="75" t="n">
        <f aca="false">VLOOKUP((10000000*$I$11)+(1000000*$N$11)+(100*$W$11)+$A19,data!$A$2:$AN$65536,(Q$14-$D$14+10),FALSE())</f>
        <v>2.27955853614905</v>
      </c>
      <c r="R19" s="75" t="n">
        <f aca="false">VLOOKUP((10000000*$I$11)+(1000000*$N$11)+(100*$W$11)+$A19,data!$A$2:$AN$65536,(R$14-$D$14+10),FALSE())</f>
        <v>5.28511895546641</v>
      </c>
      <c r="S19" s="75" t="n">
        <f aca="false">VLOOKUP((10000000*$I$11)+(1000000*$N$11)+(100*$W$11)+$A19,data!$A$2:$AN$65536,(S$14-$D$14+10),FALSE())</f>
        <v>3.32232454526773</v>
      </c>
      <c r="T19" s="75" t="n">
        <f aca="false">VLOOKUP((10000000*$I$11)+(1000000*$N$11)+(100*$W$11)+$A19,data!$A$2:$AN$65536,(T$14-$D$14+10),FALSE())</f>
        <v>4.60859718763637</v>
      </c>
      <c r="U19" s="75" t="n">
        <f aca="false">VLOOKUP((10000000*$I$11)+(1000000*$N$11)+(100*$W$11)+$A19,data!$A$2:$AN$65536,(U$14-$D$14+10),FALSE())</f>
        <v>3.9513339215276</v>
      </c>
      <c r="V19" s="75" t="n">
        <f aca="false">VLOOKUP((10000000*$I$11)+(1000000*$N$11)+(100*$W$11)+$A19,data!$A$2:$AN$65536,(V$14-$D$14+10),FALSE())</f>
        <v>3.73335577368796</v>
      </c>
      <c r="W19" s="75" t="n">
        <f aca="false">VLOOKUP((10000000*$I$11)+(1000000*$N$11)+(100*$W$11)+$A19,data!$A$2:$AN$65536,(W$14-$D$14+10),FALSE())</f>
        <v>4.799625089492</v>
      </c>
      <c r="X19" s="75" t="n">
        <f aca="false">VLOOKUP((10000000*$I$11)+(1000000*$N$11)+(100*$W$11)+$A19,data!$A$2:$AN$65536,(X$14-$D$14+10),FALSE())</f>
        <v>2.86710943356255</v>
      </c>
      <c r="Y19" s="75" t="n">
        <f aca="false">VLOOKUP((10000000*$I$11)+(1000000*$N$11)+(100*$W$11)+$A19,data!$A$2:$AN$65536,(Y$14-$D$14+10),FALSE())</f>
        <v>5.43554273092566</v>
      </c>
      <c r="Z19" s="75" t="n">
        <f aca="false">VLOOKUP((10000000*$I$11)+(1000000*$N$11)+(100*$W$11)+$A19,data!$A$2:$AN$65536,(Z$14-$D$14+10),FALSE())</f>
        <v>4.12479958548457</v>
      </c>
      <c r="AA19" s="75" t="n">
        <f aca="false">VLOOKUP((10000000*$I$11)+(1000000*$N$11)+(100*$W$11)+$A19,data!$A$2:$AN$65536,(AA$14-$D$14+10),FALSE())</f>
        <v>5.8561893822432</v>
      </c>
      <c r="AB19" s="75" t="n">
        <f aca="false">VLOOKUP((10000000*$I$11)+(1000000*$N$11)+(100*$W$11)+$A19,data!$A$2:$AN$65536,(AB$14-$D$14+10),FALSE())</f>
        <v>4.33525153416348</v>
      </c>
      <c r="AC19" s="76" t="n">
        <f aca="false">VLOOKUP((10000000*$I$11)+(1000000*$N$11)+(100*$W$11)+$A19,data!$A$2:$AN$65536,(AC$14-$D$14+10),FALSE())</f>
        <v>8.36068703472965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5.24994358850413</v>
      </c>
      <c r="E20" s="102" t="n">
        <f aca="false">VLOOKUP((10000000*$I$11)+(1000000*$N$11)+(100*$W$11)+$A20,data!$A$2:$AN$65536,(E$14-$D$14+10),FALSE())</f>
        <v>4.20217243020722</v>
      </c>
      <c r="F20" s="102" t="n">
        <f aca="false">VLOOKUP((10000000*$I$11)+(1000000*$N$11)+(100*$W$11)+$A20,data!$A$2:$AN$65536,(F$14-$D$14+10),FALSE())</f>
        <v>5.58647861206145</v>
      </c>
      <c r="G20" s="102" t="n">
        <f aca="false">VLOOKUP((10000000*$I$11)+(1000000*$N$11)+(100*$W$11)+$A20,data!$A$2:$AN$65536,(G$14-$D$14+10),FALSE())</f>
        <v>6.92510596949918</v>
      </c>
      <c r="H20" s="102" t="n">
        <f aca="false">VLOOKUP((10000000*$I$11)+(1000000*$N$11)+(100*$W$11)+$A20,data!$A$2:$AN$65536,(H$14-$D$14+10),FALSE())</f>
        <v>7.59396713048984</v>
      </c>
      <c r="I20" s="102" t="n">
        <f aca="false">VLOOKUP((10000000*$I$11)+(1000000*$N$11)+(100*$W$11)+$A20,data!$A$2:$AN$65536,(I$14-$D$14+10),FALSE())</f>
        <v>6.27259696695033</v>
      </c>
      <c r="J20" s="102" t="n">
        <f aca="false">VLOOKUP((10000000*$I$11)+(1000000*$N$11)+(100*$W$11)+$A20,data!$A$2:$AN$65536,(J$14-$D$14+10),FALSE())</f>
        <v>5.59946174654119</v>
      </c>
      <c r="K20" s="102" t="n">
        <f aca="false">VLOOKUP((10000000*$I$11)+(1000000*$N$11)+(100*$W$11)+$A20,data!$A$2:$AN$65536,(K$14-$D$14+10),FALSE())</f>
        <v>6.94342684523688</v>
      </c>
      <c r="L20" s="102" t="n">
        <f aca="false">VLOOKUP((10000000*$I$11)+(1000000*$N$11)+(100*$W$11)+$A20,data!$A$2:$AN$65536,(L$14-$D$14+10),FALSE())</f>
        <v>7.6236795571561</v>
      </c>
      <c r="M20" s="102" t="n">
        <f aca="false">VLOOKUP((10000000*$I$11)+(1000000*$N$11)+(100*$W$11)+$A20,data!$A$2:$AN$65536,(M$14-$D$14+10),FALSE())</f>
        <v>7.30211852874758</v>
      </c>
      <c r="N20" s="102" t="n">
        <f aca="false">VLOOKUP((10000000*$I$11)+(1000000*$N$11)+(100*$W$11)+$A20,data!$A$2:$AN$65536,(N$14-$D$14+10),FALSE())</f>
        <v>6.65435296040395</v>
      </c>
      <c r="O20" s="102" t="n">
        <f aca="false">VLOOKUP((10000000*$I$11)+(1000000*$N$11)+(100*$W$11)+$A20,data!$A$2:$AN$65536,(O$14-$D$14+10),FALSE())</f>
        <v>5.99913534060851</v>
      </c>
      <c r="P20" s="102" t="n">
        <f aca="false">VLOOKUP((10000000*$I$11)+(1000000*$N$11)+(100*$W$11)+$A20,data!$A$2:$AN$65536,(P$14-$D$14+10),FALSE())</f>
        <v>8.37605496723556</v>
      </c>
      <c r="Q20" s="102" t="n">
        <f aca="false">VLOOKUP((10000000*$I$11)+(1000000*$N$11)+(100*$W$11)+$A20,data!$A$2:$AN$65536,(Q$14-$D$14+10),FALSE())</f>
        <v>6.71759180848946</v>
      </c>
      <c r="R20" s="102" t="n">
        <f aca="false">VLOOKUP((10000000*$I$11)+(1000000*$N$11)+(100*$W$11)+$A20,data!$A$2:$AN$65536,(R$14-$D$14+10),FALSE())</f>
        <v>11.3336337864881</v>
      </c>
      <c r="S20" s="102" t="n">
        <f aca="false">VLOOKUP((10000000*$I$11)+(1000000*$N$11)+(100*$W$11)+$A20,data!$A$2:$AN$65536,(S$14-$D$14+10),FALSE())</f>
        <v>8.4002006751719</v>
      </c>
      <c r="T20" s="102" t="n">
        <f aca="false">VLOOKUP((10000000*$I$11)+(1000000*$N$11)+(100*$W$11)+$A20,data!$A$2:$AN$65536,(T$14-$D$14+10),FALSE())</f>
        <v>10.3372925089206</v>
      </c>
      <c r="U20" s="102" t="n">
        <f aca="false">VLOOKUP((10000000*$I$11)+(1000000*$N$11)+(100*$W$11)+$A20,data!$A$2:$AN$65536,(U$14-$D$14+10),FALSE())</f>
        <v>9.35290736736307</v>
      </c>
      <c r="V20" s="102" t="n">
        <f aca="false">VLOOKUP((10000000*$I$11)+(1000000*$N$11)+(100*$W$11)+$A20,data!$A$2:$AN$65536,(V$14-$D$14+10),FALSE())</f>
        <v>9.01929715329684</v>
      </c>
      <c r="W20" s="102" t="n">
        <f aca="false">VLOOKUP((10000000*$I$11)+(1000000*$N$11)+(100*$W$11)+$A20,data!$A$2:$AN$65536,(W$14-$D$14+10),FALSE())</f>
        <v>10.5965641036799</v>
      </c>
      <c r="X20" s="102" t="n">
        <f aca="false">VLOOKUP((10000000*$I$11)+(1000000*$N$11)+(100*$W$11)+$A20,data!$A$2:$AN$65536,(X$14-$D$14+10),FALSE())</f>
        <v>7.64560316800903</v>
      </c>
      <c r="Y20" s="102" t="n">
        <f aca="false">VLOOKUP((10000000*$I$11)+(1000000*$N$11)+(100*$W$11)+$A20,data!$A$2:$AN$65536,(Y$14-$D$14+10),FALSE())</f>
        <v>11.5008500442579</v>
      </c>
      <c r="Z20" s="102" t="n">
        <f aca="false">VLOOKUP((10000000*$I$11)+(1000000*$N$11)+(100*$W$11)+$A20,data!$A$2:$AN$65536,(Z$14-$D$14+10),FALSE())</f>
        <v>9.57888883952608</v>
      </c>
      <c r="AA20" s="102" t="n">
        <f aca="false">VLOOKUP((10000000*$I$11)+(1000000*$N$11)+(100*$W$11)+$A20,data!$A$2:$AN$65536,(AA$14-$D$14+10),FALSE())</f>
        <v>12.0865512121267</v>
      </c>
      <c r="AB20" s="102" t="n">
        <f aca="false">VLOOKUP((10000000*$I$11)+(1000000*$N$11)+(100*$W$11)+$A20,data!$A$2:$AN$65536,(AB$14-$D$14+10),FALSE())</f>
        <v>9.88907274799911</v>
      </c>
      <c r="AC20" s="76" t="n">
        <f aca="false">VLOOKUP((10000000*$I$11)+(1000000*$N$11)+(100*$W$11)+$A20,data!$A$2:$AN$65536,(AC$14-$D$14+10),FALSE())</f>
        <v>15.561300827592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3.62896933949434</v>
      </c>
      <c r="E22" s="60" t="n">
        <f aca="false">VLOOKUP((10000000*$I$11)+(1000000*$N$11)+(100*$W$11)+$A22,data!$A$2:$AN$65536,(E$14-$D$14+10),FALSE())</f>
        <v>2.30030087049982</v>
      </c>
      <c r="F22" s="60" t="n">
        <f aca="false">VLOOKUP((10000000*$I$11)+(1000000*$N$11)+(100*$W$11)+$A22,data!$A$2:$AN$65536,(F$14-$D$14+10),FALSE())</f>
        <v>4.9431930230632</v>
      </c>
      <c r="G22" s="60" t="n">
        <f aca="false">VLOOKUP((10000000*$I$11)+(1000000*$N$11)+(100*$W$11)+$A22,data!$A$2:$AN$65536,(G$14-$D$14+10),FALSE())</f>
        <v>5.45397965884449</v>
      </c>
      <c r="H22" s="60" t="n">
        <f aca="false">VLOOKUP((10000000*$I$11)+(1000000*$N$11)+(100*$W$11)+$A22,data!$A$2:$AN$65536,(H$14-$D$14+10),FALSE())</f>
        <v>6.44994662093218</v>
      </c>
      <c r="I22" s="60" t="n">
        <f aca="false">VLOOKUP((10000000*$I$11)+(1000000*$N$11)+(100*$W$11)+$A22,data!$A$2:$AN$65536,(I$14-$D$14+10),FALSE())</f>
        <v>4.98442902487865</v>
      </c>
      <c r="J22" s="60" t="n">
        <f aca="false">VLOOKUP((10000000*$I$11)+(1000000*$N$11)+(100*$W$11)+$A22,data!$A$2:$AN$65536,(J$14-$D$14+10),FALSE())</f>
        <v>4.80141529278144</v>
      </c>
      <c r="K22" s="60" t="n">
        <f aca="false">VLOOKUP((10000000*$I$11)+(1000000*$N$11)+(100*$W$11)+$A22,data!$A$2:$AN$65536,(K$14-$D$14+10),FALSE())</f>
        <v>5.5305216660255</v>
      </c>
      <c r="L22" s="60" t="n">
        <f aca="false">VLOOKUP((10000000*$I$11)+(1000000*$N$11)+(100*$W$11)+$A22,data!$A$2:$AN$65536,(L$14-$D$14+10),FALSE())</f>
        <v>6.00216335852768</v>
      </c>
      <c r="M22" s="60" t="n">
        <f aca="false">VLOOKUP((10000000*$I$11)+(1000000*$N$11)+(100*$W$11)+$A22,data!$A$2:$AN$65536,(M$14-$D$14+10),FALSE())</f>
        <v>5.46462231869058</v>
      </c>
      <c r="N22" s="60" t="n">
        <f aca="false">VLOOKUP((10000000*$I$11)+(1000000*$N$11)+(100*$W$11)+$A22,data!$A$2:$AN$65536,(N$14-$D$14+10),FALSE())</f>
        <v>4.75402455992611</v>
      </c>
      <c r="O22" s="60" t="n">
        <f aca="false">VLOOKUP((10000000*$I$11)+(1000000*$N$11)+(100*$W$11)+$A22,data!$A$2:$AN$65536,(O$14-$D$14+10),FALSE())</f>
        <v>4.61172075322872</v>
      </c>
      <c r="P22" s="60" t="n">
        <f aca="false">VLOOKUP((10000000*$I$11)+(1000000*$N$11)+(100*$W$11)+$A22,data!$A$2:$AN$65536,(P$14-$D$14+10),FALSE())</f>
        <v>6.20000502372987</v>
      </c>
      <c r="Q22" s="60" t="n">
        <f aca="false">VLOOKUP((10000000*$I$11)+(1000000*$N$11)+(100*$W$11)+$A22,data!$A$2:$AN$65536,(Q$14-$D$14+10),FALSE())</f>
        <v>4.74419402134215</v>
      </c>
      <c r="R22" s="60" t="n">
        <f aca="false">VLOOKUP((10000000*$I$11)+(1000000*$N$11)+(100*$W$11)+$A22,data!$A$2:$AN$65536,(R$14-$D$14+10),FALSE())</f>
        <v>9.16971739100572</v>
      </c>
      <c r="S22" s="60" t="n">
        <f aca="false">VLOOKUP((10000000*$I$11)+(1000000*$N$11)+(100*$W$11)+$A22,data!$A$2:$AN$65536,(S$14-$D$14+10),FALSE())</f>
        <v>6.56107796674573</v>
      </c>
      <c r="T22" s="60" t="n">
        <f aca="false">VLOOKUP((10000000*$I$11)+(1000000*$N$11)+(100*$W$11)+$A22,data!$A$2:$AN$65536,(T$14-$D$14+10),FALSE())</f>
        <v>7.45390157688152</v>
      </c>
      <c r="U22" s="60" t="n">
        <f aca="false">VLOOKUP((10000000*$I$11)+(1000000*$N$11)+(100*$W$11)+$A22,data!$A$2:$AN$65536,(U$14-$D$14+10),FALSE())</f>
        <v>7.73321279734144</v>
      </c>
      <c r="V22" s="60" t="n">
        <f aca="false">VLOOKUP((10000000*$I$11)+(1000000*$N$11)+(100*$W$11)+$A22,data!$A$2:$AN$65536,(V$14-$D$14+10),FALSE())</f>
        <v>6.72767428378032</v>
      </c>
      <c r="W22" s="60" t="n">
        <f aca="false">VLOOKUP((10000000*$I$11)+(1000000*$N$11)+(100*$W$11)+$A22,data!$A$2:$AN$65536,(W$14-$D$14+10),FALSE())</f>
        <v>8.51547855821921</v>
      </c>
      <c r="X22" s="60" t="n">
        <f aca="false">VLOOKUP((10000000*$I$11)+(1000000*$N$11)+(100*$W$11)+$A22,data!$A$2:$AN$65536,(X$14-$D$14+10),FALSE())</f>
        <v>5.0289796696946</v>
      </c>
      <c r="Y22" s="60" t="n">
        <f aca="false">VLOOKUP((10000000*$I$11)+(1000000*$N$11)+(100*$W$11)+$A22,data!$A$2:$AN$65536,(Y$14-$D$14+10),FALSE())</f>
        <v>8.6159381605441</v>
      </c>
      <c r="Z22" s="60" t="n">
        <f aca="false">VLOOKUP((10000000*$I$11)+(1000000*$N$11)+(100*$W$11)+$A22,data!$A$2:$AN$65536,(Z$14-$D$14+10),FALSE())</f>
        <v>6.83207415234616</v>
      </c>
      <c r="AA22" s="60" t="n">
        <f aca="false">VLOOKUP((10000000*$I$11)+(1000000*$N$11)+(100*$W$11)+$A22,data!$A$2:$AN$65536,(AA$14-$D$14+10),FALSE())</f>
        <v>8.98226722056149</v>
      </c>
      <c r="AB22" s="60" t="n">
        <f aca="false">VLOOKUP((10000000*$I$11)+(1000000*$N$11)+(100*$W$11)+$A22,data!$A$2:$AN$65536,(AB$14-$D$14+10),FALSE())</f>
        <v>6.8123032278719</v>
      </c>
      <c r="AC22" s="61" t="n">
        <f aca="false">VLOOKUP((10000000*$I$11)+(1000000*$N$11)+(100*$W$11)+$A22,data!$A$2:$AN$65536,(AC$14-$D$14+10),FALSE())</f>
        <v>11.5143940840855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n">
        <f aca="false">VLOOKUP((10000000*$I$11)+(1000000*$N$11)+(100*$W$11)+$A23,data!$A$2:$AN$65536,(P$14-$D$14+10),FALSE())</f>
        <v>3.70917374523387</v>
      </c>
      <c r="Q23" s="75" t="str">
        <f aca="false">VLOOKUP((10000000*$I$11)+(1000000*$N$11)+(100*$W$11)+$A23,data!$A$2:$AN$65536,(Q$14-$D$14+10),FALSE())</f>
        <v>x</v>
      </c>
      <c r="R23" s="75" t="n">
        <f aca="false">VLOOKUP((10000000*$I$11)+(1000000*$N$11)+(100*$W$11)+$A23,data!$A$2:$AN$65536,(R$14-$D$14+10),FALSE())</f>
        <v>6.05905365110949</v>
      </c>
      <c r="S23" s="75" t="n">
        <f aca="false">VLOOKUP((10000000*$I$11)+(1000000*$N$11)+(100*$W$11)+$A23,data!$A$2:$AN$65536,(S$14-$D$14+10),FALSE())</f>
        <v>3.94398659472502</v>
      </c>
      <c r="T23" s="75" t="n">
        <f aca="false">VLOOKUP((10000000*$I$11)+(1000000*$N$11)+(100*$W$11)+$A23,data!$A$2:$AN$65536,(T$14-$D$14+10),FALSE())</f>
        <v>4.83793377943808</v>
      </c>
      <c r="U23" s="75" t="n">
        <f aca="false">VLOOKUP((10000000*$I$11)+(1000000*$N$11)+(100*$W$11)+$A23,data!$A$2:$AN$65536,(U$14-$D$14+10),FALSE())</f>
        <v>4.65912193259064</v>
      </c>
      <c r="V23" s="75" t="n">
        <f aca="false">VLOOKUP((10000000*$I$11)+(1000000*$N$11)+(100*$W$11)+$A23,data!$A$2:$AN$65536,(V$14-$D$14+10),FALSE())</f>
        <v>4.1721526578417</v>
      </c>
      <c r="W23" s="75" t="n">
        <f aca="false">VLOOKUP((10000000*$I$11)+(1000000*$N$11)+(100*$W$11)+$A23,data!$A$2:$AN$65536,(W$14-$D$14+10),FALSE())</f>
        <v>5.35899850766861</v>
      </c>
      <c r="X23" s="75" t="str">
        <f aca="false">VLOOKUP((10000000*$I$11)+(1000000*$N$11)+(100*$W$11)+$A23,data!$A$2:$AN$65536,(X$14-$D$14+10),FALSE())</f>
        <v>x</v>
      </c>
      <c r="Y23" s="75" t="n">
        <f aca="false">VLOOKUP((10000000*$I$11)+(1000000*$N$11)+(100*$W$11)+$A23,data!$A$2:$AN$65536,(Y$14-$D$14+10),FALSE())</f>
        <v>5.76600155560676</v>
      </c>
      <c r="Z23" s="75" t="n">
        <f aca="false">VLOOKUP((10000000*$I$11)+(1000000*$N$11)+(100*$W$11)+$A23,data!$A$2:$AN$65536,(Z$14-$D$14+10),FALSE())</f>
        <v>4.34908006531325</v>
      </c>
      <c r="AA23" s="75" t="n">
        <f aca="false">VLOOKUP((10000000*$I$11)+(1000000*$N$11)+(100*$W$11)+$A23,data!$A$2:$AN$65536,(AA$14-$D$14+10),FALSE())</f>
        <v>6.01077005924133</v>
      </c>
      <c r="AB23" s="75" t="n">
        <f aca="false">VLOOKUP((10000000*$I$11)+(1000000*$N$11)+(100*$W$11)+$A23,data!$A$2:$AN$65536,(AB$14-$D$14+10),FALSE())</f>
        <v>4.36737375710457</v>
      </c>
      <c r="AC23" s="76" t="n">
        <f aca="false">VLOOKUP((10000000*$I$11)+(1000000*$N$11)+(100*$W$11)+$A23,data!$A$2:$AN$65536,(AC$14-$D$14+10),FALSE())</f>
        <v>8.29475742772542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str">
        <f aca="false">VLOOKUP((10000000*$I$11)+(1000000*$N$11)+(100*$W$11)+$A24,data!$A$2:$AN$65536,(H$14-$D$14+10),FALSE())</f>
        <v>x</v>
      </c>
      <c r="I24" s="102" t="str">
        <f aca="false">VLOOKUP((10000000*$I$11)+(1000000*$N$11)+(100*$W$11)+$A24,data!$A$2:$AN$65536,(I$14-$D$14+10),FALSE())</f>
        <v>x</v>
      </c>
      <c r="J24" s="102" t="str">
        <f aca="false">VLOOKUP((10000000*$I$11)+(1000000*$N$11)+(100*$W$11)+$A24,data!$A$2:$AN$65536,(J$14-$D$14+10),FALSE())</f>
        <v>x</v>
      </c>
      <c r="K24" s="102" t="str">
        <f aca="false">VLOOKUP((10000000*$I$11)+(1000000*$N$11)+(100*$W$11)+$A24,data!$A$2:$AN$65536,(K$14-$D$14+10),FALSE())</f>
        <v>x</v>
      </c>
      <c r="L24" s="102" t="str">
        <f aca="false">VLOOKUP((10000000*$I$11)+(1000000*$N$11)+(100*$W$11)+$A24,data!$A$2:$AN$65536,(L$14-$D$14+10),FALSE())</f>
        <v>x</v>
      </c>
      <c r="M24" s="102" t="str">
        <f aca="false">VLOOKUP((10000000*$I$11)+(1000000*$N$11)+(100*$W$11)+$A24,data!$A$2:$AN$65536,(M$14-$D$14+10),FALSE())</f>
        <v>x</v>
      </c>
      <c r="N24" s="102" t="str">
        <f aca="false">VLOOKUP((10000000*$I$11)+(1000000*$N$11)+(100*$W$11)+$A24,data!$A$2:$AN$65536,(N$14-$D$14+10),FALSE())</f>
        <v>x</v>
      </c>
      <c r="O24" s="102" t="str">
        <f aca="false">VLOOKUP((10000000*$I$11)+(1000000*$N$11)+(100*$W$11)+$A24,data!$A$2:$AN$65536,(O$14-$D$14+10),FALSE())</f>
        <v>x</v>
      </c>
      <c r="P24" s="102" t="n">
        <f aca="false">VLOOKUP((10000000*$I$11)+(1000000*$N$11)+(100*$W$11)+$A24,data!$A$2:$AN$65536,(P$14-$D$14+10),FALSE())</f>
        <v>9.32026677830483</v>
      </c>
      <c r="Q24" s="102" t="str">
        <f aca="false">VLOOKUP((10000000*$I$11)+(1000000*$N$11)+(100*$W$11)+$A24,data!$A$2:$AN$65536,(Q$14-$D$14+10),FALSE())</f>
        <v>x</v>
      </c>
      <c r="R24" s="102" t="n">
        <f aca="false">VLOOKUP((10000000*$I$11)+(1000000*$N$11)+(100*$W$11)+$A24,data!$A$2:$AN$65536,(R$14-$D$14+10),FALSE())</f>
        <v>12.9145989541501</v>
      </c>
      <c r="S24" s="102" t="n">
        <f aca="false">VLOOKUP((10000000*$I$11)+(1000000*$N$11)+(100*$W$11)+$A24,data!$A$2:$AN$65536,(S$14-$D$14+10),FALSE())</f>
        <v>9.83336524115424</v>
      </c>
      <c r="T24" s="102" t="n">
        <f aca="false">VLOOKUP((10000000*$I$11)+(1000000*$N$11)+(100*$W$11)+$A24,data!$A$2:$AN$65536,(T$14-$D$14+10),FALSE())</f>
        <v>10.6262256407468</v>
      </c>
      <c r="U24" s="102" t="n">
        <f aca="false">VLOOKUP((10000000*$I$11)+(1000000*$N$11)+(100*$W$11)+$A24,data!$A$2:$AN$65536,(U$14-$D$14+10),FALSE())</f>
        <v>11.5734898551218</v>
      </c>
      <c r="V24" s="102" t="n">
        <f aca="false">VLOOKUP((10000000*$I$11)+(1000000*$N$11)+(100*$W$11)+$A24,data!$A$2:$AN$65536,(V$14-$D$14+10),FALSE())</f>
        <v>9.88386666629788</v>
      </c>
      <c r="W24" s="102" t="n">
        <f aca="false">VLOOKUP((10000000*$I$11)+(1000000*$N$11)+(100*$W$11)+$A24,data!$A$2:$AN$65536,(W$14-$D$14+10),FALSE())</f>
        <v>12.3911114044638</v>
      </c>
      <c r="X24" s="102" t="str">
        <f aca="false">VLOOKUP((10000000*$I$11)+(1000000*$N$11)+(100*$W$11)+$A24,data!$A$2:$AN$65536,(X$14-$D$14+10),FALSE())</f>
        <v>x</v>
      </c>
      <c r="Y24" s="102" t="n">
        <f aca="false">VLOOKUP((10000000*$I$11)+(1000000*$N$11)+(100*$W$11)+$A24,data!$A$2:$AN$65536,(Y$14-$D$14+10),FALSE())</f>
        <v>12.0291273707535</v>
      </c>
      <c r="Z24" s="102" t="n">
        <f aca="false">VLOOKUP((10000000*$I$11)+(1000000*$N$11)+(100*$W$11)+$A24,data!$A$2:$AN$65536,(Z$14-$D$14+10),FALSE())</f>
        <v>9.86682168411523</v>
      </c>
      <c r="AA24" s="102" t="n">
        <f aca="false">VLOOKUP((10000000*$I$11)+(1000000*$N$11)+(100*$W$11)+$A24,data!$A$2:$AN$65536,(AA$14-$D$14+10),FALSE())</f>
        <v>12.541135049352</v>
      </c>
      <c r="AB24" s="102" t="n">
        <f aca="false">VLOOKUP((10000000*$I$11)+(1000000*$N$11)+(100*$W$11)+$A24,data!$A$2:$AN$65536,(AB$14-$D$14+10),FALSE())</f>
        <v>9.79200625030361</v>
      </c>
      <c r="AC24" s="76" t="n">
        <f aca="false">VLOOKUP((10000000*$I$11)+(1000000*$N$11)+(100*$W$11)+$A24,data!$A$2:$AN$65536,(AC$14-$D$14+10),FALSE())</f>
        <v>15.2538049873617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.51177121136184</v>
      </c>
      <c r="E26" s="60" t="n">
        <f aca="false">VLOOKUP((10000000*$I$11)+(1000000*$N$11)+(100*$W$11)+$A26,data!$A$2:$AN$65536,(E$14-$D$14+10),FALSE())</f>
        <v>1.08063264776289</v>
      </c>
      <c r="F26" s="60" t="n">
        <f aca="false">VLOOKUP((10000000*$I$11)+(1000000*$N$11)+(100*$W$11)+$A26,data!$A$2:$AN$65536,(F$14-$D$14+10),FALSE())</f>
        <v>1.84744681327975</v>
      </c>
      <c r="G26" s="60" t="n">
        <f aca="false">VLOOKUP((10000000*$I$11)+(1000000*$N$11)+(100*$W$11)+$A26,data!$A$2:$AN$65536,(G$14-$D$14+10),FALSE())</f>
        <v>2.33390402521097</v>
      </c>
      <c r="H26" s="60" t="n">
        <f aca="false">VLOOKUP((10000000*$I$11)+(1000000*$N$11)+(100*$W$11)+$A26,data!$A$2:$AN$65536,(H$14-$D$14+10),FALSE())</f>
        <v>2.82304434815594</v>
      </c>
      <c r="I26" s="60" t="n">
        <f aca="false">VLOOKUP((10000000*$I$11)+(1000000*$N$11)+(100*$W$11)+$A26,data!$A$2:$AN$65536,(I$14-$D$14+10),FALSE())</f>
        <v>1.93318357740721</v>
      </c>
      <c r="J26" s="60" t="n">
        <f aca="false">VLOOKUP((10000000*$I$11)+(1000000*$N$11)+(100*$W$11)+$A26,data!$A$2:$AN$65536,(J$14-$D$14+10),FALSE())</f>
        <v>1.59722610281531</v>
      </c>
      <c r="K26" s="60" t="n">
        <f aca="false">VLOOKUP((10000000*$I$11)+(1000000*$N$11)+(100*$W$11)+$A26,data!$A$2:$AN$65536,(K$14-$D$14+10),FALSE())</f>
        <v>2.171966576014</v>
      </c>
      <c r="L26" s="60" t="n">
        <f aca="false">VLOOKUP((10000000*$I$11)+(1000000*$N$11)+(100*$W$11)+$A26,data!$A$2:$AN$65536,(L$14-$D$14+10),FALSE())</f>
        <v>2.41300759233735</v>
      </c>
      <c r="M26" s="60" t="n">
        <f aca="false">VLOOKUP((10000000*$I$11)+(1000000*$N$11)+(100*$W$11)+$A26,data!$A$2:$AN$65536,(M$14-$D$14+10),FALSE())</f>
        <v>2.05536588372197</v>
      </c>
      <c r="N26" s="60" t="n">
        <f aca="false">VLOOKUP((10000000*$I$11)+(1000000*$N$11)+(100*$W$11)+$A26,data!$A$2:$AN$65536,(N$14-$D$14+10),FALSE())</f>
        <v>1.80283044060783</v>
      </c>
      <c r="O26" s="60" t="n">
        <f aca="false">VLOOKUP((10000000*$I$11)+(1000000*$N$11)+(100*$W$11)+$A26,data!$A$2:$AN$65536,(O$14-$D$14+10),FALSE())</f>
        <v>1.35983571205731</v>
      </c>
      <c r="P26" s="60" t="n">
        <f aca="false">VLOOKUP((10000000*$I$11)+(1000000*$N$11)+(100*$W$11)+$A26,data!$A$2:$AN$65536,(P$14-$D$14+10),FALSE())</f>
        <v>2.55177383625865</v>
      </c>
      <c r="Q26" s="60" t="n">
        <f aca="false">VLOOKUP((10000000*$I$11)+(1000000*$N$11)+(100*$W$11)+$A26,data!$A$2:$AN$65536,(Q$14-$D$14+10),FALSE())</f>
        <v>1.87391590383817</v>
      </c>
      <c r="R26" s="60" t="n">
        <f aca="false">VLOOKUP((10000000*$I$11)+(1000000*$N$11)+(100*$W$11)+$A26,data!$A$2:$AN$65536,(R$14-$D$14+10),FALSE())</f>
        <v>3.35782557163989</v>
      </c>
      <c r="S26" s="60" t="n">
        <f aca="false">VLOOKUP((10000000*$I$11)+(1000000*$N$11)+(100*$W$11)+$A26,data!$A$2:$AN$65536,(S$14-$D$14+10),FALSE())</f>
        <v>2.16831955170328</v>
      </c>
      <c r="T26" s="60" t="n">
        <f aca="false">VLOOKUP((10000000*$I$11)+(1000000*$N$11)+(100*$W$11)+$A26,data!$A$2:$AN$65536,(T$14-$D$14+10),FALSE())</f>
        <v>2.82311147364988</v>
      </c>
      <c r="U26" s="60" t="n">
        <f aca="false">VLOOKUP((10000000*$I$11)+(1000000*$N$11)+(100*$W$11)+$A26,data!$A$2:$AN$65536,(U$14-$D$14+10),FALSE())</f>
        <v>2.88569159540629</v>
      </c>
      <c r="V26" s="60" t="n">
        <f aca="false">VLOOKUP((10000000*$I$11)+(1000000*$N$11)+(100*$W$11)+$A26,data!$A$2:$AN$65536,(V$14-$D$14+10),FALSE())</f>
        <v>3.15059776717481</v>
      </c>
      <c r="W26" s="60" t="n">
        <f aca="false">VLOOKUP((10000000*$I$11)+(1000000*$N$11)+(100*$W$11)+$A26,data!$A$2:$AN$65536,(W$14-$D$14+10),FALSE())</f>
        <v>3.75195500407608</v>
      </c>
      <c r="X26" s="60" t="n">
        <f aca="false">VLOOKUP((10000000*$I$11)+(1000000*$N$11)+(100*$W$11)+$A26,data!$A$2:$AN$65536,(X$14-$D$14+10),FALSE())</f>
        <v>2.15414060197018</v>
      </c>
      <c r="Y26" s="60" t="n">
        <f aca="false">VLOOKUP((10000000*$I$11)+(1000000*$N$11)+(100*$W$11)+$A26,data!$A$2:$AN$65536,(Y$14-$D$14+10),FALSE())</f>
        <v>3.7481327290354</v>
      </c>
      <c r="Z26" s="60" t="n">
        <f aca="false">VLOOKUP((10000000*$I$11)+(1000000*$N$11)+(100*$W$11)+$A26,data!$A$2:$AN$65536,(Z$14-$D$14+10),FALSE())</f>
        <v>2.64621978616499</v>
      </c>
      <c r="AA26" s="60" t="n">
        <f aca="false">VLOOKUP((10000000*$I$11)+(1000000*$N$11)+(100*$W$11)+$A26,data!$A$2:$AN$65536,(AA$14-$D$14+10),FALSE())</f>
        <v>3.62930011812736</v>
      </c>
      <c r="AB26" s="60" t="n">
        <f aca="false">VLOOKUP((10000000*$I$11)+(1000000*$N$11)+(100*$W$11)+$A26,data!$A$2:$AN$65536,(AB$14-$D$14+10),FALSE())</f>
        <v>2.57438210082347</v>
      </c>
      <c r="AC26" s="61" t="n">
        <f aca="false">VLOOKUP((10000000*$I$11)+(1000000*$N$11)+(100*$W$11)+$A26,data!$A$2:$AN$65536,(AC$14-$D$14+10),FALSE())</f>
        <v>4.6074757228370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n">
        <f aca="false">VLOOKUP((10000000*$I$11)+(1000000*$N$11)+(100*$W$11)+$A27,data!$A$2:$AN$65536,(P$14-$D$14+10),FALSE())</f>
        <v>1.46926881870169</v>
      </c>
      <c r="Q27" s="75" t="str">
        <f aca="false">VLOOKUP((10000000*$I$11)+(1000000*$N$11)+(100*$W$11)+$A27,data!$A$2:$AN$65536,(Q$14-$D$14+10),FALSE())</f>
        <v>x</v>
      </c>
      <c r="R27" s="75" t="n">
        <f aca="false">VLOOKUP((10000000*$I$11)+(1000000*$N$11)+(100*$W$11)+$A27,data!$A$2:$AN$65536,(R$14-$D$14+10),FALSE())</f>
        <v>2.1512611442687</v>
      </c>
      <c r="S27" s="75" t="n">
        <f aca="false">VLOOKUP((10000000*$I$11)+(1000000*$N$11)+(100*$W$11)+$A27,data!$A$2:$AN$65536,(S$14-$D$14+10),FALSE())</f>
        <v>1.28744353421452</v>
      </c>
      <c r="T27" s="75" t="n">
        <f aca="false">VLOOKUP((10000000*$I$11)+(1000000*$N$11)+(100*$W$11)+$A27,data!$A$2:$AN$65536,(T$14-$D$14+10),FALSE())</f>
        <v>1.75231057105822</v>
      </c>
      <c r="U27" s="75" t="n">
        <f aca="false">VLOOKUP((10000000*$I$11)+(1000000*$N$11)+(100*$W$11)+$A27,data!$A$2:$AN$65536,(U$14-$D$14+10),FALSE())</f>
        <v>1.76378442454344</v>
      </c>
      <c r="V27" s="75" t="n">
        <f aca="false">VLOOKUP((10000000*$I$11)+(1000000*$N$11)+(100*$W$11)+$A27,data!$A$2:$AN$65536,(V$14-$D$14+10),FALSE())</f>
        <v>1.78953688775713</v>
      </c>
      <c r="W27" s="75" t="n">
        <f aca="false">VLOOKUP((10000000*$I$11)+(1000000*$N$11)+(100*$W$11)+$A27,data!$A$2:$AN$65536,(W$14-$D$14+10),FALSE())</f>
        <v>2.39740756710346</v>
      </c>
      <c r="X27" s="75" t="str">
        <f aca="false">VLOOKUP((10000000*$I$11)+(1000000*$N$11)+(100*$W$11)+$A27,data!$A$2:$AN$65536,(X$14-$D$14+10),FALSE())</f>
        <v>x</v>
      </c>
      <c r="Y27" s="75" t="n">
        <f aca="false">VLOOKUP((10000000*$I$11)+(1000000*$N$11)+(100*$W$11)+$A27,data!$A$2:$AN$65536,(Y$14-$D$14+10),FALSE())</f>
        <v>2.49183685075446</v>
      </c>
      <c r="Z27" s="75" t="n">
        <f aca="false">VLOOKUP((10000000*$I$11)+(1000000*$N$11)+(100*$W$11)+$A27,data!$A$2:$AN$65536,(Z$14-$D$14+10),FALSE())</f>
        <v>1.64352498714964</v>
      </c>
      <c r="AA27" s="75" t="n">
        <f aca="false">VLOOKUP((10000000*$I$11)+(1000000*$N$11)+(100*$W$11)+$A27,data!$A$2:$AN$65536,(AA$14-$D$14+10),FALSE())</f>
        <v>2.39361669387553</v>
      </c>
      <c r="AB27" s="75" t="n">
        <f aca="false">VLOOKUP((10000000*$I$11)+(1000000*$N$11)+(100*$W$11)+$A27,data!$A$2:$AN$65536,(AB$14-$D$14+10),FALSE())</f>
        <v>1.59841419868756</v>
      </c>
      <c r="AC27" s="76" t="n">
        <f aca="false">VLOOKUP((10000000*$I$11)+(1000000*$N$11)+(100*$W$11)+$A27,data!$A$2:$AN$65536,(AC$14-$D$14+10),FALSE())</f>
        <v>2.97376463795026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str">
        <f aca="false">VLOOKUP((10000000*$I$11)+(1000000*$N$11)+(100*$W$11)+$A28,data!$A$2:$AN$65536,(H$14-$D$14+10),FALSE())</f>
        <v>x</v>
      </c>
      <c r="I28" s="102" t="str">
        <f aca="false">VLOOKUP((10000000*$I$11)+(1000000*$N$11)+(100*$W$11)+$A28,data!$A$2:$AN$65536,(I$14-$D$14+10),FALSE())</f>
        <v>x</v>
      </c>
      <c r="J28" s="102" t="str">
        <f aca="false">VLOOKUP((10000000*$I$11)+(1000000*$N$11)+(100*$W$11)+$A28,data!$A$2:$AN$65536,(J$14-$D$14+10),FALSE())</f>
        <v>x</v>
      </c>
      <c r="K28" s="102" t="str">
        <f aca="false">VLOOKUP((10000000*$I$11)+(1000000*$N$11)+(100*$W$11)+$A28,data!$A$2:$AN$65536,(K$14-$D$14+10),FALSE())</f>
        <v>x</v>
      </c>
      <c r="L28" s="102" t="str">
        <f aca="false">VLOOKUP((10000000*$I$11)+(1000000*$N$11)+(100*$W$11)+$A28,data!$A$2:$AN$65536,(L$14-$D$14+10),FALSE())</f>
        <v>x</v>
      </c>
      <c r="M28" s="102" t="str">
        <f aca="false">VLOOKUP((10000000*$I$11)+(1000000*$N$11)+(100*$W$11)+$A28,data!$A$2:$AN$65536,(M$14-$D$14+10),FALSE())</f>
        <v>x</v>
      </c>
      <c r="N28" s="102" t="str">
        <f aca="false">VLOOKUP((10000000*$I$11)+(1000000*$N$11)+(100*$W$11)+$A28,data!$A$2:$AN$65536,(N$14-$D$14+10),FALSE())</f>
        <v>x</v>
      </c>
      <c r="O28" s="102" t="str">
        <f aca="false">VLOOKUP((10000000*$I$11)+(1000000*$N$11)+(100*$W$11)+$A28,data!$A$2:$AN$65536,(O$14-$D$14+10),FALSE())</f>
        <v>x</v>
      </c>
      <c r="P28" s="102" t="n">
        <f aca="false">VLOOKUP((10000000*$I$11)+(1000000*$N$11)+(100*$W$11)+$A28,data!$A$2:$AN$65536,(P$14-$D$14+10),FALSE())</f>
        <v>3.9281774867388</v>
      </c>
      <c r="Q28" s="102" t="str">
        <f aca="false">VLOOKUP((10000000*$I$11)+(1000000*$N$11)+(100*$W$11)+$A28,data!$A$2:$AN$65536,(Q$14-$D$14+10),FALSE())</f>
        <v>x</v>
      </c>
      <c r="R28" s="102" t="n">
        <f aca="false">VLOOKUP((10000000*$I$11)+(1000000*$N$11)+(100*$W$11)+$A28,data!$A$2:$AN$65536,(R$14-$D$14+10),FALSE())</f>
        <v>4.82870111311439</v>
      </c>
      <c r="S28" s="102" t="n">
        <f aca="false">VLOOKUP((10000000*$I$11)+(1000000*$N$11)+(100*$W$11)+$A28,data!$A$2:$AN$65536,(S$14-$D$14+10),FALSE())</f>
        <v>3.27506348167681</v>
      </c>
      <c r="T28" s="102" t="n">
        <f aca="false">VLOOKUP((10000000*$I$11)+(1000000*$N$11)+(100*$W$11)+$A28,data!$A$2:$AN$65536,(T$14-$D$14+10),FALSE())</f>
        <v>4.14513707274092</v>
      </c>
      <c r="U28" s="102" t="n">
        <f aca="false">VLOOKUP((10000000*$I$11)+(1000000*$N$11)+(100*$W$11)+$A28,data!$A$2:$AN$65536,(U$14-$D$14+10),FALSE())</f>
        <v>4.27929725986254</v>
      </c>
      <c r="V28" s="102" t="n">
        <f aca="false">VLOOKUP((10000000*$I$11)+(1000000*$N$11)+(100*$W$11)+$A28,data!$A$2:$AN$65536,(V$14-$D$14+10),FALSE())</f>
        <v>4.89027854394051</v>
      </c>
      <c r="W28" s="102" t="n">
        <f aca="false">VLOOKUP((10000000*$I$11)+(1000000*$N$11)+(100*$W$11)+$A28,data!$A$2:$AN$65536,(W$14-$D$14+10),FALSE())</f>
        <v>5.40499294675473</v>
      </c>
      <c r="X28" s="102" t="str">
        <f aca="false">VLOOKUP((10000000*$I$11)+(1000000*$N$11)+(100*$W$11)+$A28,data!$A$2:$AN$65536,(X$14-$D$14+10),FALSE())</f>
        <v>x</v>
      </c>
      <c r="Y28" s="102" t="n">
        <f aca="false">VLOOKUP((10000000*$I$11)+(1000000*$N$11)+(100*$W$11)+$A28,data!$A$2:$AN$65536,(Y$14-$D$14+10),FALSE())</f>
        <v>5.25679833630548</v>
      </c>
      <c r="Z28" s="102" t="n">
        <f aca="false">VLOOKUP((10000000*$I$11)+(1000000*$N$11)+(100*$W$11)+$A28,data!$A$2:$AN$65536,(Z$14-$D$14+10),FALSE())</f>
        <v>3.88385755266687</v>
      </c>
      <c r="AA28" s="102" t="n">
        <f aca="false">VLOOKUP((10000000*$I$11)+(1000000*$N$11)+(100*$W$11)+$A28,data!$A$2:$AN$65536,(AA$14-$D$14+10),FALSE())</f>
        <v>5.11806706299065</v>
      </c>
      <c r="AB28" s="102" t="n">
        <f aca="false">VLOOKUP((10000000*$I$11)+(1000000*$N$11)+(100*$W$11)+$A28,data!$A$2:$AN$65536,(AB$14-$D$14+10),FALSE())</f>
        <v>3.77917862460938</v>
      </c>
      <c r="AC28" s="76" t="n">
        <f aca="false">VLOOKUP((10000000*$I$11)+(1000000*$N$11)+(100*$W$11)+$A28,data!$A$2:$AN$65536,(AC$14-$D$14+10),FALSE())</f>
        <v>6.59313804411759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6.6660171601859</v>
      </c>
      <c r="E30" s="60" t="n">
        <f aca="false">VLOOKUP((10000000*$I$11)+(1000000*$N$11)+(100*$W$11)+$A30,data!$A$2:$AN$65536,(E$14-$D$14+10),FALSE())</f>
        <v>62.7505400403847</v>
      </c>
      <c r="F30" s="60" t="n">
        <f aca="false">VLOOKUP((10000000*$I$11)+(1000000*$N$11)+(100*$W$11)+$A30,data!$A$2:$AN$65536,(F$14-$D$14+10),FALSE())</f>
        <v>81.8194135289064</v>
      </c>
      <c r="G30" s="60" t="n">
        <f aca="false">VLOOKUP((10000000*$I$11)+(1000000*$N$11)+(100*$W$11)+$A30,data!$A$2:$AN$65536,(G$14-$D$14+10),FALSE())</f>
        <v>116.008803463641</v>
      </c>
      <c r="H30" s="60" t="n">
        <f aca="false">VLOOKUP((10000000*$I$11)+(1000000*$N$11)+(100*$W$11)+$A30,data!$A$2:$AN$65536,(H$14-$D$14+10),FALSE())</f>
        <v>125.056702054191</v>
      </c>
      <c r="I30" s="60" t="n">
        <f aca="false">VLOOKUP((10000000*$I$11)+(1000000*$N$11)+(100*$W$11)+$A30,data!$A$2:$AN$65536,(I$14-$D$14+10),FALSE())</f>
        <v>89.282802309094</v>
      </c>
      <c r="J30" s="60" t="n">
        <f aca="false">VLOOKUP((10000000*$I$11)+(1000000*$N$11)+(100*$W$11)+$A30,data!$A$2:$AN$65536,(J$14-$D$14+10),FALSE())</f>
        <v>83.1679935343024</v>
      </c>
      <c r="K30" s="60" t="n">
        <f aca="false">VLOOKUP((10000000*$I$11)+(1000000*$N$11)+(100*$W$11)+$A30,data!$A$2:$AN$65536,(K$14-$D$14+10),FALSE())</f>
        <v>98.2791789561754</v>
      </c>
      <c r="L30" s="60" t="n">
        <f aca="false">VLOOKUP((10000000*$I$11)+(1000000*$N$11)+(100*$W$11)+$A30,data!$A$2:$AN$65536,(L$14-$D$14+10),FALSE())</f>
        <v>98.8159532434097</v>
      </c>
      <c r="M30" s="60" t="n">
        <f aca="false">VLOOKUP((10000000*$I$11)+(1000000*$N$11)+(100*$W$11)+$A30,data!$A$2:$AN$65536,(M$14-$D$14+10),FALSE())</f>
        <v>96.1713013279892</v>
      </c>
      <c r="N30" s="60" t="n">
        <f aca="false">VLOOKUP((10000000*$I$11)+(1000000*$N$11)+(100*$W$11)+$A30,data!$A$2:$AN$65536,(N$14-$D$14+10),FALSE())</f>
        <v>79.4606533954451</v>
      </c>
      <c r="O30" s="60" t="n">
        <f aca="false">VLOOKUP((10000000*$I$11)+(1000000*$N$11)+(100*$W$11)+$A30,data!$A$2:$AN$65536,(O$14-$D$14+10),FALSE())</f>
        <v>69.0009608661573</v>
      </c>
      <c r="P30" s="60" t="n">
        <f aca="false">VLOOKUP((10000000*$I$11)+(1000000*$N$11)+(100*$W$11)+$A30,data!$A$2:$AN$65536,(P$14-$D$14+10),FALSE())</f>
        <v>101.707887864691</v>
      </c>
      <c r="Q30" s="60" t="n">
        <f aca="false">VLOOKUP((10000000*$I$11)+(1000000*$N$11)+(100*$W$11)+$A30,data!$A$2:$AN$65536,(Q$14-$D$14+10),FALSE())</f>
        <v>75.8959933936297</v>
      </c>
      <c r="R30" s="60" t="n">
        <f aca="false">VLOOKUP((10000000*$I$11)+(1000000*$N$11)+(100*$W$11)+$A30,data!$A$2:$AN$65536,(R$14-$D$14+10),FALSE())</f>
        <v>138.382009828611</v>
      </c>
      <c r="S30" s="60" t="n">
        <f aca="false">VLOOKUP((10000000*$I$11)+(1000000*$N$11)+(100*$W$11)+$A30,data!$A$2:$AN$65536,(S$14-$D$14+10),FALSE())</f>
        <v>90.1521724655032</v>
      </c>
      <c r="T30" s="60" t="n">
        <f aca="false">VLOOKUP((10000000*$I$11)+(1000000*$N$11)+(100*$W$11)+$A30,data!$A$2:$AN$65536,(T$14-$D$14+10),FALSE())</f>
        <v>102.29476925193</v>
      </c>
      <c r="U30" s="60" t="n">
        <f aca="false">VLOOKUP((10000000*$I$11)+(1000000*$N$11)+(100*$W$11)+$A30,data!$A$2:$AN$65536,(U$14-$D$14+10),FALSE())</f>
        <v>91.5731653032648</v>
      </c>
      <c r="V30" s="60" t="n">
        <f aca="false">VLOOKUP((10000000*$I$11)+(1000000*$N$11)+(100*$W$11)+$A30,data!$A$2:$AN$65536,(V$14-$D$14+10),FALSE())</f>
        <v>81.1801715943874</v>
      </c>
      <c r="W30" s="60" t="n">
        <f aca="false">VLOOKUP((10000000*$I$11)+(1000000*$N$11)+(100*$W$11)+$A30,data!$A$2:$AN$65536,(W$14-$D$14+10),FALSE())</f>
        <v>91.21687076931</v>
      </c>
      <c r="X30" s="60" t="n">
        <f aca="false">VLOOKUP((10000000*$I$11)+(1000000*$N$11)+(100*$W$11)+$A30,data!$A$2:$AN$65536,(X$14-$D$14+10),FALSE())</f>
        <v>67.0380077577258</v>
      </c>
      <c r="Y30" s="60" t="n">
        <f aca="false">VLOOKUP((10000000*$I$11)+(1000000*$N$11)+(100*$W$11)+$A30,data!$A$2:$AN$65536,(Y$14-$D$14+10),FALSE())</f>
        <v>110.164584790417</v>
      </c>
      <c r="Z30" s="60" t="n">
        <f aca="false">VLOOKUP((10000000*$I$11)+(1000000*$N$11)+(100*$W$11)+$A30,data!$A$2:$AN$65536,(Z$14-$D$14+10),FALSE())</f>
        <v>84.4245905258984</v>
      </c>
      <c r="AA30" s="60" t="n">
        <f aca="false">VLOOKUP((10000000*$I$11)+(1000000*$N$11)+(100*$W$11)+$A30,data!$A$2:$AN$65536,(AA$14-$D$14+10),FALSE())</f>
        <v>96.7095485093336</v>
      </c>
      <c r="AB30" s="60" t="n">
        <f aca="false">VLOOKUP((10000000*$I$11)+(1000000*$N$11)+(100*$W$11)+$A30,data!$A$2:$AN$65536,(AB$14-$D$14+10),FALSE())</f>
        <v>73.4433574673402</v>
      </c>
      <c r="AC30" s="61" t="n">
        <f aca="false">VLOOKUP((10000000*$I$11)+(1000000*$N$11)+(100*$W$11)+$A30,data!$A$2:$AN$65536,(AC$14-$D$14+10),FALSE())</f>
        <v>102.234054687025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48.2553274807863</v>
      </c>
      <c r="E31" s="75" t="n">
        <f aca="false">VLOOKUP((10000000*$I$11)+(1000000*$N$11)+(100*$W$11)+$A31,data!$A$2:$AN$65536,(E$14-$D$14+10),FALSE())</f>
        <v>27.0912292874783</v>
      </c>
      <c r="F31" s="75" t="n">
        <f aca="false">VLOOKUP((10000000*$I$11)+(1000000*$N$11)+(100*$W$11)+$A31,data!$A$2:$AN$65536,(F$14-$D$14+10),FALSE())</f>
        <v>42.2772849114656</v>
      </c>
      <c r="G31" s="75" t="n">
        <f aca="false">VLOOKUP((10000000*$I$11)+(1000000*$N$11)+(100*$W$11)+$A31,data!$A$2:$AN$65536,(G$14-$D$14+10),FALSE())</f>
        <v>66.3090547290206</v>
      </c>
      <c r="H31" s="75" t="n">
        <f aca="false">VLOOKUP((10000000*$I$11)+(1000000*$N$11)+(100*$W$11)+$A31,data!$A$2:$AN$65536,(H$14-$D$14+10),FALSE())</f>
        <v>74.1165273170101</v>
      </c>
      <c r="I31" s="75" t="n">
        <f aca="false">VLOOKUP((10000000*$I$11)+(1000000*$N$11)+(100*$W$11)+$A31,data!$A$2:$AN$65536,(I$14-$D$14+10),FALSE())</f>
        <v>48.8117388390382</v>
      </c>
      <c r="J31" s="75" t="n">
        <f aca="false">VLOOKUP((10000000*$I$11)+(1000000*$N$11)+(100*$W$11)+$A31,data!$A$2:$AN$65536,(J$14-$D$14+10),FALSE())</f>
        <v>42.9741158792638</v>
      </c>
      <c r="K31" s="75" t="n">
        <f aca="false">VLOOKUP((10000000*$I$11)+(1000000*$N$11)+(100*$W$11)+$A31,data!$A$2:$AN$65536,(K$14-$D$14+10),FALSE())</f>
        <v>56.1750424240064</v>
      </c>
      <c r="L31" s="75" t="n">
        <f aca="false">VLOOKUP((10000000*$I$11)+(1000000*$N$11)+(100*$W$11)+$A31,data!$A$2:$AN$65536,(L$14-$D$14+10),FALSE())</f>
        <v>58.564596519968</v>
      </c>
      <c r="M31" s="75" t="n">
        <f aca="false">VLOOKUP((10000000*$I$11)+(1000000*$N$11)+(100*$W$11)+$A31,data!$A$2:$AN$65536,(M$14-$D$14+10),FALSE())</f>
        <v>56.0233270469288</v>
      </c>
      <c r="N31" s="75" t="n">
        <f aca="false">VLOOKUP((10000000*$I$11)+(1000000*$N$11)+(100*$W$11)+$A31,data!$A$2:$AN$65536,(N$14-$D$14+10),FALSE())</f>
        <v>44.4735245078681</v>
      </c>
      <c r="O31" s="75" t="n">
        <f aca="false">VLOOKUP((10000000*$I$11)+(1000000*$N$11)+(100*$W$11)+$A31,data!$A$2:$AN$65536,(O$14-$D$14+10),FALSE())</f>
        <v>36.7401056114733</v>
      </c>
      <c r="P31" s="75" t="n">
        <f aca="false">VLOOKUP((10000000*$I$11)+(1000000*$N$11)+(100*$W$11)+$A31,data!$A$2:$AN$65536,(P$14-$D$14+10),FALSE())</f>
        <v>62.1258202044535</v>
      </c>
      <c r="Q31" s="75" t="n">
        <f aca="false">VLOOKUP((10000000*$I$11)+(1000000*$N$11)+(100*$W$11)+$A31,data!$A$2:$AN$65536,(Q$14-$D$14+10),FALSE())</f>
        <v>42.4784113647129</v>
      </c>
      <c r="R31" s="75" t="n">
        <f aca="false">VLOOKUP((10000000*$I$11)+(1000000*$N$11)+(100*$W$11)+$A31,data!$A$2:$AN$65536,(R$14-$D$14+10),FALSE())</f>
        <v>92.6766038045872</v>
      </c>
      <c r="S31" s="75" t="n">
        <f aca="false">VLOOKUP((10000000*$I$11)+(1000000*$N$11)+(100*$W$11)+$A31,data!$A$2:$AN$65536,(S$14-$D$14+10),FALSE())</f>
        <v>55.0672890295768</v>
      </c>
      <c r="T31" s="75" t="n">
        <f aca="false">VLOOKUP((10000000*$I$11)+(1000000*$N$11)+(100*$W$11)+$A31,data!$A$2:$AN$65536,(T$14-$D$14+10),FALSE())</f>
        <v>66.8223395230623</v>
      </c>
      <c r="U31" s="75" t="n">
        <f aca="false">VLOOKUP((10000000*$I$11)+(1000000*$N$11)+(100*$W$11)+$A31,data!$A$2:$AN$65536,(U$14-$D$14+10),FALSE())</f>
        <v>58.049531564755</v>
      </c>
      <c r="V31" s="75" t="n">
        <f aca="false">VLOOKUP((10000000*$I$11)+(1000000*$N$11)+(100*$W$11)+$A31,data!$A$2:$AN$65536,(V$14-$D$14+10),FALSE())</f>
        <v>50.8751813358163</v>
      </c>
      <c r="W31" s="75" t="n">
        <f aca="false">VLOOKUP((10000000*$I$11)+(1000000*$N$11)+(100*$W$11)+$A31,data!$A$2:$AN$65536,(W$14-$D$14+10),FALSE())</f>
        <v>60.1124926105753</v>
      </c>
      <c r="X31" s="75" t="n">
        <f aca="false">VLOOKUP((10000000*$I$11)+(1000000*$N$11)+(100*$W$11)+$A31,data!$A$2:$AN$65536,(X$14-$D$14+10),FALSE())</f>
        <v>39.7309720441879</v>
      </c>
      <c r="Y31" s="75" t="n">
        <f aca="false">VLOOKUP((10000000*$I$11)+(1000000*$N$11)+(100*$W$11)+$A31,data!$A$2:$AN$65536,(Y$14-$D$14+10),FALSE())</f>
        <v>74.3275827454994</v>
      </c>
      <c r="Z31" s="75" t="n">
        <f aca="false">VLOOKUP((10000000*$I$11)+(1000000*$N$11)+(100*$W$11)+$A31,data!$A$2:$AN$65536,(Z$14-$D$14+10),FALSE())</f>
        <v>54.0924281529211</v>
      </c>
      <c r="AA31" s="75" t="n">
        <f aca="false">VLOOKUP((10000000*$I$11)+(1000000*$N$11)+(100*$W$11)+$A31,data!$A$2:$AN$65536,(AA$14-$D$14+10),FALSE())</f>
        <v>66.1492595889786</v>
      </c>
      <c r="AB31" s="75" t="n">
        <f aca="false">VLOOKUP((10000000*$I$11)+(1000000*$N$11)+(100*$W$11)+$A31,data!$A$2:$AN$65536,(AB$14-$D$14+10),FALSE())</f>
        <v>47.5286685720199</v>
      </c>
      <c r="AC31" s="76" t="n">
        <f aca="false">VLOOKUP((10000000*$I$11)+(1000000*$N$11)+(100*$W$11)+$A31,data!$A$2:$AN$65536,(AC$14-$D$14+10),FALSE())</f>
        <v>73.9872922961607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72.962206606753</v>
      </c>
      <c r="E32" s="81" t="n">
        <f aca="false">VLOOKUP((10000000*$I$11)+(1000000*$N$11)+(100*$W$11)+$A32,data!$A$2:$AN$65536,(E$14-$D$14+10),FALSE())</f>
        <v>123.643579540738</v>
      </c>
      <c r="F32" s="81" t="n">
        <f aca="false">VLOOKUP((10000000*$I$11)+(1000000*$N$11)+(100*$W$11)+$A32,data!$A$2:$AN$65536,(F$14-$D$14+10),FALSE())</f>
        <v>142.922049606511</v>
      </c>
      <c r="G32" s="81" t="n">
        <f aca="false">VLOOKUP((10000000*$I$11)+(1000000*$N$11)+(100*$W$11)+$A32,data!$A$2:$AN$65536,(G$14-$D$14+10),FALSE())</f>
        <v>188.391028855731</v>
      </c>
      <c r="H32" s="81" t="n">
        <f aca="false">VLOOKUP((10000000*$I$11)+(1000000*$N$11)+(100*$W$11)+$A32,data!$A$2:$AN$65536,(H$14-$D$14+10),FALSE())</f>
        <v>197.643504438073</v>
      </c>
      <c r="I32" s="81" t="n">
        <f aca="false">VLOOKUP((10000000*$I$11)+(1000000*$N$11)+(100*$W$11)+$A32,data!$A$2:$AN$65536,(I$14-$D$14+10),FALSE())</f>
        <v>149.801371352598</v>
      </c>
      <c r="J32" s="81" t="n">
        <f aca="false">VLOOKUP((10000000*$I$11)+(1000000*$N$11)+(100*$W$11)+$A32,data!$A$2:$AN$65536,(J$14-$D$14+10),FALSE())</f>
        <v>145.277747479626</v>
      </c>
      <c r="K32" s="81" t="n">
        <f aca="false">VLOOKUP((10000000*$I$11)+(1000000*$N$11)+(100*$W$11)+$A32,data!$A$2:$AN$65536,(K$14-$D$14+10),FALSE())</f>
        <v>159.599229419285</v>
      </c>
      <c r="L32" s="81" t="n">
        <f aca="false">VLOOKUP((10000000*$I$11)+(1000000*$N$11)+(100*$W$11)+$A32,data!$A$2:$AN$65536,(L$14-$D$14+10),FALSE())</f>
        <v>156.171808248654</v>
      </c>
      <c r="M32" s="81" t="n">
        <f aca="false">VLOOKUP((10000000*$I$11)+(1000000*$N$11)+(100*$W$11)+$A32,data!$A$2:$AN$65536,(M$14-$D$14+10),FALSE())</f>
        <v>153.979569686628</v>
      </c>
      <c r="N32" s="81" t="n">
        <f aca="false">VLOOKUP((10000000*$I$11)+(1000000*$N$11)+(100*$W$11)+$A32,data!$A$2:$AN$65536,(N$14-$D$14+10),FALSE())</f>
        <v>131.058263778306</v>
      </c>
      <c r="O32" s="81" t="n">
        <f aca="false">VLOOKUP((10000000*$I$11)+(1000000*$N$11)+(100*$W$11)+$A32,data!$A$2:$AN$65536,(O$14-$D$14+10),FALSE())</f>
        <v>117.993744522159</v>
      </c>
      <c r="P32" s="81" t="n">
        <f aca="false">VLOOKUP((10000000*$I$11)+(1000000*$N$11)+(100*$W$11)+$A32,data!$A$2:$AN$65536,(P$14-$D$14+10),FALSE())</f>
        <v>157.079583802372</v>
      </c>
      <c r="Q32" s="81" t="n">
        <f aca="false">VLOOKUP((10000000*$I$11)+(1000000*$N$11)+(100*$W$11)+$A32,data!$A$2:$AN$65536,(Q$14-$D$14+10),FALSE())</f>
        <v>125.178899201816</v>
      </c>
      <c r="R32" s="81" t="n">
        <f aca="false">VLOOKUP((10000000*$I$11)+(1000000*$N$11)+(100*$W$11)+$A32,data!$A$2:$AN$65536,(R$14-$D$14+10),FALSE())</f>
        <v>198.73964937161</v>
      </c>
      <c r="S32" s="81" t="n">
        <f aca="false">VLOOKUP((10000000*$I$11)+(1000000*$N$11)+(100*$W$11)+$A32,data!$A$2:$AN$65536,(S$14-$D$14+10),FALSE())</f>
        <v>139.232718593078</v>
      </c>
      <c r="T32" s="81" t="n">
        <f aca="false">VLOOKUP((10000000*$I$11)+(1000000*$N$11)+(100*$W$11)+$A32,data!$A$2:$AN$65536,(T$14-$D$14+10),FALSE())</f>
        <v>149.885538192279</v>
      </c>
      <c r="U32" s="81" t="n">
        <f aca="false">VLOOKUP((10000000*$I$11)+(1000000*$N$11)+(100*$W$11)+$A32,data!$A$2:$AN$65536,(U$14-$D$14+10),FALSE())</f>
        <v>137.404709960345</v>
      </c>
      <c r="V32" s="81" t="n">
        <f aca="false">VLOOKUP((10000000*$I$11)+(1000000*$N$11)+(100*$W$11)+$A32,data!$A$2:$AN$65536,(V$14-$D$14+10),FALSE())</f>
        <v>122.907755384457</v>
      </c>
      <c r="W32" s="81" t="n">
        <f aca="false">VLOOKUP((10000000*$I$11)+(1000000*$N$11)+(100*$W$11)+$A32,data!$A$2:$AN$65536,(W$14-$D$14+10),FALSE())</f>
        <v>132.715757898366</v>
      </c>
      <c r="X32" s="81" t="n">
        <f aca="false">VLOOKUP((10000000*$I$11)+(1000000*$N$11)+(100*$W$11)+$A32,data!$A$2:$AN$65536,(X$14-$D$14+10),FALSE())</f>
        <v>105.948954083581</v>
      </c>
      <c r="Y32" s="81" t="n">
        <f aca="false">VLOOKUP((10000000*$I$11)+(1000000*$N$11)+(100*$W$11)+$A32,data!$A$2:$AN$65536,(Y$14-$D$14+10),FALSE())</f>
        <v>157.266794803136</v>
      </c>
      <c r="Z32" s="81" t="n">
        <f aca="false">VLOOKUP((10000000*$I$11)+(1000000*$N$11)+(100*$W$11)+$A32,data!$A$2:$AN$65536,(Z$14-$D$14+10),FALSE())</f>
        <v>125.617098624687</v>
      </c>
      <c r="AA32" s="81" t="n">
        <f aca="false">VLOOKUP((10000000*$I$11)+(1000000*$N$11)+(100*$W$11)+$A32,data!$A$2:$AN$65536,(AA$14-$D$14+10),FALSE())</f>
        <v>136.525027023665</v>
      </c>
      <c r="AB32" s="81" t="n">
        <f aca="false">VLOOKUP((10000000*$I$11)+(1000000*$N$11)+(100*$W$11)+$A32,data!$A$2:$AN$65536,(AB$14-$D$14+10),FALSE())</f>
        <v>108.41688363878</v>
      </c>
      <c r="AC32" s="82" t="n">
        <f aca="false">VLOOKUP((10000000*$I$11)+(1000000*$N$11)+(100*$W$11)+$A32,data!$A$2:$AN$65536,(AC$14-$D$14+10),FALSE())</f>
        <v>137.70860074740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2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121000</v>
      </c>
      <c r="B2" s="0" t="n">
        <v>1</v>
      </c>
      <c r="C2" s="0" t="s">
        <v>5</v>
      </c>
      <c r="D2" s="0" t="n">
        <v>1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0</v>
      </c>
      <c r="AH2" s="0" t="n">
        <v>0</v>
      </c>
      <c r="AI2" s="0" t="n">
        <v>1</v>
      </c>
    </row>
    <row r="3" customFormat="false" ht="12.75" hidden="false" customHeight="false" outlineLevel="0" collapsed="false">
      <c r="A3" s="0" t="n">
        <v>10121001</v>
      </c>
      <c r="B3" s="0" t="n">
        <v>1</v>
      </c>
      <c r="C3" s="0" t="s">
        <v>5</v>
      </c>
      <c r="D3" s="0" t="n">
        <v>1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21002</v>
      </c>
      <c r="B4" s="0" t="n">
        <v>1</v>
      </c>
      <c r="C4" s="0" t="s">
        <v>5</v>
      </c>
      <c r="D4" s="0" t="n">
        <v>1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</row>
    <row r="5" customFormat="false" ht="12.75" hidden="false" customHeight="false" outlineLevel="0" collapsed="false">
      <c r="A5" s="0" t="n">
        <v>10121003</v>
      </c>
      <c r="B5" s="0" t="n">
        <v>1</v>
      </c>
      <c r="C5" s="0" t="s">
        <v>5</v>
      </c>
      <c r="D5" s="0" t="n">
        <v>1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1</v>
      </c>
      <c r="V5" s="0" t="n">
        <v>0</v>
      </c>
      <c r="W5" s="0" t="n">
        <v>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21004</v>
      </c>
      <c r="B6" s="0" t="n">
        <v>1</v>
      </c>
      <c r="C6" s="0" t="s">
        <v>5</v>
      </c>
      <c r="D6" s="0" t="n">
        <v>1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121005</v>
      </c>
      <c r="B7" s="0" t="n">
        <v>1</v>
      </c>
      <c r="C7" s="0" t="s">
        <v>5</v>
      </c>
      <c r="D7" s="0" t="n">
        <v>1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1</v>
      </c>
      <c r="K7" s="0" t="n">
        <v>0</v>
      </c>
      <c r="L7" s="0" t="n">
        <v>0</v>
      </c>
      <c r="M7" s="0" t="n">
        <v>2</v>
      </c>
      <c r="N7" s="0" t="n">
        <v>1</v>
      </c>
      <c r="O7" s="0" t="n">
        <v>0</v>
      </c>
      <c r="P7" s="0" t="n">
        <v>0</v>
      </c>
      <c r="Q7" s="0" t="n">
        <v>2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1</v>
      </c>
      <c r="AE7" s="0" t="n">
        <v>1</v>
      </c>
      <c r="AF7" s="0" t="n">
        <v>2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21006</v>
      </c>
      <c r="B8" s="0" t="n">
        <v>1</v>
      </c>
      <c r="C8" s="0" t="s">
        <v>5</v>
      </c>
      <c r="D8" s="0" t="n">
        <v>1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1</v>
      </c>
      <c r="K8" s="0" t="n">
        <v>0</v>
      </c>
      <c r="L8" s="0" t="n">
        <v>0</v>
      </c>
      <c r="M8" s="0" t="n">
        <v>2</v>
      </c>
      <c r="N8" s="0" t="n">
        <v>0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2</v>
      </c>
      <c r="U8" s="0" t="n">
        <v>1</v>
      </c>
      <c r="V8" s="0" t="n">
        <v>0</v>
      </c>
      <c r="W8" s="0" t="n">
        <v>1</v>
      </c>
      <c r="X8" s="0" t="n">
        <v>0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2</v>
      </c>
      <c r="AD8" s="0" t="n">
        <v>1</v>
      </c>
      <c r="AE8" s="0" t="n">
        <v>2</v>
      </c>
      <c r="AF8" s="0" t="n">
        <v>0</v>
      </c>
      <c r="AG8" s="0" t="n">
        <v>1</v>
      </c>
      <c r="AH8" s="0" t="n">
        <v>0</v>
      </c>
      <c r="AI8" s="0" t="n">
        <v>2</v>
      </c>
    </row>
    <row r="9" customFormat="false" ht="12.75" hidden="false" customHeight="false" outlineLevel="0" collapsed="false">
      <c r="A9" s="0" t="n">
        <v>10121007</v>
      </c>
      <c r="B9" s="0" t="n">
        <v>1</v>
      </c>
      <c r="C9" s="0" t="s">
        <v>5</v>
      </c>
      <c r="D9" s="0" t="n">
        <v>1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3</v>
      </c>
      <c r="K9" s="0" t="n">
        <v>3</v>
      </c>
      <c r="L9" s="0" t="n">
        <v>3</v>
      </c>
      <c r="M9" s="0" t="n">
        <v>0</v>
      </c>
      <c r="N9" s="0" t="n">
        <v>2</v>
      </c>
      <c r="O9" s="0" t="n">
        <v>2</v>
      </c>
      <c r="P9" s="0" t="n">
        <v>0</v>
      </c>
      <c r="Q9" s="0" t="n">
        <v>2</v>
      </c>
      <c r="R9" s="0" t="n">
        <v>2</v>
      </c>
      <c r="S9" s="0" t="n">
        <v>0</v>
      </c>
      <c r="T9" s="0" t="n">
        <v>1</v>
      </c>
      <c r="U9" s="0" t="n">
        <v>1</v>
      </c>
      <c r="V9" s="0" t="n">
        <v>2</v>
      </c>
      <c r="W9" s="0" t="n">
        <v>2</v>
      </c>
      <c r="X9" s="0" t="n">
        <v>3</v>
      </c>
      <c r="Y9" s="0" t="n">
        <v>3</v>
      </c>
      <c r="Z9" s="0" t="n">
        <v>1</v>
      </c>
      <c r="AA9" s="0" t="n">
        <v>2</v>
      </c>
      <c r="AB9" s="0" t="n">
        <v>1</v>
      </c>
      <c r="AC9" s="0" t="n">
        <v>3</v>
      </c>
      <c r="AD9" s="0" t="n">
        <v>1</v>
      </c>
      <c r="AE9" s="0" t="n">
        <v>0</v>
      </c>
      <c r="AF9" s="0" t="n">
        <v>2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21008</v>
      </c>
      <c r="B10" s="0" t="n">
        <v>1</v>
      </c>
      <c r="C10" s="0" t="s">
        <v>5</v>
      </c>
      <c r="D10" s="0" t="n">
        <v>1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3</v>
      </c>
      <c r="K10" s="0" t="n">
        <v>3</v>
      </c>
      <c r="L10" s="0" t="n">
        <v>3</v>
      </c>
      <c r="M10" s="0" t="n">
        <v>7</v>
      </c>
      <c r="N10" s="0" t="n">
        <v>5</v>
      </c>
      <c r="O10" s="0" t="n">
        <v>3</v>
      </c>
      <c r="P10" s="0" t="n">
        <v>2</v>
      </c>
      <c r="Q10" s="0" t="n">
        <v>2</v>
      </c>
      <c r="R10" s="0" t="n">
        <v>3</v>
      </c>
      <c r="S10" s="0" t="n">
        <v>1</v>
      </c>
      <c r="T10" s="0" t="n">
        <v>3</v>
      </c>
      <c r="U10" s="0" t="n">
        <v>2</v>
      </c>
      <c r="V10" s="0" t="n">
        <v>4</v>
      </c>
      <c r="W10" s="0" t="n">
        <v>1</v>
      </c>
      <c r="X10" s="0" t="n">
        <v>4</v>
      </c>
      <c r="Y10" s="0" t="n">
        <v>2</v>
      </c>
      <c r="Z10" s="0" t="n">
        <v>2</v>
      </c>
      <c r="AA10" s="0" t="n">
        <v>3</v>
      </c>
      <c r="AB10" s="0" t="n">
        <v>2</v>
      </c>
      <c r="AC10" s="0" t="n">
        <v>6</v>
      </c>
      <c r="AD10" s="0" t="n">
        <v>6</v>
      </c>
      <c r="AE10" s="0" t="n">
        <v>4</v>
      </c>
      <c r="AF10" s="0" t="n">
        <v>5</v>
      </c>
      <c r="AG10" s="0" t="n">
        <v>3</v>
      </c>
      <c r="AH10" s="0" t="n">
        <v>4</v>
      </c>
      <c r="AI10" s="0" t="n">
        <v>3</v>
      </c>
    </row>
    <row r="11" customFormat="false" ht="12.75" hidden="false" customHeight="false" outlineLevel="0" collapsed="false">
      <c r="A11" s="0" t="n">
        <v>10121009</v>
      </c>
      <c r="B11" s="0" t="n">
        <v>1</v>
      </c>
      <c r="C11" s="0" t="s">
        <v>5</v>
      </c>
      <c r="D11" s="0" t="n">
        <v>1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5</v>
      </c>
      <c r="K11" s="0" t="n">
        <v>3</v>
      </c>
      <c r="L11" s="0" t="n">
        <v>3</v>
      </c>
      <c r="M11" s="0" t="n">
        <v>2</v>
      </c>
      <c r="N11" s="0" t="n">
        <v>3</v>
      </c>
      <c r="O11" s="0" t="n">
        <v>5</v>
      </c>
      <c r="P11" s="0" t="n">
        <v>6</v>
      </c>
      <c r="Q11" s="0" t="n">
        <v>8</v>
      </c>
      <c r="R11" s="0" t="n">
        <v>4</v>
      </c>
      <c r="S11" s="0" t="n">
        <v>10</v>
      </c>
      <c r="T11" s="0" t="n">
        <v>5</v>
      </c>
      <c r="U11" s="0" t="n">
        <v>4</v>
      </c>
      <c r="V11" s="0" t="n">
        <v>10</v>
      </c>
      <c r="W11" s="0" t="n">
        <v>3</v>
      </c>
      <c r="X11" s="0" t="n">
        <v>11</v>
      </c>
      <c r="Y11" s="0" t="n">
        <v>6</v>
      </c>
      <c r="Z11" s="0" t="n">
        <v>4</v>
      </c>
      <c r="AA11" s="0" t="n">
        <v>5</v>
      </c>
      <c r="AB11" s="0" t="n">
        <v>4</v>
      </c>
      <c r="AC11" s="0" t="n">
        <v>8</v>
      </c>
      <c r="AD11" s="0" t="n">
        <v>11</v>
      </c>
      <c r="AE11" s="0" t="n">
        <v>5</v>
      </c>
      <c r="AF11" s="0" t="n">
        <v>9</v>
      </c>
      <c r="AG11" s="0" t="n">
        <v>4</v>
      </c>
      <c r="AH11" s="0" t="n">
        <v>6</v>
      </c>
      <c r="AI11" s="0" t="n">
        <v>5</v>
      </c>
    </row>
    <row r="12" customFormat="false" ht="12.75" hidden="false" customHeight="false" outlineLevel="0" collapsed="false">
      <c r="A12" s="0" t="n">
        <v>10121010</v>
      </c>
      <c r="B12" s="0" t="n">
        <v>1</v>
      </c>
      <c r="C12" s="0" t="s">
        <v>5</v>
      </c>
      <c r="D12" s="0" t="n">
        <v>1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5</v>
      </c>
      <c r="K12" s="0" t="n">
        <v>7</v>
      </c>
      <c r="L12" s="0" t="n">
        <v>5</v>
      </c>
      <c r="M12" s="0" t="n">
        <v>4</v>
      </c>
      <c r="N12" s="0" t="n">
        <v>8</v>
      </c>
      <c r="O12" s="0" t="n">
        <v>14</v>
      </c>
      <c r="P12" s="0" t="n">
        <v>10</v>
      </c>
      <c r="Q12" s="0" t="n">
        <v>8</v>
      </c>
      <c r="R12" s="0" t="n">
        <v>4</v>
      </c>
      <c r="S12" s="0" t="n">
        <v>8</v>
      </c>
      <c r="T12" s="0" t="n">
        <v>7</v>
      </c>
      <c r="U12" s="0" t="n">
        <v>10</v>
      </c>
      <c r="V12" s="0" t="n">
        <v>16</v>
      </c>
      <c r="W12" s="0" t="n">
        <v>12</v>
      </c>
      <c r="X12" s="0" t="n">
        <v>12</v>
      </c>
      <c r="Y12" s="0" t="n">
        <v>11</v>
      </c>
      <c r="Z12" s="0" t="n">
        <v>11</v>
      </c>
      <c r="AA12" s="0" t="n">
        <v>9</v>
      </c>
      <c r="AB12" s="0" t="n">
        <v>21</v>
      </c>
      <c r="AC12" s="0" t="n">
        <v>17</v>
      </c>
      <c r="AD12" s="0" t="n">
        <v>20</v>
      </c>
      <c r="AE12" s="0" t="n">
        <v>17</v>
      </c>
      <c r="AF12" s="0" t="n">
        <v>8</v>
      </c>
      <c r="AG12" s="0" t="n">
        <v>16</v>
      </c>
      <c r="AH12" s="0" t="n">
        <v>10</v>
      </c>
      <c r="AI12" s="0" t="n">
        <v>20</v>
      </c>
    </row>
    <row r="13" customFormat="false" ht="12.75" hidden="false" customHeight="false" outlineLevel="0" collapsed="false">
      <c r="A13" s="0" t="n">
        <v>10121011</v>
      </c>
      <c r="B13" s="0" t="n">
        <v>1</v>
      </c>
      <c r="C13" s="0" t="s">
        <v>5</v>
      </c>
      <c r="D13" s="0" t="n">
        <v>1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14</v>
      </c>
      <c r="K13" s="0" t="n">
        <v>13</v>
      </c>
      <c r="L13" s="0" t="n">
        <v>14</v>
      </c>
      <c r="M13" s="0" t="n">
        <v>16</v>
      </c>
      <c r="N13" s="0" t="n">
        <v>12</v>
      </c>
      <c r="O13" s="0" t="n">
        <v>17</v>
      </c>
      <c r="P13" s="0" t="n">
        <v>11</v>
      </c>
      <c r="Q13" s="0" t="n">
        <v>16</v>
      </c>
      <c r="R13" s="0" t="n">
        <v>30</v>
      </c>
      <c r="S13" s="0" t="n">
        <v>20</v>
      </c>
      <c r="T13" s="0" t="n">
        <v>16</v>
      </c>
      <c r="U13" s="0" t="n">
        <v>26</v>
      </c>
      <c r="V13" s="0" t="n">
        <v>12</v>
      </c>
      <c r="W13" s="0" t="n">
        <v>12</v>
      </c>
      <c r="X13" s="0" t="n">
        <v>23</v>
      </c>
      <c r="Y13" s="0" t="n">
        <v>20</v>
      </c>
      <c r="Z13" s="0" t="n">
        <v>21</v>
      </c>
      <c r="AA13" s="0" t="n">
        <v>20</v>
      </c>
      <c r="AB13" s="0" t="n">
        <v>18</v>
      </c>
      <c r="AC13" s="0" t="n">
        <v>23</v>
      </c>
      <c r="AD13" s="0" t="n">
        <v>20</v>
      </c>
      <c r="AE13" s="0" t="n">
        <v>23</v>
      </c>
      <c r="AF13" s="0" t="n">
        <v>23</v>
      </c>
      <c r="AG13" s="0" t="n">
        <v>32</v>
      </c>
      <c r="AH13" s="0" t="n">
        <v>33</v>
      </c>
      <c r="AI13" s="0" t="n">
        <v>42</v>
      </c>
    </row>
    <row r="14" customFormat="false" ht="12.75" hidden="false" customHeight="false" outlineLevel="0" collapsed="false">
      <c r="A14" s="0" t="n">
        <v>10121012</v>
      </c>
      <c r="B14" s="0" t="n">
        <v>1</v>
      </c>
      <c r="C14" s="0" t="s">
        <v>5</v>
      </c>
      <c r="D14" s="0" t="n">
        <v>1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21</v>
      </c>
      <c r="K14" s="0" t="n">
        <v>19</v>
      </c>
      <c r="L14" s="0" t="n">
        <v>27</v>
      </c>
      <c r="M14" s="0" t="n">
        <v>23</v>
      </c>
      <c r="N14" s="0" t="n">
        <v>17</v>
      </c>
      <c r="O14" s="0" t="n">
        <v>21</v>
      </c>
      <c r="P14" s="0" t="n">
        <v>18</v>
      </c>
      <c r="Q14" s="0" t="n">
        <v>19</v>
      </c>
      <c r="R14" s="0" t="n">
        <v>23</v>
      </c>
      <c r="S14" s="0" t="n">
        <v>20</v>
      </c>
      <c r="T14" s="0" t="n">
        <v>21</v>
      </c>
      <c r="U14" s="0" t="n">
        <v>12</v>
      </c>
      <c r="V14" s="0" t="n">
        <v>24</v>
      </c>
      <c r="W14" s="0" t="n">
        <v>26</v>
      </c>
      <c r="X14" s="0" t="n">
        <v>19</v>
      </c>
      <c r="Y14" s="0" t="n">
        <v>30</v>
      </c>
      <c r="Z14" s="0" t="n">
        <v>27</v>
      </c>
      <c r="AA14" s="0" t="n">
        <v>34</v>
      </c>
      <c r="AB14" s="0" t="n">
        <v>27</v>
      </c>
      <c r="AC14" s="0" t="n">
        <v>47</v>
      </c>
      <c r="AD14" s="0" t="n">
        <v>35</v>
      </c>
      <c r="AE14" s="0" t="n">
        <v>29</v>
      </c>
      <c r="AF14" s="0" t="n">
        <v>40</v>
      </c>
      <c r="AG14" s="0" t="n">
        <v>45</v>
      </c>
      <c r="AH14" s="0" t="n">
        <v>33</v>
      </c>
      <c r="AI14" s="0" t="n">
        <v>61</v>
      </c>
    </row>
    <row r="15" customFormat="false" ht="12.75" hidden="false" customHeight="false" outlineLevel="0" collapsed="false">
      <c r="A15" s="0" t="n">
        <v>10121013</v>
      </c>
      <c r="B15" s="0" t="n">
        <v>1</v>
      </c>
      <c r="C15" s="0" t="s">
        <v>5</v>
      </c>
      <c r="D15" s="0" t="n">
        <v>1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19</v>
      </c>
      <c r="K15" s="0" t="n">
        <v>38</v>
      </c>
      <c r="L15" s="0" t="n">
        <v>38</v>
      </c>
      <c r="M15" s="0" t="n">
        <v>33</v>
      </c>
      <c r="N15" s="0" t="n">
        <v>29</v>
      </c>
      <c r="O15" s="0" t="n">
        <v>26</v>
      </c>
      <c r="P15" s="0" t="n">
        <v>28</v>
      </c>
      <c r="Q15" s="0" t="n">
        <v>37</v>
      </c>
      <c r="R15" s="0" t="n">
        <v>36</v>
      </c>
      <c r="S15" s="0" t="n">
        <v>43</v>
      </c>
      <c r="T15" s="0" t="n">
        <v>36</v>
      </c>
      <c r="U15" s="0" t="n">
        <v>24</v>
      </c>
      <c r="V15" s="0" t="n">
        <v>41</v>
      </c>
      <c r="W15" s="0" t="n">
        <v>37</v>
      </c>
      <c r="X15" s="0" t="n">
        <v>40</v>
      </c>
      <c r="Y15" s="0" t="n">
        <v>42</v>
      </c>
      <c r="Z15" s="0" t="n">
        <v>58</v>
      </c>
      <c r="AA15" s="0" t="n">
        <v>52</v>
      </c>
      <c r="AB15" s="0" t="n">
        <v>44</v>
      </c>
      <c r="AC15" s="0" t="n">
        <v>50</v>
      </c>
      <c r="AD15" s="0" t="n">
        <v>37</v>
      </c>
      <c r="AE15" s="0" t="n">
        <v>49</v>
      </c>
      <c r="AF15" s="0" t="n">
        <v>45</v>
      </c>
      <c r="AG15" s="0" t="n">
        <v>58</v>
      </c>
      <c r="AH15" s="0" t="n">
        <v>56</v>
      </c>
      <c r="AI15" s="0" t="n">
        <v>63</v>
      </c>
    </row>
    <row r="16" customFormat="false" ht="12.75" hidden="false" customHeight="false" outlineLevel="0" collapsed="false">
      <c r="A16" s="0" t="n">
        <v>10121014</v>
      </c>
      <c r="B16" s="0" t="n">
        <v>1</v>
      </c>
      <c r="C16" s="0" t="s">
        <v>5</v>
      </c>
      <c r="D16" s="0" t="n">
        <v>1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18</v>
      </c>
      <c r="K16" s="0" t="n">
        <v>18</v>
      </c>
      <c r="L16" s="0" t="n">
        <v>40</v>
      </c>
      <c r="M16" s="0" t="n">
        <v>21</v>
      </c>
      <c r="N16" s="0" t="n">
        <v>35</v>
      </c>
      <c r="O16" s="0" t="n">
        <v>37</v>
      </c>
      <c r="P16" s="0" t="n">
        <v>44</v>
      </c>
      <c r="Q16" s="0" t="n">
        <v>45</v>
      </c>
      <c r="R16" s="0" t="n">
        <v>33</v>
      </c>
      <c r="S16" s="0" t="n">
        <v>33</v>
      </c>
      <c r="T16" s="0" t="n">
        <v>42</v>
      </c>
      <c r="U16" s="0" t="n">
        <v>40</v>
      </c>
      <c r="V16" s="0" t="n">
        <v>49</v>
      </c>
      <c r="W16" s="0" t="n">
        <v>48</v>
      </c>
      <c r="X16" s="0" t="n">
        <v>49</v>
      </c>
      <c r="Y16" s="0" t="n">
        <v>48</v>
      </c>
      <c r="Z16" s="0" t="n">
        <v>59</v>
      </c>
      <c r="AA16" s="0" t="n">
        <v>60</v>
      </c>
      <c r="AB16" s="0" t="n">
        <v>79</v>
      </c>
      <c r="AC16" s="0" t="n">
        <v>59</v>
      </c>
      <c r="AD16" s="0" t="n">
        <v>64</v>
      </c>
      <c r="AE16" s="0" t="n">
        <v>59</v>
      </c>
      <c r="AF16" s="0" t="n">
        <v>69</v>
      </c>
      <c r="AG16" s="0" t="n">
        <v>71</v>
      </c>
      <c r="AH16" s="0" t="n">
        <v>83</v>
      </c>
      <c r="AI16" s="0" t="n">
        <v>88</v>
      </c>
    </row>
    <row r="17" customFormat="false" ht="12.75" hidden="false" customHeight="false" outlineLevel="0" collapsed="false">
      <c r="A17" s="0" t="n">
        <v>10121015</v>
      </c>
      <c r="B17" s="0" t="n">
        <v>1</v>
      </c>
      <c r="C17" s="0" t="s">
        <v>5</v>
      </c>
      <c r="D17" s="0" t="n">
        <v>1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33</v>
      </c>
      <c r="K17" s="0" t="n">
        <v>30</v>
      </c>
      <c r="L17" s="0" t="n">
        <v>27</v>
      </c>
      <c r="M17" s="0" t="n">
        <v>19</v>
      </c>
      <c r="N17" s="0" t="n">
        <v>27</v>
      </c>
      <c r="O17" s="0" t="n">
        <v>38</v>
      </c>
      <c r="P17" s="0" t="n">
        <v>30</v>
      </c>
      <c r="Q17" s="0" t="n">
        <v>25</v>
      </c>
      <c r="R17" s="0" t="n">
        <v>44</v>
      </c>
      <c r="S17" s="0" t="n">
        <v>39</v>
      </c>
      <c r="T17" s="0" t="n">
        <v>44</v>
      </c>
      <c r="U17" s="0" t="n">
        <v>57</v>
      </c>
      <c r="V17" s="0" t="n">
        <v>49</v>
      </c>
      <c r="W17" s="0" t="n">
        <v>38</v>
      </c>
      <c r="X17" s="0" t="n">
        <v>42</v>
      </c>
      <c r="Y17" s="0" t="n">
        <v>45</v>
      </c>
      <c r="Z17" s="0" t="n">
        <v>46</v>
      </c>
      <c r="AA17" s="0" t="n">
        <v>61</v>
      </c>
      <c r="AB17" s="0" t="n">
        <v>57</v>
      </c>
      <c r="AC17" s="0" t="n">
        <v>56</v>
      </c>
      <c r="AD17" s="0" t="n">
        <v>60</v>
      </c>
      <c r="AE17" s="0" t="n">
        <v>68</v>
      </c>
      <c r="AF17" s="0" t="n">
        <v>51</v>
      </c>
      <c r="AG17" s="0" t="n">
        <v>76</v>
      </c>
      <c r="AH17" s="0" t="n">
        <v>73</v>
      </c>
      <c r="AI17" s="0" t="n">
        <v>96</v>
      </c>
    </row>
    <row r="18" customFormat="false" ht="12.75" hidden="false" customHeight="false" outlineLevel="0" collapsed="false">
      <c r="A18" s="0" t="n">
        <v>10121016</v>
      </c>
      <c r="B18" s="0" t="n">
        <v>1</v>
      </c>
      <c r="C18" s="0" t="s">
        <v>5</v>
      </c>
      <c r="D18" s="0" t="n">
        <v>1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18</v>
      </c>
      <c r="K18" s="0" t="n">
        <v>25</v>
      </c>
      <c r="L18" s="0" t="n">
        <v>20</v>
      </c>
      <c r="M18" s="0" t="n">
        <v>24</v>
      </c>
      <c r="N18" s="0" t="n">
        <v>24</v>
      </c>
      <c r="O18" s="0" t="n">
        <v>23</v>
      </c>
      <c r="P18" s="0" t="n">
        <v>21</v>
      </c>
      <c r="Q18" s="0" t="n">
        <v>28</v>
      </c>
      <c r="R18" s="0" t="n">
        <v>34</v>
      </c>
      <c r="S18" s="0" t="n">
        <v>34</v>
      </c>
      <c r="T18" s="0" t="n">
        <v>31</v>
      </c>
      <c r="U18" s="0" t="n">
        <v>31</v>
      </c>
      <c r="V18" s="0" t="n">
        <v>23</v>
      </c>
      <c r="W18" s="0" t="n">
        <v>36</v>
      </c>
      <c r="X18" s="0" t="n">
        <v>36</v>
      </c>
      <c r="Y18" s="0" t="n">
        <v>43</v>
      </c>
      <c r="Z18" s="0" t="n">
        <v>57</v>
      </c>
      <c r="AA18" s="0" t="n">
        <v>47</v>
      </c>
      <c r="AB18" s="0" t="n">
        <v>52</v>
      </c>
      <c r="AC18" s="0" t="n">
        <v>56</v>
      </c>
      <c r="AD18" s="0" t="n">
        <v>47</v>
      </c>
      <c r="AE18" s="0" t="n">
        <v>51</v>
      </c>
      <c r="AF18" s="0" t="n">
        <v>62</v>
      </c>
      <c r="AG18" s="0" t="n">
        <v>59</v>
      </c>
      <c r="AH18" s="0" t="n">
        <v>70</v>
      </c>
      <c r="AI18" s="0" t="n">
        <v>76</v>
      </c>
    </row>
    <row r="19" customFormat="false" ht="12.75" hidden="false" customHeight="false" outlineLevel="0" collapsed="false">
      <c r="A19" s="0" t="n">
        <v>10121017</v>
      </c>
      <c r="B19" s="0" t="n">
        <v>1</v>
      </c>
      <c r="C19" s="0" t="s">
        <v>5</v>
      </c>
      <c r="D19" s="0" t="n">
        <v>1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8</v>
      </c>
      <c r="K19" s="0" t="n">
        <v>8</v>
      </c>
      <c r="L19" s="0" t="n">
        <v>10</v>
      </c>
      <c r="M19" s="0" t="n">
        <v>22</v>
      </c>
      <c r="N19" s="0" t="n">
        <v>21</v>
      </c>
      <c r="O19" s="0" t="n">
        <v>13</v>
      </c>
      <c r="P19" s="0" t="n">
        <v>11</v>
      </c>
      <c r="Q19" s="0" t="n">
        <v>11</v>
      </c>
      <c r="R19" s="0" t="n">
        <v>18</v>
      </c>
      <c r="S19" s="0" t="n">
        <v>15</v>
      </c>
      <c r="T19" s="0" t="n">
        <v>26</v>
      </c>
      <c r="U19" s="0" t="n">
        <v>21</v>
      </c>
      <c r="V19" s="0" t="n">
        <v>17</v>
      </c>
      <c r="W19" s="0" t="n">
        <v>31</v>
      </c>
      <c r="X19" s="0" t="n">
        <v>22</v>
      </c>
      <c r="Y19" s="0" t="n">
        <v>23</v>
      </c>
      <c r="Z19" s="0" t="n">
        <v>24</v>
      </c>
      <c r="AA19" s="0" t="n">
        <v>20</v>
      </c>
      <c r="AB19" s="0" t="n">
        <v>28</v>
      </c>
      <c r="AC19" s="0" t="n">
        <v>33</v>
      </c>
      <c r="AD19" s="0" t="n">
        <v>31</v>
      </c>
      <c r="AE19" s="0" t="n">
        <v>27</v>
      </c>
      <c r="AF19" s="0" t="n">
        <v>35</v>
      </c>
      <c r="AG19" s="0" t="n">
        <v>39</v>
      </c>
      <c r="AH19" s="0" t="n">
        <v>45</v>
      </c>
      <c r="AI19" s="0" t="n">
        <v>50</v>
      </c>
    </row>
    <row r="20" customFormat="false" ht="12.75" hidden="false" customHeight="false" outlineLevel="0" collapsed="false">
      <c r="A20" s="0" t="n">
        <v>10121018</v>
      </c>
      <c r="B20" s="0" t="n">
        <v>1</v>
      </c>
      <c r="C20" s="0" t="s">
        <v>5</v>
      </c>
      <c r="D20" s="0" t="n">
        <v>1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3</v>
      </c>
      <c r="K20" s="0" t="n">
        <v>2</v>
      </c>
      <c r="L20" s="0" t="n">
        <v>3</v>
      </c>
      <c r="M20" s="0" t="n">
        <v>7</v>
      </c>
      <c r="N20" s="0" t="n">
        <v>4</v>
      </c>
      <c r="O20" s="0" t="n">
        <v>4</v>
      </c>
      <c r="P20" s="0" t="n">
        <v>5</v>
      </c>
      <c r="Q20" s="0" t="n">
        <v>9</v>
      </c>
      <c r="R20" s="0" t="n">
        <v>3</v>
      </c>
      <c r="S20" s="0" t="n">
        <v>5</v>
      </c>
      <c r="T20" s="0" t="n">
        <v>9</v>
      </c>
      <c r="U20" s="0" t="n">
        <v>12</v>
      </c>
      <c r="V20" s="0" t="n">
        <v>7</v>
      </c>
      <c r="W20" s="0" t="n">
        <v>5</v>
      </c>
      <c r="X20" s="0" t="n">
        <v>8</v>
      </c>
      <c r="Y20" s="0" t="n">
        <v>9</v>
      </c>
      <c r="Z20" s="0" t="n">
        <v>14</v>
      </c>
      <c r="AA20" s="0" t="n">
        <v>7</v>
      </c>
      <c r="AB20" s="0" t="n">
        <v>10</v>
      </c>
      <c r="AC20" s="0" t="n">
        <v>16</v>
      </c>
      <c r="AD20" s="0" t="n">
        <v>9</v>
      </c>
      <c r="AE20" s="0" t="n">
        <v>11</v>
      </c>
      <c r="AF20" s="0" t="n">
        <v>11</v>
      </c>
      <c r="AG20" s="0" t="n">
        <v>15</v>
      </c>
      <c r="AH20" s="0" t="n">
        <v>16</v>
      </c>
      <c r="AI20" s="0" t="n">
        <v>24</v>
      </c>
    </row>
    <row r="21" customFormat="false" ht="12.75" hidden="false" customHeight="false" outlineLevel="0" collapsed="false">
      <c r="A21" s="0" t="n">
        <v>10121019</v>
      </c>
      <c r="B21" s="0" t="n">
        <v>1</v>
      </c>
      <c r="C21" s="0" t="s">
        <v>5</v>
      </c>
      <c r="D21" s="0" t="n">
        <v>1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152</v>
      </c>
      <c r="K21" s="0" t="n">
        <v>169</v>
      </c>
      <c r="L21" s="0" t="n">
        <v>193</v>
      </c>
      <c r="M21" s="0" t="n">
        <v>183</v>
      </c>
      <c r="N21" s="0" t="n">
        <v>189</v>
      </c>
      <c r="O21" s="0" t="n">
        <v>204</v>
      </c>
      <c r="P21" s="0" t="n">
        <v>188</v>
      </c>
      <c r="Q21" s="0" t="n">
        <v>212</v>
      </c>
      <c r="R21" s="0" t="n">
        <v>236</v>
      </c>
      <c r="S21" s="0" t="n">
        <v>228</v>
      </c>
      <c r="T21" s="0" t="n">
        <v>244</v>
      </c>
      <c r="U21" s="0" t="n">
        <v>243</v>
      </c>
      <c r="V21" s="0" t="n">
        <v>254</v>
      </c>
      <c r="W21" s="0" t="n">
        <v>254</v>
      </c>
      <c r="X21" s="0" t="n">
        <v>270</v>
      </c>
      <c r="Y21" s="0" t="n">
        <v>284</v>
      </c>
      <c r="Z21" s="0" t="n">
        <v>324</v>
      </c>
      <c r="AA21" s="0" t="n">
        <v>320</v>
      </c>
      <c r="AB21" s="0" t="n">
        <v>345</v>
      </c>
      <c r="AC21" s="0" t="n">
        <v>378</v>
      </c>
      <c r="AD21" s="0" t="n">
        <v>343</v>
      </c>
      <c r="AE21" s="0" t="n">
        <v>347</v>
      </c>
      <c r="AF21" s="0" t="n">
        <v>362</v>
      </c>
      <c r="AG21" s="0" t="n">
        <v>420</v>
      </c>
      <c r="AH21" s="0" t="n">
        <v>431</v>
      </c>
      <c r="AI21" s="0" t="n">
        <v>533</v>
      </c>
    </row>
    <row r="22" customFormat="false" ht="12.75" hidden="false" customHeight="false" outlineLevel="0" collapsed="false">
      <c r="A22" s="0" t="n">
        <v>10121020</v>
      </c>
      <c r="B22" s="0" t="n">
        <v>1</v>
      </c>
      <c r="C22" s="0" t="s">
        <v>5</v>
      </c>
      <c r="D22" s="0" t="n">
        <v>1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322494299913249</v>
      </c>
      <c r="S22" s="0" t="n">
        <v>0</v>
      </c>
      <c r="T22" s="0" t="n">
        <v>0</v>
      </c>
      <c r="U22" s="0" t="n">
        <v>0.344458184498693</v>
      </c>
      <c r="V22" s="0" t="n">
        <v>0</v>
      </c>
      <c r="W22" s="0" t="n">
        <v>0.361976536680892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373293117221505</v>
      </c>
      <c r="AC22" s="0" t="n">
        <v>0</v>
      </c>
      <c r="AD22" s="0" t="n">
        <v>0</v>
      </c>
      <c r="AE22" s="0" t="n">
        <v>0.347801892042293</v>
      </c>
      <c r="AF22" s="0" t="n">
        <v>0</v>
      </c>
      <c r="AG22" s="0" t="n">
        <v>0</v>
      </c>
      <c r="AH22" s="0" t="n">
        <v>0</v>
      </c>
      <c r="AI22" s="0" t="n">
        <v>0.339811268821297</v>
      </c>
    </row>
    <row r="23" customFormat="false" ht="12.75" hidden="false" customHeight="false" outlineLevel="0" collapsed="false">
      <c r="A23" s="0" t="n">
        <v>10121021</v>
      </c>
      <c r="B23" s="0" t="n">
        <v>1</v>
      </c>
      <c r="C23" s="0" t="s">
        <v>5</v>
      </c>
      <c r="D23" s="0" t="n">
        <v>1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35313477741915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21022</v>
      </c>
      <c r="B24" s="0" t="n">
        <v>1</v>
      </c>
      <c r="C24" s="0" t="s">
        <v>5</v>
      </c>
      <c r="D24" s="0" t="n">
        <v>1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.363477755161384</v>
      </c>
    </row>
    <row r="25" customFormat="false" ht="12.75" hidden="false" customHeight="false" outlineLevel="0" collapsed="false">
      <c r="A25" s="0" t="n">
        <v>10121023</v>
      </c>
      <c r="B25" s="0" t="n">
        <v>1</v>
      </c>
      <c r="C25" s="0" t="s">
        <v>5</v>
      </c>
      <c r="D25" s="0" t="n">
        <v>1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31220730565095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.314153231380138</v>
      </c>
      <c r="U25" s="0" t="n">
        <v>0.314787125206579</v>
      </c>
      <c r="V25" s="0" t="n">
        <v>0</v>
      </c>
      <c r="W25" s="0" t="n">
        <v>0.314856504148234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303729801968169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21024</v>
      </c>
      <c r="B26" s="0" t="n">
        <v>1</v>
      </c>
      <c r="C26" s="0" t="s">
        <v>5</v>
      </c>
      <c r="D26" s="0" t="n">
        <v>1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</v>
      </c>
      <c r="K26" s="0" t="n">
        <v>0</v>
      </c>
      <c r="L26" s="0" t="n">
        <v>0</v>
      </c>
      <c r="M26" s="0" t="n">
        <v>0.244675853429377</v>
      </c>
      <c r="N26" s="0" t="n">
        <v>0</v>
      </c>
      <c r="O26" s="0" t="n">
        <v>0</v>
      </c>
      <c r="P26" s="0" t="n">
        <v>0.538022015860889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304427903861668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.26980431093328</v>
      </c>
      <c r="AI26" s="0" t="n">
        <v>0</v>
      </c>
    </row>
    <row r="27" customFormat="false" ht="12.75" hidden="false" customHeight="false" outlineLevel="0" collapsed="false">
      <c r="A27" s="0" t="n">
        <v>10121025</v>
      </c>
      <c r="B27" s="0" t="n">
        <v>1</v>
      </c>
      <c r="C27" s="0" t="s">
        <v>5</v>
      </c>
      <c r="D27" s="0" t="n">
        <v>1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0.248070630669964</v>
      </c>
      <c r="K27" s="0" t="n">
        <v>0</v>
      </c>
      <c r="L27" s="0" t="n">
        <v>0</v>
      </c>
      <c r="M27" s="0" t="n">
        <v>0.485948790716434</v>
      </c>
      <c r="N27" s="0" t="n">
        <v>0.243159320418331</v>
      </c>
      <c r="O27" s="0" t="n">
        <v>0</v>
      </c>
      <c r="P27" s="0" t="n">
        <v>0</v>
      </c>
      <c r="Q27" s="0" t="n">
        <v>0.502229900759372</v>
      </c>
      <c r="R27" s="0" t="n">
        <v>0.255477436232832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.33181803099180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306231817485837</v>
      </c>
      <c r="AD27" s="0" t="n">
        <v>0.297177703351273</v>
      </c>
      <c r="AE27" s="0" t="n">
        <v>0.294078724874649</v>
      </c>
      <c r="AF27" s="0" t="n">
        <v>0.583272332768531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21026</v>
      </c>
      <c r="B28" s="0" t="n">
        <v>1</v>
      </c>
      <c r="C28" s="0" t="s">
        <v>5</v>
      </c>
      <c r="D28" s="0" t="n">
        <v>1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.281121562586094</v>
      </c>
      <c r="K28" s="0" t="n">
        <v>0</v>
      </c>
      <c r="L28" s="0" t="n">
        <v>0</v>
      </c>
      <c r="M28" s="0" t="n">
        <v>0.520950004428075</v>
      </c>
      <c r="N28" s="0" t="n">
        <v>0</v>
      </c>
      <c r="O28" s="0" t="n">
        <v>0.251139545688562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.497164917060463</v>
      </c>
      <c r="U28" s="0" t="n">
        <v>0.252201084969068</v>
      </c>
      <c r="V28" s="0" t="n">
        <v>0</v>
      </c>
      <c r="W28" s="0" t="n">
        <v>0.262304026104497</v>
      </c>
      <c r="X28" s="0" t="n">
        <v>0</v>
      </c>
      <c r="Y28" s="0" t="n">
        <v>0.27887235175843</v>
      </c>
      <c r="Z28" s="0" t="n">
        <v>0</v>
      </c>
      <c r="AA28" s="0" t="n">
        <v>0</v>
      </c>
      <c r="AB28" s="0" t="n">
        <v>0</v>
      </c>
      <c r="AC28" s="0" t="n">
        <v>0.641848523748395</v>
      </c>
      <c r="AD28" s="0" t="n">
        <v>0.326241921434421</v>
      </c>
      <c r="AE28" s="0" t="n">
        <v>0.646299611573934</v>
      </c>
      <c r="AF28" s="0" t="n">
        <v>0</v>
      </c>
      <c r="AG28" s="0" t="n">
        <v>0.308845966162836</v>
      </c>
      <c r="AH28" s="0" t="n">
        <v>0</v>
      </c>
      <c r="AI28" s="0" t="n">
        <v>0.587243888259233</v>
      </c>
    </row>
    <row r="29" customFormat="false" ht="12.75" hidden="false" customHeight="false" outlineLevel="0" collapsed="false">
      <c r="A29" s="0" t="n">
        <v>10121027</v>
      </c>
      <c r="B29" s="0" t="n">
        <v>1</v>
      </c>
      <c r="C29" s="0" t="s">
        <v>5</v>
      </c>
      <c r="D29" s="0" t="n">
        <v>1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0.893402224571539</v>
      </c>
      <c r="K29" s="0" t="n">
        <v>0.898908724808083</v>
      </c>
      <c r="L29" s="0" t="n">
        <v>0.895185691351909</v>
      </c>
      <c r="M29" s="0" t="n">
        <v>0</v>
      </c>
      <c r="N29" s="0" t="n">
        <v>0.575619078318732</v>
      </c>
      <c r="O29" s="0" t="n">
        <v>0.562396483897183</v>
      </c>
      <c r="P29" s="0" t="n">
        <v>0</v>
      </c>
      <c r="Q29" s="0" t="n">
        <v>0.533482708491711</v>
      </c>
      <c r="R29" s="0" t="n">
        <v>0.523379355824689</v>
      </c>
      <c r="S29" s="0" t="n">
        <v>0</v>
      </c>
      <c r="T29" s="0" t="n">
        <v>0.253603065553856</v>
      </c>
      <c r="U29" s="0" t="n">
        <v>0.250572558295706</v>
      </c>
      <c r="V29" s="0" t="n">
        <v>0.49620650129758</v>
      </c>
      <c r="W29" s="0" t="n">
        <v>0.495992381557019</v>
      </c>
      <c r="X29" s="0" t="n">
        <v>0.744956643523347</v>
      </c>
      <c r="Y29" s="0" t="n">
        <v>0.749355554223368</v>
      </c>
      <c r="Z29" s="0" t="n">
        <v>0.252005332432834</v>
      </c>
      <c r="AA29" s="0" t="n">
        <v>0.512777123986945</v>
      </c>
      <c r="AB29" s="0" t="n">
        <v>0.258732212160414</v>
      </c>
      <c r="AC29" s="0" t="n">
        <v>0.789887335736346</v>
      </c>
      <c r="AD29" s="0" t="n">
        <v>0.270362339607542</v>
      </c>
      <c r="AE29" s="0" t="n">
        <v>0</v>
      </c>
      <c r="AF29" s="0" t="n">
        <v>0.576498463631594</v>
      </c>
      <c r="AG29" s="0" t="n">
        <v>0.297529611634598</v>
      </c>
      <c r="AH29" s="0" t="n">
        <v>0.310551290651164</v>
      </c>
      <c r="AI29" s="0" t="n">
        <v>0.318289892067898</v>
      </c>
    </row>
    <row r="30" customFormat="false" ht="12.75" hidden="false" customHeight="false" outlineLevel="0" collapsed="false">
      <c r="A30" s="0" t="n">
        <v>10121028</v>
      </c>
      <c r="B30" s="0" t="n">
        <v>1</v>
      </c>
      <c r="C30" s="0" t="s">
        <v>5</v>
      </c>
      <c r="D30" s="0" t="n">
        <v>1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0.892984712101729</v>
      </c>
      <c r="K30" s="0" t="n">
        <v>0.871834514184748</v>
      </c>
      <c r="L30" s="0" t="n">
        <v>0.852125057873494</v>
      </c>
      <c r="M30" s="0" t="n">
        <v>1.96215837421163</v>
      </c>
      <c r="N30" s="0" t="n">
        <v>1.46352886078913</v>
      </c>
      <c r="O30" s="0" t="n">
        <v>0.893455438909984</v>
      </c>
      <c r="P30" s="0" t="n">
        <v>0.597646468208196</v>
      </c>
      <c r="Q30" s="0" t="n">
        <v>0.595727442780379</v>
      </c>
      <c r="R30" s="0" t="n">
        <v>0.882833306357871</v>
      </c>
      <c r="S30" s="0" t="n">
        <v>0.287842676706619</v>
      </c>
      <c r="T30" s="0" t="n">
        <v>0.844834820711971</v>
      </c>
      <c r="U30" s="0" t="n">
        <v>0.550791211575428</v>
      </c>
      <c r="V30" s="0" t="n">
        <v>1.07728438153104</v>
      </c>
      <c r="W30" s="0" t="n">
        <v>0.263930237959503</v>
      </c>
      <c r="X30" s="0" t="n">
        <v>1.03578910298074</v>
      </c>
      <c r="Y30" s="0" t="n">
        <v>0.509057403858146</v>
      </c>
      <c r="Z30" s="0" t="n">
        <v>0.501109958558206</v>
      </c>
      <c r="AA30" s="0" t="n">
        <v>0.73882526782416</v>
      </c>
      <c r="AB30" s="0" t="n">
        <v>0.490550765872383</v>
      </c>
      <c r="AC30" s="0" t="n">
        <v>1.46649068778413</v>
      </c>
      <c r="AD30" s="0" t="n">
        <v>1.47142492790018</v>
      </c>
      <c r="AE30" s="0" t="n">
        <v>0.990150478118912</v>
      </c>
      <c r="AF30" s="0" t="n">
        <v>1.2602648572624</v>
      </c>
      <c r="AG30" s="0" t="n">
        <v>0.762071207933669</v>
      </c>
      <c r="AH30" s="0" t="n">
        <v>1.03772116432315</v>
      </c>
      <c r="AI30" s="0" t="n">
        <v>0.801626767921034</v>
      </c>
    </row>
    <row r="31" customFormat="false" ht="12.75" hidden="false" customHeight="false" outlineLevel="0" collapsed="false">
      <c r="A31" s="0" t="n">
        <v>10121029</v>
      </c>
      <c r="B31" s="0" t="n">
        <v>1</v>
      </c>
      <c r="C31" s="0" t="s">
        <v>5</v>
      </c>
      <c r="D31" s="0" t="n">
        <v>1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1.73618948077517</v>
      </c>
      <c r="K31" s="0" t="n">
        <v>1.02776683396427</v>
      </c>
      <c r="L31" s="0" t="n">
        <v>1.02175312401018</v>
      </c>
      <c r="M31" s="0" t="n">
        <v>0.666586676265515</v>
      </c>
      <c r="N31" s="0" t="n">
        <v>0.931740677934517</v>
      </c>
      <c r="O31" s="0" t="n">
        <v>1.49551942380628</v>
      </c>
      <c r="P31" s="0" t="n">
        <v>1.75048065281258</v>
      </c>
      <c r="Q31" s="0" t="n">
        <v>2.28094385456702</v>
      </c>
      <c r="R31" s="0" t="n">
        <v>1.12621173343694</v>
      </c>
      <c r="S31" s="0" t="n">
        <v>2.93990539384443</v>
      </c>
      <c r="T31" s="0" t="n">
        <v>1.49611906713984</v>
      </c>
      <c r="U31" s="0" t="n">
        <v>1.2027687737171</v>
      </c>
      <c r="V31" s="0" t="n">
        <v>2.99979601387106</v>
      </c>
      <c r="W31" s="0" t="n">
        <v>0.887028101050241</v>
      </c>
      <c r="X31" s="0" t="n">
        <v>3.17743673290178</v>
      </c>
      <c r="Y31" s="0" t="n">
        <v>1.69667903357162</v>
      </c>
      <c r="Z31" s="0" t="n">
        <v>1.10471298175843</v>
      </c>
      <c r="AA31" s="0" t="n">
        <v>1.34818493861714</v>
      </c>
      <c r="AB31" s="0" t="n">
        <v>1.05615301544888</v>
      </c>
      <c r="AC31" s="0" t="n">
        <v>2.06689505857064</v>
      </c>
      <c r="AD31" s="0" t="n">
        <v>2.78343602525336</v>
      </c>
      <c r="AE31" s="0" t="n">
        <v>1.24509742887381</v>
      </c>
      <c r="AF31" s="0" t="n">
        <v>2.20341970738586</v>
      </c>
      <c r="AG31" s="0" t="n">
        <v>0.973783318604861</v>
      </c>
      <c r="AH31" s="0" t="n">
        <v>1.46232680566895</v>
      </c>
      <c r="AI31" s="0" t="n">
        <v>1.22604913024075</v>
      </c>
    </row>
    <row r="32" customFormat="false" ht="12.75" hidden="false" customHeight="false" outlineLevel="0" collapsed="false">
      <c r="A32" s="0" t="n">
        <v>10121030</v>
      </c>
      <c r="B32" s="0" t="n">
        <v>1</v>
      </c>
      <c r="C32" s="0" t="s">
        <v>5</v>
      </c>
      <c r="D32" s="0" t="n">
        <v>1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1.78022103224336</v>
      </c>
      <c r="K32" s="0" t="n">
        <v>2.47732364109951</v>
      </c>
      <c r="L32" s="0" t="n">
        <v>1.76595451607548</v>
      </c>
      <c r="M32" s="0" t="n">
        <v>1.42610630196375</v>
      </c>
      <c r="N32" s="0" t="n">
        <v>2.84994674162027</v>
      </c>
      <c r="O32" s="0" t="n">
        <v>4.93259955042878</v>
      </c>
      <c r="P32" s="0" t="n">
        <v>3.4721860536175</v>
      </c>
      <c r="Q32" s="0" t="n">
        <v>2.75768878103262</v>
      </c>
      <c r="R32" s="0" t="n">
        <v>1.3485858391744</v>
      </c>
      <c r="S32" s="0" t="n">
        <v>2.51404723894762</v>
      </c>
      <c r="T32" s="0" t="n">
        <v>2.120646615448</v>
      </c>
      <c r="U32" s="0" t="n">
        <v>2.95860614147463</v>
      </c>
      <c r="V32" s="0" t="n">
        <v>4.62610918195933</v>
      </c>
      <c r="W32" s="0" t="n">
        <v>3.41994339993673</v>
      </c>
      <c r="X32" s="0" t="n">
        <v>3.56069350440487</v>
      </c>
      <c r="Y32" s="0" t="n">
        <v>3.31784002581883</v>
      </c>
      <c r="Z32" s="0" t="n">
        <v>3.32941874402218</v>
      </c>
      <c r="AA32" s="0" t="n">
        <v>2.71197063839789</v>
      </c>
      <c r="AB32" s="0" t="n">
        <v>6.23897039162908</v>
      </c>
      <c r="AC32" s="0" t="n">
        <v>4.92680792114789</v>
      </c>
      <c r="AD32" s="0" t="n">
        <v>5.6701235519922</v>
      </c>
      <c r="AE32" s="0" t="n">
        <v>4.70774590356875</v>
      </c>
      <c r="AF32" s="0" t="n">
        <v>2.16738732295155</v>
      </c>
      <c r="AG32" s="0" t="n">
        <v>4.24046623926301</v>
      </c>
      <c r="AH32" s="0" t="n">
        <v>2.59938082748689</v>
      </c>
      <c r="AI32" s="0" t="n">
        <v>5.09617761198213</v>
      </c>
    </row>
    <row r="33" customFormat="false" ht="12.75" hidden="false" customHeight="false" outlineLevel="0" collapsed="false">
      <c r="A33" s="0" t="n">
        <v>10121031</v>
      </c>
      <c r="B33" s="0" t="n">
        <v>1</v>
      </c>
      <c r="C33" s="0" t="s">
        <v>5</v>
      </c>
      <c r="D33" s="0" t="n">
        <v>1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5.03774711948817</v>
      </c>
      <c r="K33" s="0" t="n">
        <v>4.71103251337209</v>
      </c>
      <c r="L33" s="0" t="n">
        <v>5.11279183998422</v>
      </c>
      <c r="M33" s="0" t="n">
        <v>5.88062334607468</v>
      </c>
      <c r="N33" s="0" t="n">
        <v>4.42526828188959</v>
      </c>
      <c r="O33" s="0" t="n">
        <v>6.22188713496737</v>
      </c>
      <c r="P33" s="0" t="n">
        <v>4.00138229570215</v>
      </c>
      <c r="Q33" s="0" t="n">
        <v>5.80684263819378</v>
      </c>
      <c r="R33" s="0" t="n">
        <v>10.9890512419459</v>
      </c>
      <c r="S33" s="0" t="n">
        <v>7.32032267982373</v>
      </c>
      <c r="T33" s="0" t="n">
        <v>5.78787440312545</v>
      </c>
      <c r="U33" s="0" t="n">
        <v>9.2602156205591</v>
      </c>
      <c r="V33" s="0" t="n">
        <v>4.24038757142403</v>
      </c>
      <c r="W33" s="0" t="n">
        <v>4.13596288662636</v>
      </c>
      <c r="X33" s="0" t="n">
        <v>7.37304734458097</v>
      </c>
      <c r="Y33" s="0" t="n">
        <v>6.17297287287071</v>
      </c>
      <c r="Z33" s="0" t="n">
        <v>6.31017199725958</v>
      </c>
      <c r="AA33" s="0" t="n">
        <v>5.86015330161037</v>
      </c>
      <c r="AB33" s="0" t="n">
        <v>5.19651487069339</v>
      </c>
      <c r="AC33" s="0" t="n">
        <v>6.90651284160964</v>
      </c>
      <c r="AD33" s="0" t="n">
        <v>6.103515625</v>
      </c>
      <c r="AE33" s="0" t="n">
        <v>7.05434915961232</v>
      </c>
      <c r="AF33" s="0" t="n">
        <v>7.02787929158977</v>
      </c>
      <c r="AG33" s="0" t="n">
        <v>9.64076113809185</v>
      </c>
      <c r="AH33" s="0" t="n">
        <v>9.72625026526137</v>
      </c>
      <c r="AI33" s="0" t="n">
        <v>12.1256214380987</v>
      </c>
    </row>
    <row r="34" customFormat="false" ht="12.75" hidden="false" customHeight="false" outlineLevel="0" collapsed="false">
      <c r="A34" s="0" t="n">
        <v>10121032</v>
      </c>
      <c r="B34" s="0" t="n">
        <v>1</v>
      </c>
      <c r="C34" s="0" t="s">
        <v>5</v>
      </c>
      <c r="D34" s="0" t="n">
        <v>1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7.86207671140563</v>
      </c>
      <c r="K34" s="0" t="n">
        <v>7.12843947204526</v>
      </c>
      <c r="L34" s="0" t="n">
        <v>10.1419497334921</v>
      </c>
      <c r="M34" s="0" t="n">
        <v>8.6855710007666</v>
      </c>
      <c r="N34" s="0" t="n">
        <v>6.42734267188416</v>
      </c>
      <c r="O34" s="0" t="n">
        <v>7.99083717337453</v>
      </c>
      <c r="P34" s="0" t="n">
        <v>6.89953888081813</v>
      </c>
      <c r="Q34" s="0" t="n">
        <v>7.31917778668064</v>
      </c>
      <c r="R34" s="0" t="n">
        <v>8.89016013884111</v>
      </c>
      <c r="S34" s="0" t="n">
        <v>7.750015500031</v>
      </c>
      <c r="T34" s="0" t="n">
        <v>8.06138939965681</v>
      </c>
      <c r="U34" s="0" t="n">
        <v>4.57369363875443</v>
      </c>
      <c r="V34" s="0" t="n">
        <v>9.11729398714462</v>
      </c>
      <c r="W34" s="0" t="n">
        <v>9.94069990174</v>
      </c>
      <c r="X34" s="0" t="n">
        <v>7.24690194941663</v>
      </c>
      <c r="Y34" s="0" t="n">
        <v>11.2989668977933</v>
      </c>
      <c r="Z34" s="0" t="n">
        <v>9.97753207591793</v>
      </c>
      <c r="AA34" s="0" t="n">
        <v>12.4339901405772</v>
      </c>
      <c r="AB34" s="0" t="n">
        <v>9.62347271923697</v>
      </c>
      <c r="AC34" s="0" t="n">
        <v>15.5249241095465</v>
      </c>
      <c r="AD34" s="0" t="n">
        <v>11.1120282943989</v>
      </c>
      <c r="AE34" s="0" t="n">
        <v>8.96980269527106</v>
      </c>
      <c r="AF34" s="0" t="n">
        <v>12.0731390765256</v>
      </c>
      <c r="AG34" s="0" t="n">
        <v>13.3744275002006</v>
      </c>
      <c r="AH34" s="0" t="n">
        <v>10.2281814293419</v>
      </c>
      <c r="AI34" s="0" t="n">
        <v>19.2230727293927</v>
      </c>
    </row>
    <row r="35" customFormat="false" ht="12.75" hidden="false" customHeight="false" outlineLevel="0" collapsed="false">
      <c r="A35" s="0" t="n">
        <v>10121033</v>
      </c>
      <c r="B35" s="0" t="n">
        <v>1</v>
      </c>
      <c r="C35" s="0" t="s">
        <v>5</v>
      </c>
      <c r="D35" s="0" t="n">
        <v>1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7.66209360658779</v>
      </c>
      <c r="K35" s="0" t="n">
        <v>14.7989484957648</v>
      </c>
      <c r="L35" s="0" t="n">
        <v>15.238278555732</v>
      </c>
      <c r="M35" s="0" t="n">
        <v>13.3938899509297</v>
      </c>
      <c r="N35" s="0" t="n">
        <v>11.9482188913701</v>
      </c>
      <c r="O35" s="0" t="n">
        <v>10.770014622366</v>
      </c>
      <c r="P35" s="0" t="n">
        <v>11.6480298189563</v>
      </c>
      <c r="Q35" s="0" t="n">
        <v>15.3946651244263</v>
      </c>
      <c r="R35" s="0" t="n">
        <v>15.0499155532516</v>
      </c>
      <c r="S35" s="0" t="n">
        <v>17.9234626462534</v>
      </c>
      <c r="T35" s="0" t="n">
        <v>15.0147018956061</v>
      </c>
      <c r="U35" s="0" t="n">
        <v>10.05408258591</v>
      </c>
      <c r="V35" s="0" t="n">
        <v>17.1808345695153</v>
      </c>
      <c r="W35" s="0" t="n">
        <v>15.451174289246</v>
      </c>
      <c r="X35" s="0" t="n">
        <v>16.6945604948268</v>
      </c>
      <c r="Y35" s="0" t="n">
        <v>17.3396086202626</v>
      </c>
      <c r="Z35" s="0" t="n">
        <v>23.7055928850524</v>
      </c>
      <c r="AA35" s="0" t="n">
        <v>21.1521408407162</v>
      </c>
      <c r="AB35" s="0" t="n">
        <v>18.0086523388737</v>
      </c>
      <c r="AC35" s="0" t="n">
        <v>20.359466744847</v>
      </c>
      <c r="AD35" s="0" t="n">
        <v>14.8354269996752</v>
      </c>
      <c r="AE35" s="0" t="n">
        <v>19.2910347868538</v>
      </c>
      <c r="AF35" s="0" t="n">
        <v>17.5106815157246</v>
      </c>
      <c r="AG35" s="0" t="n">
        <v>21.935381391989</v>
      </c>
      <c r="AH35" s="0" t="n">
        <v>19.5987848753377</v>
      </c>
      <c r="AI35" s="0" t="n">
        <v>21.1881507789168</v>
      </c>
    </row>
    <row r="36" customFormat="false" ht="12.75" hidden="false" customHeight="false" outlineLevel="0" collapsed="false">
      <c r="A36" s="0" t="n">
        <v>10121034</v>
      </c>
      <c r="B36" s="0" t="n">
        <v>1</v>
      </c>
      <c r="C36" s="0" t="s">
        <v>5</v>
      </c>
      <c r="D36" s="0" t="n">
        <v>1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9.54709635672195</v>
      </c>
      <c r="K36" s="0" t="n">
        <v>9.96683259597229</v>
      </c>
      <c r="L36" s="0" t="n">
        <v>21.2973266530719</v>
      </c>
      <c r="M36" s="0" t="n">
        <v>10.7851042303287</v>
      </c>
      <c r="N36" s="0" t="n">
        <v>17.264341735313</v>
      </c>
      <c r="O36" s="0" t="n">
        <v>17.6283654693671</v>
      </c>
      <c r="P36" s="0" t="n">
        <v>20.3083171789901</v>
      </c>
      <c r="Q36" s="0" t="n">
        <v>21.3350022046169</v>
      </c>
      <c r="R36" s="0" t="n">
        <v>15.8252129210466</v>
      </c>
      <c r="S36" s="0" t="n">
        <v>16.0158411228561</v>
      </c>
      <c r="T36" s="0" t="n">
        <v>20.4161987954443</v>
      </c>
      <c r="U36" s="0" t="n">
        <v>19.4447550203927</v>
      </c>
      <c r="V36" s="0" t="n">
        <v>23.7203133017708</v>
      </c>
      <c r="W36" s="0" t="n">
        <v>23.1684831401018</v>
      </c>
      <c r="X36" s="0" t="n">
        <v>23.4214425696668</v>
      </c>
      <c r="Y36" s="0" t="n">
        <v>22.8337654306305</v>
      </c>
      <c r="Z36" s="0" t="n">
        <v>28.0295688197176</v>
      </c>
      <c r="AA36" s="0" t="n">
        <v>28.3602125125258</v>
      </c>
      <c r="AB36" s="0" t="n">
        <v>37.1278985609415</v>
      </c>
      <c r="AC36" s="0" t="n">
        <v>27.5867228375984</v>
      </c>
      <c r="AD36" s="0" t="n">
        <v>29.5072292711714</v>
      </c>
      <c r="AE36" s="0" t="n">
        <v>26.8596922516617</v>
      </c>
      <c r="AF36" s="0" t="n">
        <v>31.2084452766697</v>
      </c>
      <c r="AG36" s="0" t="n">
        <v>32.218980155831</v>
      </c>
      <c r="AH36" s="0" t="n">
        <v>37.4662014237157</v>
      </c>
      <c r="AI36" s="0" t="n">
        <v>39.1285015562472</v>
      </c>
    </row>
    <row r="37" customFormat="false" ht="12.75" hidden="false" customHeight="false" outlineLevel="0" collapsed="false">
      <c r="A37" s="0" t="n">
        <v>10121035</v>
      </c>
      <c r="B37" s="0" t="n">
        <v>1</v>
      </c>
      <c r="C37" s="0" t="s">
        <v>5</v>
      </c>
      <c r="D37" s="0" t="n">
        <v>1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20.8674537280022</v>
      </c>
      <c r="K37" s="0" t="n">
        <v>18.8863357360949</v>
      </c>
      <c r="L37" s="0" t="n">
        <v>17.0840662608674</v>
      </c>
      <c r="M37" s="0" t="n">
        <v>12.1935566679502</v>
      </c>
      <c r="N37" s="0" t="n">
        <v>17.8347314882093</v>
      </c>
      <c r="O37" s="0" t="n">
        <v>26.3656358628154</v>
      </c>
      <c r="P37" s="0" t="n">
        <v>21.7399181129751</v>
      </c>
      <c r="Q37" s="0" t="n">
        <v>17.2397147861586</v>
      </c>
      <c r="R37" s="0" t="n">
        <v>29.0941791804699</v>
      </c>
      <c r="S37" s="0" t="n">
        <v>24.6202795348661</v>
      </c>
      <c r="T37" s="0" t="n">
        <v>26.7472325732661</v>
      </c>
      <c r="U37" s="0" t="n">
        <v>33.4970969182671</v>
      </c>
      <c r="V37" s="0" t="n">
        <v>29.4866317240051</v>
      </c>
      <c r="W37" s="0" t="n">
        <v>22.944643029659</v>
      </c>
      <c r="X37" s="0" t="n">
        <v>25.549621013955</v>
      </c>
      <c r="Y37" s="0" t="n">
        <v>27.342492055487</v>
      </c>
      <c r="Z37" s="0" t="n">
        <v>27.7954016737666</v>
      </c>
      <c r="AA37" s="0" t="n">
        <v>36.4621003365273</v>
      </c>
      <c r="AB37" s="0" t="n">
        <v>33.804019713081</v>
      </c>
      <c r="AC37" s="0" t="n">
        <v>32.6325113048343</v>
      </c>
      <c r="AD37" s="0" t="n">
        <v>34.5727670314094</v>
      </c>
      <c r="AE37" s="0" t="n">
        <v>38.9064985295632</v>
      </c>
      <c r="AF37" s="0" t="n">
        <v>28.7972896668549</v>
      </c>
      <c r="AG37" s="0" t="n">
        <v>42.4239717768946</v>
      </c>
      <c r="AH37" s="0" t="n">
        <v>40.4183576858552</v>
      </c>
      <c r="AI37" s="0" t="n">
        <v>52.2952721805494</v>
      </c>
    </row>
    <row r="38" customFormat="false" ht="12.75" hidden="false" customHeight="false" outlineLevel="0" collapsed="false">
      <c r="A38" s="0" t="n">
        <v>10121036</v>
      </c>
      <c r="B38" s="0" t="n">
        <v>1</v>
      </c>
      <c r="C38" s="0" t="s">
        <v>5</v>
      </c>
      <c r="D38" s="0" t="n">
        <v>1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18.120318917613</v>
      </c>
      <c r="K38" s="0" t="n">
        <v>24.6840442338073</v>
      </c>
      <c r="L38" s="0" t="n">
        <v>19.545374587104</v>
      </c>
      <c r="M38" s="0" t="n">
        <v>23.2409505548777</v>
      </c>
      <c r="N38" s="0" t="n">
        <v>22.9737620492596</v>
      </c>
      <c r="O38" s="0" t="n">
        <v>21.8494100659282</v>
      </c>
      <c r="P38" s="0" t="n">
        <v>19.8869286059263</v>
      </c>
      <c r="Q38" s="0" t="n">
        <v>26.351701096419</v>
      </c>
      <c r="R38" s="0" t="n">
        <v>32.3886639676113</v>
      </c>
      <c r="S38" s="0" t="n">
        <v>33.3356210720344</v>
      </c>
      <c r="T38" s="0" t="n">
        <v>31.6928047109821</v>
      </c>
      <c r="U38" s="0" t="n">
        <v>32.8556893335594</v>
      </c>
      <c r="V38" s="0" t="n">
        <v>22.9003833325036</v>
      </c>
      <c r="W38" s="0" t="n">
        <v>33.9209829547061</v>
      </c>
      <c r="X38" s="0" t="n">
        <v>31.4828418511911</v>
      </c>
      <c r="Y38" s="0" t="n">
        <v>36.4638541445834</v>
      </c>
      <c r="Z38" s="0" t="n">
        <v>46.8080214167228</v>
      </c>
      <c r="AA38" s="0" t="n">
        <v>39.5001134577727</v>
      </c>
      <c r="AB38" s="0" t="n">
        <v>44.0003046174935</v>
      </c>
      <c r="AC38" s="0" t="n">
        <v>47.3568933877938</v>
      </c>
      <c r="AD38" s="0" t="n">
        <v>39.4242383572675</v>
      </c>
      <c r="AE38" s="0" t="n">
        <v>42.2063143956635</v>
      </c>
      <c r="AF38" s="0" t="n">
        <v>50.3504226999196</v>
      </c>
      <c r="AG38" s="0" t="n">
        <v>47.0509426137995</v>
      </c>
      <c r="AH38" s="0" t="n">
        <v>54.4183840849549</v>
      </c>
      <c r="AI38" s="0" t="n">
        <v>58.3153016282246</v>
      </c>
    </row>
    <row r="39" customFormat="false" ht="12.75" hidden="false" customHeight="false" outlineLevel="0" collapsed="false">
      <c r="A39" s="0" t="n">
        <v>10121037</v>
      </c>
      <c r="B39" s="0" t="n">
        <v>1</v>
      </c>
      <c r="C39" s="0" t="s">
        <v>5</v>
      </c>
      <c r="D39" s="0" t="n">
        <v>1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17.4364115864955</v>
      </c>
      <c r="K39" s="0" t="n">
        <v>16.5084605860504</v>
      </c>
      <c r="L39" s="0" t="n">
        <v>20.3223118661979</v>
      </c>
      <c r="M39" s="0" t="n">
        <v>43.2994154578913</v>
      </c>
      <c r="N39" s="0" t="n">
        <v>40.5303688263563</v>
      </c>
      <c r="O39" s="0" t="n">
        <v>24.5357088932508</v>
      </c>
      <c r="P39" s="0" t="n">
        <v>20.3049433307491</v>
      </c>
      <c r="Q39" s="0" t="n">
        <v>19.66849643285</v>
      </c>
      <c r="R39" s="0" t="n">
        <v>31.7348377997179</v>
      </c>
      <c r="S39" s="0" t="n">
        <v>26.0123124945808</v>
      </c>
      <c r="T39" s="0" t="n">
        <v>44.2998074662214</v>
      </c>
      <c r="U39" s="0" t="n">
        <v>35.5685032435088</v>
      </c>
      <c r="V39" s="0" t="n">
        <v>28.6364019203234</v>
      </c>
      <c r="W39" s="0" t="n">
        <v>52.1806460300628</v>
      </c>
      <c r="X39" s="0" t="n">
        <v>37.5420214672105</v>
      </c>
      <c r="Y39" s="0" t="n">
        <v>40.7685762904141</v>
      </c>
      <c r="Z39" s="0" t="n">
        <v>43.6442989634479</v>
      </c>
      <c r="AA39" s="0" t="n">
        <v>33.2950440326957</v>
      </c>
      <c r="AB39" s="0" t="n">
        <v>43.1619188555926</v>
      </c>
      <c r="AC39" s="0" t="n">
        <v>48.5851417802774</v>
      </c>
      <c r="AD39" s="0" t="n">
        <v>44.1538834052614</v>
      </c>
      <c r="AE39" s="0" t="n">
        <v>37.1854728752634</v>
      </c>
      <c r="AF39" s="0" t="n">
        <v>48.881316164353</v>
      </c>
      <c r="AG39" s="0" t="n">
        <v>54.2608695652174</v>
      </c>
      <c r="AH39" s="0" t="n">
        <v>62.20882812392</v>
      </c>
      <c r="AI39" s="0" t="n">
        <v>68.4537663262233</v>
      </c>
    </row>
    <row r="40" customFormat="false" ht="12.75" hidden="false" customHeight="false" outlineLevel="0" collapsed="false">
      <c r="A40" s="0" t="n">
        <v>10121038</v>
      </c>
      <c r="B40" s="0" t="n">
        <v>1</v>
      </c>
      <c r="C40" s="0" t="s">
        <v>5</v>
      </c>
      <c r="D40" s="0" t="n">
        <v>1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17.9640718562874</v>
      </c>
      <c r="K40" s="0" t="n">
        <v>11.5028469546213</v>
      </c>
      <c r="L40" s="0" t="n">
        <v>16.5271044513001</v>
      </c>
      <c r="M40" s="0" t="n">
        <v>35.9730715864125</v>
      </c>
      <c r="N40" s="0" t="n">
        <v>19.3432951303255</v>
      </c>
      <c r="O40" s="0" t="n">
        <v>18.4179022009393</v>
      </c>
      <c r="P40" s="0" t="n">
        <v>22.2400142336091</v>
      </c>
      <c r="Q40" s="0" t="n">
        <v>38.1825124093165</v>
      </c>
      <c r="R40" s="0" t="n">
        <v>12.317293480046</v>
      </c>
      <c r="S40" s="0" t="n">
        <v>19.9944015675611</v>
      </c>
      <c r="T40" s="0" t="n">
        <v>34.4999425000958</v>
      </c>
      <c r="U40" s="0" t="n">
        <v>44.2886141354493</v>
      </c>
      <c r="V40" s="0" t="n">
        <v>24.7384789369522</v>
      </c>
      <c r="W40" s="0" t="n">
        <v>17.0154840905224</v>
      </c>
      <c r="X40" s="0" t="n">
        <v>29.9546935260419</v>
      </c>
      <c r="Y40" s="0" t="n">
        <v>33.150392279642</v>
      </c>
      <c r="Z40" s="0" t="n">
        <v>50.3452243958573</v>
      </c>
      <c r="AA40" s="0" t="n">
        <v>24.5381568338767</v>
      </c>
      <c r="AB40" s="0" t="n">
        <v>34.479191807744</v>
      </c>
      <c r="AC40" s="0" t="n">
        <v>55.6192859874161</v>
      </c>
      <c r="AD40" s="0" t="n">
        <v>31.6066725197542</v>
      </c>
      <c r="AE40" s="0" t="n">
        <v>38.3662934672666</v>
      </c>
      <c r="AF40" s="0" t="n">
        <v>34.0525647772653</v>
      </c>
      <c r="AG40" s="0" t="n">
        <v>42.6511984986778</v>
      </c>
      <c r="AH40" s="0" t="n">
        <v>43.3545590028451</v>
      </c>
      <c r="AI40" s="0" t="n">
        <v>63.6858166379196</v>
      </c>
    </row>
    <row r="41" customFormat="false" ht="12.75" hidden="false" customHeight="false" outlineLevel="0" collapsed="false">
      <c r="A41" s="0" t="n">
        <v>10121039</v>
      </c>
      <c r="B41" s="0" t="n">
        <v>1</v>
      </c>
      <c r="C41" s="0" t="s">
        <v>5</v>
      </c>
      <c r="D41" s="0" t="n">
        <v>1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2.99363458750867</v>
      </c>
      <c r="K41" s="0" t="n">
        <v>3.32795740214525</v>
      </c>
      <c r="L41" s="0" t="n">
        <v>3.79826303266703</v>
      </c>
      <c r="M41" s="0" t="n">
        <v>3.60000236065729</v>
      </c>
      <c r="N41" s="0" t="n">
        <v>3.71636103365961</v>
      </c>
      <c r="O41" s="0" t="n">
        <v>4.00592248147261</v>
      </c>
      <c r="P41" s="0" t="n">
        <v>3.68467781608362</v>
      </c>
      <c r="Q41" s="0" t="n">
        <v>4.15385730716403</v>
      </c>
      <c r="R41" s="0" t="n">
        <v>4.63454820028318</v>
      </c>
      <c r="S41" s="0" t="n">
        <v>4.48524001935735</v>
      </c>
      <c r="T41" s="0" t="n">
        <v>4.80592152560434</v>
      </c>
      <c r="U41" s="0" t="n">
        <v>4.79105669417088</v>
      </c>
      <c r="V41" s="0" t="n">
        <v>5.01684791840314</v>
      </c>
      <c r="W41" s="0" t="n">
        <v>5.01559969985388</v>
      </c>
      <c r="X41" s="0" t="n">
        <v>5.32964863797868</v>
      </c>
      <c r="Y41" s="0" t="n">
        <v>5.60323567130315</v>
      </c>
      <c r="Z41" s="0" t="n">
        <v>6.37255866097595</v>
      </c>
      <c r="AA41" s="0" t="n">
        <v>6.26198583225705</v>
      </c>
      <c r="AB41" s="0" t="n">
        <v>6.72108472463034</v>
      </c>
      <c r="AC41" s="0" t="n">
        <v>7.31141199226306</v>
      </c>
      <c r="AD41" s="0" t="n">
        <v>6.59247727229045</v>
      </c>
      <c r="AE41" s="0" t="n">
        <v>6.63238976280128</v>
      </c>
      <c r="AF41" s="0" t="n">
        <v>6.87925202386834</v>
      </c>
      <c r="AG41" s="0" t="n">
        <v>7.92467782410989</v>
      </c>
      <c r="AH41" s="0" t="n">
        <v>8.11126166817224</v>
      </c>
      <c r="AI41" s="0" t="n">
        <v>10.0043170598945</v>
      </c>
    </row>
    <row r="42" customFormat="false" ht="12.75" hidden="false" customHeight="false" outlineLevel="0" collapsed="false">
      <c r="A42" s="0" t="n">
        <v>10121040</v>
      </c>
      <c r="B42" s="0" t="n">
        <v>1</v>
      </c>
      <c r="C42" s="0" t="s">
        <v>5</v>
      </c>
      <c r="D42" s="0" t="n">
        <v>1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2.53664394880047</v>
      </c>
      <c r="K42" s="0" t="n">
        <v>2.84511665472917</v>
      </c>
      <c r="L42" s="0" t="n">
        <v>3.281275641169</v>
      </c>
      <c r="M42" s="0" t="n">
        <v>3.09729206218888</v>
      </c>
      <c r="N42" s="0" t="n">
        <v>3.20539554832995</v>
      </c>
      <c r="O42" s="0" t="n">
        <v>3.47503881009722</v>
      </c>
      <c r="P42" s="0" t="n">
        <v>3.17677332016573</v>
      </c>
      <c r="Q42" s="0" t="n">
        <v>3.61348600734202</v>
      </c>
      <c r="R42" s="0" t="n">
        <v>4.06207368812228</v>
      </c>
      <c r="S42" s="0" t="n">
        <v>3.92189830018834</v>
      </c>
      <c r="T42" s="0" t="n">
        <v>4.22177076465478</v>
      </c>
      <c r="U42" s="0" t="n">
        <v>4.20755487951586</v>
      </c>
      <c r="V42" s="0" t="n">
        <v>4.41879579782606</v>
      </c>
      <c r="W42" s="0" t="n">
        <v>4.41769637783766</v>
      </c>
      <c r="X42" s="0" t="n">
        <v>4.71282793698806</v>
      </c>
      <c r="Y42" s="0" t="n">
        <v>4.97044903886224</v>
      </c>
      <c r="Z42" s="0" t="n">
        <v>5.69748319975868</v>
      </c>
      <c r="AA42" s="0" t="n">
        <v>5.59460774926733</v>
      </c>
      <c r="AB42" s="0" t="n">
        <v>6.03049799963629</v>
      </c>
      <c r="AC42" s="0" t="n">
        <v>6.59283863825231</v>
      </c>
      <c r="AD42" s="0" t="n">
        <v>5.91318673929329</v>
      </c>
      <c r="AE42" s="0" t="n">
        <v>5.95282973413611</v>
      </c>
      <c r="AF42" s="0" t="n">
        <v>6.18876400945216</v>
      </c>
      <c r="AG42" s="0" t="n">
        <v>7.18481610273576</v>
      </c>
      <c r="AH42" s="0" t="n">
        <v>7.36347042230397</v>
      </c>
      <c r="AI42" s="0" t="n">
        <v>9.17291117088111</v>
      </c>
    </row>
    <row r="43" customFormat="false" ht="12.75" hidden="false" customHeight="false" outlineLevel="0" collapsed="false">
      <c r="A43" s="0" t="n">
        <v>10121041</v>
      </c>
      <c r="B43" s="0" t="n">
        <v>1</v>
      </c>
      <c r="C43" s="0" t="s">
        <v>5</v>
      </c>
      <c r="D43" s="0" t="n">
        <v>12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3.50917466976643</v>
      </c>
      <c r="K43" s="0" t="n">
        <v>3.86926015095881</v>
      </c>
      <c r="L43" s="0" t="n">
        <v>4.37358391271978</v>
      </c>
      <c r="M43" s="0" t="n">
        <v>4.16105906452751</v>
      </c>
      <c r="N43" s="0" t="n">
        <v>4.28562438241747</v>
      </c>
      <c r="O43" s="0" t="n">
        <v>4.5949744369025</v>
      </c>
      <c r="P43" s="0" t="n">
        <v>4.25069424423129</v>
      </c>
      <c r="Q43" s="0" t="n">
        <v>4.75224384288893</v>
      </c>
      <c r="R43" s="0" t="n">
        <v>5.26510139081298</v>
      </c>
      <c r="S43" s="0" t="n">
        <v>5.10678291330085</v>
      </c>
      <c r="T43" s="0" t="n">
        <v>5.44830357378243</v>
      </c>
      <c r="U43" s="0" t="n">
        <v>5.43285107121511</v>
      </c>
      <c r="V43" s="0" t="n">
        <v>5.67326968636251</v>
      </c>
      <c r="W43" s="0" t="n">
        <v>5.67185814657245</v>
      </c>
      <c r="X43" s="0" t="n">
        <v>6.00476791123873</v>
      </c>
      <c r="Y43" s="0" t="n">
        <v>6.29426329333291</v>
      </c>
      <c r="Z43" s="0" t="n">
        <v>7.10562247609879</v>
      </c>
      <c r="AA43" s="0" t="n">
        <v>6.98706489230584</v>
      </c>
      <c r="AB43" s="0" t="n">
        <v>7.46907627141309</v>
      </c>
      <c r="AC43" s="0" t="n">
        <v>8.08693561513345</v>
      </c>
      <c r="AD43" s="0" t="n">
        <v>7.32840541098602</v>
      </c>
      <c r="AE43" s="0" t="n">
        <v>7.36826770900704</v>
      </c>
      <c r="AF43" s="0" t="n">
        <v>7.62571308020442</v>
      </c>
      <c r="AG43" s="0" t="n">
        <v>8.72004590331365</v>
      </c>
      <c r="AH43" s="0" t="n">
        <v>8.91440477113913</v>
      </c>
      <c r="AI43" s="0" t="n">
        <v>10.8908402645558</v>
      </c>
    </row>
    <row r="44" customFormat="false" ht="12.75" hidden="false" customHeight="false" outlineLevel="0" collapsed="false">
      <c r="A44" s="0" t="n">
        <v>10121042</v>
      </c>
      <c r="B44" s="0" t="n">
        <v>1</v>
      </c>
      <c r="C44" s="0" t="s">
        <v>5</v>
      </c>
      <c r="D44" s="0" t="n">
        <v>12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4.123336678617</v>
      </c>
      <c r="K44" s="0" t="n">
        <v>4.38212354309776</v>
      </c>
      <c r="L44" s="0" t="n">
        <v>5.13750908069184</v>
      </c>
      <c r="M44" s="0" t="n">
        <v>4.79142652856084</v>
      </c>
      <c r="N44" s="0" t="n">
        <v>5.4832369567572</v>
      </c>
      <c r="O44" s="0" t="n">
        <v>5.47351635171667</v>
      </c>
      <c r="P44" s="0" t="n">
        <v>4.88403376025624</v>
      </c>
      <c r="Q44" s="0" t="n">
        <v>5.56098901501845</v>
      </c>
      <c r="R44" s="0" t="n">
        <v>5.98013852137413</v>
      </c>
      <c r="S44" s="0" t="n">
        <v>5.89459807338437</v>
      </c>
      <c r="T44" s="0" t="n">
        <v>6.48634019466249</v>
      </c>
      <c r="U44" s="0" t="n">
        <v>6.4372534863712</v>
      </c>
      <c r="V44" s="0" t="n">
        <v>6.2248305224061</v>
      </c>
      <c r="W44" s="0" t="n">
        <v>6.19890314424837</v>
      </c>
      <c r="X44" s="0" t="n">
        <v>6.69042400301036</v>
      </c>
      <c r="Y44" s="0" t="n">
        <v>6.87899370390097</v>
      </c>
      <c r="Z44" s="0" t="n">
        <v>7.95816226405899</v>
      </c>
      <c r="AA44" s="0" t="n">
        <v>7.60713939708928</v>
      </c>
      <c r="AB44" s="0" t="n">
        <v>8.27880065094165</v>
      </c>
      <c r="AC44" s="0" t="n">
        <v>9.15511776507067</v>
      </c>
      <c r="AD44" s="0" t="n">
        <v>7.85992374053144</v>
      </c>
      <c r="AE44" s="0" t="n">
        <v>8.08701272691882</v>
      </c>
      <c r="AF44" s="0" t="n">
        <v>8.06240674879478</v>
      </c>
      <c r="AG44" s="0" t="n">
        <v>9.22734890892446</v>
      </c>
      <c r="AH44" s="0" t="n">
        <v>9.16966713239355</v>
      </c>
      <c r="AI44" s="0" t="n">
        <v>11.4654687405474</v>
      </c>
    </row>
    <row r="45" customFormat="false" ht="12.75" hidden="false" customHeight="false" outlineLevel="0" collapsed="false">
      <c r="A45" s="0" t="n">
        <v>10121044</v>
      </c>
      <c r="B45" s="0" t="n">
        <v>1</v>
      </c>
      <c r="C45" s="0" t="s">
        <v>5</v>
      </c>
      <c r="D45" s="0" t="n">
        <v>1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3.418299507258</v>
      </c>
      <c r="K45" s="0" t="n">
        <v>3.72034259923848</v>
      </c>
      <c r="L45" s="0" t="n">
        <v>4.41010601815937</v>
      </c>
      <c r="M45" s="0" t="n">
        <v>4.05210998028162</v>
      </c>
      <c r="N45" s="0" t="n">
        <v>4.60098990746577</v>
      </c>
      <c r="O45" s="0" t="n">
        <v>4.69724866605452</v>
      </c>
      <c r="P45" s="0" t="n">
        <v>4.16700679644907</v>
      </c>
      <c r="Q45" s="0" t="n">
        <v>4.79556753804365</v>
      </c>
      <c r="R45" s="0" t="n">
        <v>5.21753855844458</v>
      </c>
      <c r="S45" s="0" t="n">
        <v>5.118917668489</v>
      </c>
      <c r="T45" s="0" t="n">
        <v>5.61429126965894</v>
      </c>
      <c r="U45" s="0" t="n">
        <v>5.58020090590185</v>
      </c>
      <c r="V45" s="0" t="n">
        <v>5.4560309343068</v>
      </c>
      <c r="W45" s="0" t="n">
        <v>5.43059633328286</v>
      </c>
      <c r="X45" s="0" t="n">
        <v>5.88635504583936</v>
      </c>
      <c r="Y45" s="0" t="n">
        <v>6.07439413960745</v>
      </c>
      <c r="Z45" s="0" t="n">
        <v>7.07657133472253</v>
      </c>
      <c r="AA45" s="0" t="n">
        <v>6.76897015960216</v>
      </c>
      <c r="AB45" s="0" t="n">
        <v>7.40087006167052</v>
      </c>
      <c r="AC45" s="0" t="n">
        <v>8.19601016531982</v>
      </c>
      <c r="AD45" s="0" t="n">
        <v>7.01923265558848</v>
      </c>
      <c r="AE45" s="0" t="n">
        <v>7.2209640095138</v>
      </c>
      <c r="AF45" s="0" t="n">
        <v>7.23045926906512</v>
      </c>
      <c r="AG45" s="0" t="n">
        <v>8.33611345818474</v>
      </c>
      <c r="AH45" s="0" t="n">
        <v>8.30604597343575</v>
      </c>
      <c r="AI45" s="0" t="n">
        <v>10.4855872961974</v>
      </c>
    </row>
    <row r="46" customFormat="false" ht="12.75" hidden="false" customHeight="false" outlineLevel="0" collapsed="false">
      <c r="A46" s="0" t="n">
        <v>10121045</v>
      </c>
      <c r="B46" s="0" t="n">
        <v>1</v>
      </c>
      <c r="C46" s="0" t="s">
        <v>5</v>
      </c>
      <c r="D46" s="0" t="n">
        <v>12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4.8934949012813</v>
      </c>
      <c r="K46" s="0" t="n">
        <v>5.09727843979866</v>
      </c>
      <c r="L46" s="0" t="n">
        <v>5.91962300911096</v>
      </c>
      <c r="M46" s="0" t="n">
        <v>5.59177948978635</v>
      </c>
      <c r="N46" s="0" t="n">
        <v>6.44172164754309</v>
      </c>
      <c r="O46" s="0" t="n">
        <v>6.30827503780111</v>
      </c>
      <c r="P46" s="0" t="n">
        <v>5.65714532538675</v>
      </c>
      <c r="Q46" s="0" t="n">
        <v>6.38225294170003</v>
      </c>
      <c r="R46" s="0" t="n">
        <v>6.79399549215671</v>
      </c>
      <c r="S46" s="0" t="n">
        <v>6.72420002203405</v>
      </c>
      <c r="T46" s="0" t="n">
        <v>7.42042195023007</v>
      </c>
      <c r="U46" s="0" t="n">
        <v>7.3546367771019</v>
      </c>
      <c r="V46" s="0" t="n">
        <v>7.04356517108142</v>
      </c>
      <c r="W46" s="0" t="n">
        <v>7.01730167041733</v>
      </c>
      <c r="X46" s="0" t="n">
        <v>7.54522068952913</v>
      </c>
      <c r="Y46" s="0" t="n">
        <v>7.73290842601658</v>
      </c>
      <c r="Z46" s="0" t="n">
        <v>8.89075660698194</v>
      </c>
      <c r="AA46" s="0" t="n">
        <v>8.49352327692997</v>
      </c>
      <c r="AB46" s="0" t="n">
        <v>9.20522811676368</v>
      </c>
      <c r="AC46" s="0" t="n">
        <v>10.1665286820562</v>
      </c>
      <c r="AD46" s="0" t="n">
        <v>8.74747790056046</v>
      </c>
      <c r="AE46" s="0" t="n">
        <v>9.00140112420754</v>
      </c>
      <c r="AF46" s="0" t="n">
        <v>8.93900366003727</v>
      </c>
      <c r="AG46" s="0" t="n">
        <v>10.1631962624034</v>
      </c>
      <c r="AH46" s="0" t="n">
        <v>10.075387634935</v>
      </c>
      <c r="AI46" s="0" t="n">
        <v>12.4884936714855</v>
      </c>
    </row>
    <row r="47" customFormat="false" ht="12.75" hidden="false" customHeight="false" outlineLevel="0" collapsed="false">
      <c r="A47" s="0" t="n">
        <v>10121046</v>
      </c>
      <c r="B47" s="0" t="n">
        <v>1</v>
      </c>
      <c r="C47" s="0" t="s">
        <v>5</v>
      </c>
      <c r="D47" s="0" t="n">
        <v>12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1.74949740331893</v>
      </c>
      <c r="K47" s="0" t="n">
        <v>1.88201794264755</v>
      </c>
      <c r="L47" s="0" t="n">
        <v>2.23832671795006</v>
      </c>
      <c r="M47" s="0" t="n">
        <v>2.03818933628284</v>
      </c>
      <c r="N47" s="0" t="n">
        <v>2.13397021276716</v>
      </c>
      <c r="O47" s="0" t="n">
        <v>2.29183779558478</v>
      </c>
      <c r="P47" s="0" t="n">
        <v>2.0476321519378</v>
      </c>
      <c r="Q47" s="0" t="n">
        <v>2.34813871428547</v>
      </c>
      <c r="R47" s="0" t="n">
        <v>2.51402397330112</v>
      </c>
      <c r="S47" s="0" t="n">
        <v>2.42635940060128</v>
      </c>
      <c r="T47" s="0" t="n">
        <v>2.47628877089656</v>
      </c>
      <c r="U47" s="0" t="n">
        <v>2.39626471319384</v>
      </c>
      <c r="V47" s="0" t="n">
        <v>2.65083173003933</v>
      </c>
      <c r="W47" s="0" t="n">
        <v>2.51535748670265</v>
      </c>
      <c r="X47" s="0" t="n">
        <v>2.77570886058098</v>
      </c>
      <c r="Y47" s="0" t="n">
        <v>2.80038301703665</v>
      </c>
      <c r="Z47" s="0" t="n">
        <v>3.07478309418919</v>
      </c>
      <c r="AA47" s="0" t="n">
        <v>3.03486253614116</v>
      </c>
      <c r="AB47" s="0" t="n">
        <v>3.28722154758883</v>
      </c>
      <c r="AC47" s="0" t="n">
        <v>3.65548479977983</v>
      </c>
      <c r="AD47" s="0" t="n">
        <v>3.18310057477032</v>
      </c>
      <c r="AE47" s="0" t="n">
        <v>3.16940871699994</v>
      </c>
      <c r="AF47" s="0" t="n">
        <v>3.1862182596189</v>
      </c>
      <c r="AG47" s="0" t="n">
        <v>3.58834991934597</v>
      </c>
      <c r="AH47" s="0" t="n">
        <v>3.49174428862503</v>
      </c>
      <c r="AI47" s="0" t="n">
        <v>4.47557323610386</v>
      </c>
    </row>
    <row r="48" customFormat="false" ht="12.75" hidden="false" customHeight="false" outlineLevel="0" collapsed="false">
      <c r="A48" s="0" t="n">
        <v>10121048</v>
      </c>
      <c r="B48" s="0" t="n">
        <v>1</v>
      </c>
      <c r="C48" s="0" t="s">
        <v>5</v>
      </c>
      <c r="D48" s="0" t="n">
        <v>1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1.46042248800057</v>
      </c>
      <c r="K48" s="0" t="n">
        <v>1.58863369334824</v>
      </c>
      <c r="L48" s="0" t="n">
        <v>1.91565207686415</v>
      </c>
      <c r="M48" s="0" t="n">
        <v>1.72942620998512</v>
      </c>
      <c r="N48" s="0" t="n">
        <v>1.8182215234368</v>
      </c>
      <c r="O48" s="0" t="n">
        <v>1.96621265688008</v>
      </c>
      <c r="P48" s="0" t="n">
        <v>1.74390240627577</v>
      </c>
      <c r="Q48" s="0" t="n">
        <v>2.02111172555254</v>
      </c>
      <c r="R48" s="0" t="n">
        <v>2.17526910836636</v>
      </c>
      <c r="S48" s="0" t="n">
        <v>2.09818035623141</v>
      </c>
      <c r="T48" s="0" t="n">
        <v>2.14875518341723</v>
      </c>
      <c r="U48" s="0" t="n">
        <v>2.07350822051754</v>
      </c>
      <c r="V48" s="0" t="n">
        <v>2.31122395878274</v>
      </c>
      <c r="W48" s="0" t="n">
        <v>2.18346161506104</v>
      </c>
      <c r="X48" s="0" t="n">
        <v>2.42927800057617</v>
      </c>
      <c r="Y48" s="0" t="n">
        <v>2.45765412893513</v>
      </c>
      <c r="Z48" s="0" t="n">
        <v>2.72400146379107</v>
      </c>
      <c r="AA48" s="0" t="n">
        <v>2.68681297814927</v>
      </c>
      <c r="AB48" s="0" t="n">
        <v>2.91548874481806</v>
      </c>
      <c r="AC48" s="0" t="n">
        <v>3.26768465614312</v>
      </c>
      <c r="AD48" s="0" t="n">
        <v>2.82927563237933</v>
      </c>
      <c r="AE48" s="0" t="n">
        <v>2.81529714899639</v>
      </c>
      <c r="AF48" s="0" t="n">
        <v>2.84014878140834</v>
      </c>
      <c r="AG48" s="0" t="n">
        <v>3.22731911194096</v>
      </c>
      <c r="AH48" s="0" t="n">
        <v>3.14242274722194</v>
      </c>
      <c r="AI48" s="0" t="n">
        <v>4.06771029698146</v>
      </c>
    </row>
    <row r="49" customFormat="false" ht="12.75" hidden="false" customHeight="false" outlineLevel="0" collapsed="false">
      <c r="A49" s="0" t="n">
        <v>10121049</v>
      </c>
      <c r="B49" s="0" t="n">
        <v>1</v>
      </c>
      <c r="C49" s="0" t="s">
        <v>5</v>
      </c>
      <c r="D49" s="0" t="n">
        <v>12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2.06428907044261</v>
      </c>
      <c r="K49" s="0" t="n">
        <v>2.19989496463571</v>
      </c>
      <c r="L49" s="0" t="n">
        <v>2.58574774961693</v>
      </c>
      <c r="M49" s="0" t="n">
        <v>2.37193918768115</v>
      </c>
      <c r="N49" s="0" t="n">
        <v>2.47462648372456</v>
      </c>
      <c r="O49" s="0" t="n">
        <v>2.64204681408071</v>
      </c>
      <c r="P49" s="0" t="n">
        <v>2.37538617629131</v>
      </c>
      <c r="Q49" s="0" t="n">
        <v>2.69932910069419</v>
      </c>
      <c r="R49" s="0" t="n">
        <v>2.87693448538298</v>
      </c>
      <c r="S49" s="0" t="n">
        <v>2.77803517071975</v>
      </c>
      <c r="T49" s="0" t="n">
        <v>2.82671674172655</v>
      </c>
      <c r="U49" s="0" t="n">
        <v>2.74202607798195</v>
      </c>
      <c r="V49" s="0" t="n">
        <v>3.01337936191101</v>
      </c>
      <c r="W49" s="0" t="n">
        <v>2.87039241830505</v>
      </c>
      <c r="X49" s="0" t="n">
        <v>3.14489507481434</v>
      </c>
      <c r="Y49" s="0" t="n">
        <v>3.16515785758351</v>
      </c>
      <c r="Z49" s="0" t="n">
        <v>3.44650230268532</v>
      </c>
      <c r="AA49" s="0" t="n">
        <v>3.40380278833257</v>
      </c>
      <c r="AB49" s="0" t="n">
        <v>3.68093611047455</v>
      </c>
      <c r="AC49" s="0" t="n">
        <v>4.06471618500888</v>
      </c>
      <c r="AD49" s="0" t="n">
        <v>3.55747022388994</v>
      </c>
      <c r="AE49" s="0" t="n">
        <v>3.54419360588415</v>
      </c>
      <c r="AF49" s="0" t="n">
        <v>3.5518953012691</v>
      </c>
      <c r="AG49" s="0" t="n">
        <v>3.96824693135247</v>
      </c>
      <c r="AH49" s="0" t="n">
        <v>3.85921120470342</v>
      </c>
      <c r="AI49" s="0" t="n">
        <v>4.90264314879072</v>
      </c>
    </row>
    <row r="50" customFormat="false" ht="12.75" hidden="false" customHeight="false" outlineLevel="0" collapsed="false">
      <c r="A50" s="0" t="n">
        <v>10121050</v>
      </c>
      <c r="B50" s="0" t="n">
        <v>1</v>
      </c>
      <c r="C50" s="0" t="s">
        <v>5</v>
      </c>
      <c r="D50" s="0" t="n">
        <v>12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21000</v>
      </c>
      <c r="B51" s="0" t="n">
        <v>1</v>
      </c>
      <c r="C51" s="0" t="s">
        <v>5</v>
      </c>
      <c r="D51" s="0" t="n">
        <v>12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</v>
      </c>
      <c r="S51" s="0" t="n">
        <v>0</v>
      </c>
      <c r="T51" s="0" t="n">
        <v>0</v>
      </c>
      <c r="U51" s="0" t="n">
        <v>1</v>
      </c>
      <c r="V51" s="0" t="n">
        <v>0</v>
      </c>
      <c r="W51" s="0" t="n">
        <v>1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21001</v>
      </c>
      <c r="B52" s="0" t="n">
        <v>1</v>
      </c>
      <c r="C52" s="0" t="s">
        <v>5</v>
      </c>
      <c r="D52" s="0" t="n">
        <v>12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21002</v>
      </c>
      <c r="B53" s="0" t="n">
        <v>1</v>
      </c>
      <c r="C53" s="0" t="s">
        <v>5</v>
      </c>
      <c r="D53" s="0" t="n">
        <v>12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121003</v>
      </c>
      <c r="B54" s="0" t="n">
        <v>1</v>
      </c>
      <c r="C54" s="0" t="s">
        <v>5</v>
      </c>
      <c r="D54" s="0" t="n">
        <v>12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1</v>
      </c>
      <c r="V54" s="0" t="n">
        <v>0</v>
      </c>
      <c r="W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21004</v>
      </c>
      <c r="B55" s="0" t="n">
        <v>1</v>
      </c>
      <c r="C55" s="0" t="s">
        <v>5</v>
      </c>
      <c r="D55" s="0" t="n">
        <v>12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0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0</v>
      </c>
      <c r="P55" s="0" t="n">
        <v>2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21005</v>
      </c>
      <c r="B56" s="0" t="n">
        <v>1</v>
      </c>
      <c r="C56" s="0" t="s">
        <v>5</v>
      </c>
      <c r="D56" s="0" t="n">
        <v>12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2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21006</v>
      </c>
      <c r="B57" s="0" t="n">
        <v>1</v>
      </c>
      <c r="C57" s="0" t="s">
        <v>5</v>
      </c>
      <c r="D57" s="0" t="n">
        <v>12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1</v>
      </c>
      <c r="K57" s="0" t="n">
        <v>0</v>
      </c>
      <c r="L57" s="0" t="n">
        <v>0</v>
      </c>
      <c r="M57" s="0" t="n">
        <v>2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n">
        <v>0</v>
      </c>
      <c r="AG57" s="0" t="n">
        <v>1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121007</v>
      </c>
      <c r="B58" s="0" t="n">
        <v>1</v>
      </c>
      <c r="C58" s="0" t="s">
        <v>5</v>
      </c>
      <c r="D58" s="0" t="n">
        <v>12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1</v>
      </c>
      <c r="K58" s="0" t="n">
        <v>1</v>
      </c>
      <c r="L58" s="0" t="n">
        <v>1</v>
      </c>
      <c r="M58" s="0" t="n">
        <v>0</v>
      </c>
      <c r="N58" s="0" t="n">
        <v>1</v>
      </c>
      <c r="O58" s="0" t="n">
        <v>2</v>
      </c>
      <c r="P58" s="0" t="n">
        <v>0</v>
      </c>
      <c r="Q58" s="0" t="n">
        <v>1</v>
      </c>
      <c r="R58" s="0" t="n">
        <v>1</v>
      </c>
      <c r="S58" s="0" t="n">
        <v>0</v>
      </c>
      <c r="T58" s="0" t="n">
        <v>1</v>
      </c>
      <c r="U58" s="0" t="n">
        <v>1</v>
      </c>
      <c r="V58" s="0" t="n">
        <v>2</v>
      </c>
      <c r="W58" s="0" t="n">
        <v>1</v>
      </c>
      <c r="X58" s="0" t="n">
        <v>2</v>
      </c>
      <c r="Y58" s="0" t="n">
        <v>1</v>
      </c>
      <c r="Z58" s="0" t="n">
        <v>0</v>
      </c>
      <c r="AA58" s="0" t="n">
        <v>2</v>
      </c>
      <c r="AB58" s="0" t="n">
        <v>0</v>
      </c>
      <c r="AC58" s="0" t="n">
        <v>3</v>
      </c>
      <c r="AD58" s="0" t="n">
        <v>1</v>
      </c>
      <c r="AE58" s="0" t="n">
        <v>0</v>
      </c>
      <c r="AF58" s="0" t="n">
        <v>1</v>
      </c>
      <c r="AG58" s="0" t="n">
        <v>0</v>
      </c>
      <c r="AH58" s="0" t="n">
        <v>1</v>
      </c>
      <c r="AI58" s="0" t="n">
        <v>1</v>
      </c>
    </row>
    <row r="59" customFormat="false" ht="12.75" hidden="false" customHeight="false" outlineLevel="0" collapsed="false">
      <c r="A59" s="0" t="n">
        <v>11121008</v>
      </c>
      <c r="B59" s="0" t="n">
        <v>1</v>
      </c>
      <c r="C59" s="0" t="s">
        <v>5</v>
      </c>
      <c r="D59" s="0" t="n">
        <v>12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1</v>
      </c>
      <c r="K59" s="0" t="n">
        <v>3</v>
      </c>
      <c r="L59" s="0" t="n">
        <v>1</v>
      </c>
      <c r="M59" s="0" t="n">
        <v>4</v>
      </c>
      <c r="N59" s="0" t="n">
        <v>4</v>
      </c>
      <c r="O59" s="0" t="n">
        <v>1</v>
      </c>
      <c r="P59" s="0" t="n">
        <v>2</v>
      </c>
      <c r="Q59" s="0" t="n">
        <v>1</v>
      </c>
      <c r="R59" s="0" t="n">
        <v>3</v>
      </c>
      <c r="S59" s="0" t="n">
        <v>0</v>
      </c>
      <c r="T59" s="0" t="n">
        <v>2</v>
      </c>
      <c r="U59" s="0" t="n">
        <v>1</v>
      </c>
      <c r="V59" s="0" t="n">
        <v>3</v>
      </c>
      <c r="W59" s="0" t="n">
        <v>1</v>
      </c>
      <c r="X59" s="0" t="n">
        <v>2</v>
      </c>
      <c r="Y59" s="0" t="n">
        <v>1</v>
      </c>
      <c r="Z59" s="0" t="n">
        <v>2</v>
      </c>
      <c r="AA59" s="0" t="n">
        <v>1</v>
      </c>
      <c r="AB59" s="0" t="n">
        <v>2</v>
      </c>
      <c r="AC59" s="0" t="n">
        <v>5</v>
      </c>
      <c r="AD59" s="0" t="n">
        <v>4</v>
      </c>
      <c r="AE59" s="0" t="n">
        <v>2</v>
      </c>
      <c r="AF59" s="0" t="n">
        <v>3</v>
      </c>
      <c r="AG59" s="0" t="n">
        <v>2</v>
      </c>
      <c r="AH59" s="0" t="n">
        <v>2</v>
      </c>
      <c r="AI59" s="0" t="n">
        <v>1</v>
      </c>
    </row>
    <row r="60" customFormat="false" ht="12.75" hidden="false" customHeight="false" outlineLevel="0" collapsed="false">
      <c r="A60" s="0" t="n">
        <v>11121009</v>
      </c>
      <c r="B60" s="0" t="n">
        <v>1</v>
      </c>
      <c r="C60" s="0" t="s">
        <v>5</v>
      </c>
      <c r="D60" s="0" t="n">
        <v>12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1</v>
      </c>
      <c r="K60" s="0" t="n">
        <v>1</v>
      </c>
      <c r="L60" s="0" t="n">
        <v>1</v>
      </c>
      <c r="M60" s="0" t="n">
        <v>2</v>
      </c>
      <c r="N60" s="0" t="n">
        <v>2</v>
      </c>
      <c r="O60" s="0" t="n">
        <v>4</v>
      </c>
      <c r="P60" s="0" t="n">
        <v>5</v>
      </c>
      <c r="Q60" s="0" t="n">
        <v>4</v>
      </c>
      <c r="R60" s="0" t="n">
        <v>3</v>
      </c>
      <c r="S60" s="0" t="n">
        <v>4</v>
      </c>
      <c r="T60" s="0" t="n">
        <v>5</v>
      </c>
      <c r="U60" s="0" t="n">
        <v>2</v>
      </c>
      <c r="V60" s="0" t="n">
        <v>7</v>
      </c>
      <c r="W60" s="0" t="n">
        <v>1</v>
      </c>
      <c r="X60" s="0" t="n">
        <v>6</v>
      </c>
      <c r="Y60" s="0" t="n">
        <v>6</v>
      </c>
      <c r="Z60" s="0" t="n">
        <v>3</v>
      </c>
      <c r="AA60" s="0" t="n">
        <v>3</v>
      </c>
      <c r="AB60" s="0" t="n">
        <v>2</v>
      </c>
      <c r="AC60" s="0" t="n">
        <v>5</v>
      </c>
      <c r="AD60" s="0" t="n">
        <v>6</v>
      </c>
      <c r="AE60" s="0" t="n">
        <v>4</v>
      </c>
      <c r="AF60" s="0" t="n">
        <v>7</v>
      </c>
      <c r="AG60" s="0" t="n">
        <v>3</v>
      </c>
      <c r="AH60" s="0" t="n">
        <v>3</v>
      </c>
      <c r="AI60" s="0" t="n">
        <v>1</v>
      </c>
    </row>
    <row r="61" customFormat="false" ht="12.75" hidden="false" customHeight="false" outlineLevel="0" collapsed="false">
      <c r="A61" s="0" t="n">
        <v>11121010</v>
      </c>
      <c r="B61" s="0" t="n">
        <v>1</v>
      </c>
      <c r="C61" s="0" t="s">
        <v>5</v>
      </c>
      <c r="D61" s="0" t="n">
        <v>12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2</v>
      </c>
      <c r="K61" s="0" t="n">
        <v>4</v>
      </c>
      <c r="L61" s="0" t="n">
        <v>2</v>
      </c>
      <c r="M61" s="0" t="n">
        <v>2</v>
      </c>
      <c r="N61" s="0" t="n">
        <v>6</v>
      </c>
      <c r="O61" s="0" t="n">
        <v>13</v>
      </c>
      <c r="P61" s="0" t="n">
        <v>6</v>
      </c>
      <c r="Q61" s="0" t="n">
        <v>5</v>
      </c>
      <c r="R61" s="0" t="n">
        <v>1</v>
      </c>
      <c r="S61" s="0" t="n">
        <v>6</v>
      </c>
      <c r="T61" s="0" t="n">
        <v>6</v>
      </c>
      <c r="U61" s="0" t="n">
        <v>8</v>
      </c>
      <c r="V61" s="0" t="n">
        <v>13</v>
      </c>
      <c r="W61" s="0" t="n">
        <v>7</v>
      </c>
      <c r="X61" s="0" t="n">
        <v>8</v>
      </c>
      <c r="Y61" s="0" t="n">
        <v>6</v>
      </c>
      <c r="Z61" s="0" t="n">
        <v>7</v>
      </c>
      <c r="AA61" s="0" t="n">
        <v>8</v>
      </c>
      <c r="AB61" s="0" t="n">
        <v>15</v>
      </c>
      <c r="AC61" s="0" t="n">
        <v>12</v>
      </c>
      <c r="AD61" s="0" t="n">
        <v>12</v>
      </c>
      <c r="AE61" s="0" t="n">
        <v>15</v>
      </c>
      <c r="AF61" s="0" t="n">
        <v>7</v>
      </c>
      <c r="AG61" s="0" t="n">
        <v>11</v>
      </c>
      <c r="AH61" s="0" t="n">
        <v>6</v>
      </c>
      <c r="AI61" s="0" t="n">
        <v>15</v>
      </c>
    </row>
    <row r="62" customFormat="false" ht="12.75" hidden="false" customHeight="false" outlineLevel="0" collapsed="false">
      <c r="A62" s="0" t="n">
        <v>11121011</v>
      </c>
      <c r="B62" s="0" t="n">
        <v>1</v>
      </c>
      <c r="C62" s="0" t="s">
        <v>5</v>
      </c>
      <c r="D62" s="0" t="n">
        <v>12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6</v>
      </c>
      <c r="K62" s="0" t="n">
        <v>8</v>
      </c>
      <c r="L62" s="0" t="n">
        <v>9</v>
      </c>
      <c r="M62" s="0" t="n">
        <v>11</v>
      </c>
      <c r="N62" s="0" t="n">
        <v>5</v>
      </c>
      <c r="O62" s="0" t="n">
        <v>13</v>
      </c>
      <c r="P62" s="0" t="n">
        <v>9</v>
      </c>
      <c r="Q62" s="0" t="n">
        <v>11</v>
      </c>
      <c r="R62" s="0" t="n">
        <v>18</v>
      </c>
      <c r="S62" s="0" t="n">
        <v>17</v>
      </c>
      <c r="T62" s="0" t="n">
        <v>13</v>
      </c>
      <c r="U62" s="0" t="n">
        <v>17</v>
      </c>
      <c r="V62" s="0" t="n">
        <v>7</v>
      </c>
      <c r="W62" s="0" t="n">
        <v>7</v>
      </c>
      <c r="X62" s="0" t="n">
        <v>15</v>
      </c>
      <c r="Y62" s="0" t="n">
        <v>14</v>
      </c>
      <c r="Z62" s="0" t="n">
        <v>14</v>
      </c>
      <c r="AA62" s="0" t="n">
        <v>14</v>
      </c>
      <c r="AB62" s="0" t="n">
        <v>12</v>
      </c>
      <c r="AC62" s="0" t="n">
        <v>15</v>
      </c>
      <c r="AD62" s="0" t="n">
        <v>14</v>
      </c>
      <c r="AE62" s="0" t="n">
        <v>17</v>
      </c>
      <c r="AF62" s="0" t="n">
        <v>17</v>
      </c>
      <c r="AG62" s="0" t="n">
        <v>23</v>
      </c>
      <c r="AH62" s="0" t="n">
        <v>27</v>
      </c>
      <c r="AI62" s="0" t="n">
        <v>30</v>
      </c>
    </row>
    <row r="63" customFormat="false" ht="12.75" hidden="false" customHeight="false" outlineLevel="0" collapsed="false">
      <c r="A63" s="0" t="n">
        <v>11121012</v>
      </c>
      <c r="B63" s="0" t="n">
        <v>1</v>
      </c>
      <c r="C63" s="0" t="s">
        <v>5</v>
      </c>
      <c r="D63" s="0" t="n">
        <v>12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14</v>
      </c>
      <c r="K63" s="0" t="n">
        <v>10</v>
      </c>
      <c r="L63" s="0" t="n">
        <v>17</v>
      </c>
      <c r="M63" s="0" t="n">
        <v>15</v>
      </c>
      <c r="N63" s="0" t="n">
        <v>11</v>
      </c>
      <c r="O63" s="0" t="n">
        <v>11</v>
      </c>
      <c r="P63" s="0" t="n">
        <v>13</v>
      </c>
      <c r="Q63" s="0" t="n">
        <v>14</v>
      </c>
      <c r="R63" s="0" t="n">
        <v>16</v>
      </c>
      <c r="S63" s="0" t="n">
        <v>15</v>
      </c>
      <c r="T63" s="0" t="n">
        <v>13</v>
      </c>
      <c r="U63" s="0" t="n">
        <v>10</v>
      </c>
      <c r="V63" s="0" t="n">
        <v>10</v>
      </c>
      <c r="W63" s="0" t="n">
        <v>17</v>
      </c>
      <c r="X63" s="0" t="n">
        <v>14</v>
      </c>
      <c r="Y63" s="0" t="n">
        <v>20</v>
      </c>
      <c r="Z63" s="0" t="n">
        <v>13</v>
      </c>
      <c r="AA63" s="0" t="n">
        <v>22</v>
      </c>
      <c r="AB63" s="0" t="n">
        <v>18</v>
      </c>
      <c r="AC63" s="0" t="n">
        <v>40</v>
      </c>
      <c r="AD63" s="0" t="n">
        <v>25</v>
      </c>
      <c r="AE63" s="0" t="n">
        <v>19</v>
      </c>
      <c r="AF63" s="0" t="n">
        <v>28</v>
      </c>
      <c r="AG63" s="0" t="n">
        <v>33</v>
      </c>
      <c r="AH63" s="0" t="n">
        <v>21</v>
      </c>
      <c r="AI63" s="0" t="n">
        <v>50</v>
      </c>
    </row>
    <row r="64" customFormat="false" ht="12.75" hidden="false" customHeight="false" outlineLevel="0" collapsed="false">
      <c r="A64" s="0" t="n">
        <v>11121013</v>
      </c>
      <c r="B64" s="0" t="n">
        <v>1</v>
      </c>
      <c r="C64" s="0" t="s">
        <v>5</v>
      </c>
      <c r="D64" s="0" t="n">
        <v>12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13</v>
      </c>
      <c r="K64" s="0" t="n">
        <v>24</v>
      </c>
      <c r="L64" s="0" t="n">
        <v>26</v>
      </c>
      <c r="M64" s="0" t="n">
        <v>23</v>
      </c>
      <c r="N64" s="0" t="n">
        <v>16</v>
      </c>
      <c r="O64" s="0" t="n">
        <v>16</v>
      </c>
      <c r="P64" s="0" t="n">
        <v>16</v>
      </c>
      <c r="Q64" s="0" t="n">
        <v>27</v>
      </c>
      <c r="R64" s="0" t="n">
        <v>22</v>
      </c>
      <c r="S64" s="0" t="n">
        <v>27</v>
      </c>
      <c r="T64" s="0" t="n">
        <v>27</v>
      </c>
      <c r="U64" s="0" t="n">
        <v>19</v>
      </c>
      <c r="V64" s="0" t="n">
        <v>24</v>
      </c>
      <c r="W64" s="0" t="n">
        <v>27</v>
      </c>
      <c r="X64" s="0" t="n">
        <v>30</v>
      </c>
      <c r="Y64" s="0" t="n">
        <v>25</v>
      </c>
      <c r="Z64" s="0" t="n">
        <v>32</v>
      </c>
      <c r="AA64" s="0" t="n">
        <v>30</v>
      </c>
      <c r="AB64" s="0" t="n">
        <v>30</v>
      </c>
      <c r="AC64" s="0" t="n">
        <v>37</v>
      </c>
      <c r="AD64" s="0" t="n">
        <v>28</v>
      </c>
      <c r="AE64" s="0" t="n">
        <v>37</v>
      </c>
      <c r="AF64" s="0" t="n">
        <v>32</v>
      </c>
      <c r="AG64" s="0" t="n">
        <v>41</v>
      </c>
      <c r="AH64" s="0" t="n">
        <v>38</v>
      </c>
      <c r="AI64" s="0" t="n">
        <v>38</v>
      </c>
    </row>
    <row r="65" customFormat="false" ht="12.75" hidden="false" customHeight="false" outlineLevel="0" collapsed="false">
      <c r="A65" s="0" t="n">
        <v>11121014</v>
      </c>
      <c r="B65" s="0" t="n">
        <v>1</v>
      </c>
      <c r="C65" s="0" t="s">
        <v>5</v>
      </c>
      <c r="D65" s="0" t="n">
        <v>12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16</v>
      </c>
      <c r="K65" s="0" t="n">
        <v>14</v>
      </c>
      <c r="L65" s="0" t="n">
        <v>27</v>
      </c>
      <c r="M65" s="0" t="n">
        <v>14</v>
      </c>
      <c r="N65" s="0" t="n">
        <v>24</v>
      </c>
      <c r="O65" s="0" t="n">
        <v>25</v>
      </c>
      <c r="P65" s="0" t="n">
        <v>29</v>
      </c>
      <c r="Q65" s="0" t="n">
        <v>27</v>
      </c>
      <c r="R65" s="0" t="n">
        <v>21</v>
      </c>
      <c r="S65" s="0" t="n">
        <v>21</v>
      </c>
      <c r="T65" s="0" t="n">
        <v>21</v>
      </c>
      <c r="U65" s="0" t="n">
        <v>22</v>
      </c>
      <c r="V65" s="0" t="n">
        <v>32</v>
      </c>
      <c r="W65" s="0" t="n">
        <v>23</v>
      </c>
      <c r="X65" s="0" t="n">
        <v>34</v>
      </c>
      <c r="Y65" s="0" t="n">
        <v>30</v>
      </c>
      <c r="Z65" s="0" t="n">
        <v>41</v>
      </c>
      <c r="AA65" s="0" t="n">
        <v>37</v>
      </c>
      <c r="AB65" s="0" t="n">
        <v>59</v>
      </c>
      <c r="AC65" s="0" t="n">
        <v>46</v>
      </c>
      <c r="AD65" s="0" t="n">
        <v>44</v>
      </c>
      <c r="AE65" s="0" t="n">
        <v>36</v>
      </c>
      <c r="AF65" s="0" t="n">
        <v>41</v>
      </c>
      <c r="AG65" s="0" t="n">
        <v>47</v>
      </c>
      <c r="AH65" s="0" t="n">
        <v>48</v>
      </c>
      <c r="AI65" s="0" t="n">
        <v>60</v>
      </c>
    </row>
    <row r="66" customFormat="false" ht="12.75" hidden="false" customHeight="false" outlineLevel="0" collapsed="false">
      <c r="A66" s="0" t="n">
        <v>11121015</v>
      </c>
      <c r="B66" s="0" t="n">
        <v>1</v>
      </c>
      <c r="C66" s="0" t="s">
        <v>5</v>
      </c>
      <c r="D66" s="0" t="n">
        <v>12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16</v>
      </c>
      <c r="K66" s="0" t="n">
        <v>18</v>
      </c>
      <c r="L66" s="0" t="n">
        <v>17</v>
      </c>
      <c r="M66" s="0" t="n">
        <v>9</v>
      </c>
      <c r="N66" s="0" t="n">
        <v>15</v>
      </c>
      <c r="O66" s="0" t="n">
        <v>24</v>
      </c>
      <c r="P66" s="0" t="n">
        <v>16</v>
      </c>
      <c r="Q66" s="0" t="n">
        <v>15</v>
      </c>
      <c r="R66" s="0" t="n">
        <v>30</v>
      </c>
      <c r="S66" s="0" t="n">
        <v>22</v>
      </c>
      <c r="T66" s="0" t="n">
        <v>23</v>
      </c>
      <c r="U66" s="0" t="n">
        <v>34</v>
      </c>
      <c r="V66" s="0" t="n">
        <v>27</v>
      </c>
      <c r="W66" s="0" t="n">
        <v>19</v>
      </c>
      <c r="X66" s="0" t="n">
        <v>18</v>
      </c>
      <c r="Y66" s="0" t="n">
        <v>27</v>
      </c>
      <c r="Z66" s="0" t="n">
        <v>26</v>
      </c>
      <c r="AA66" s="0" t="n">
        <v>37</v>
      </c>
      <c r="AB66" s="0" t="n">
        <v>33</v>
      </c>
      <c r="AC66" s="0" t="n">
        <v>29</v>
      </c>
      <c r="AD66" s="0" t="n">
        <v>30</v>
      </c>
      <c r="AE66" s="0" t="n">
        <v>43</v>
      </c>
      <c r="AF66" s="0" t="n">
        <v>29</v>
      </c>
      <c r="AG66" s="0" t="n">
        <v>51</v>
      </c>
      <c r="AH66" s="0" t="n">
        <v>47</v>
      </c>
      <c r="AI66" s="0" t="n">
        <v>60</v>
      </c>
    </row>
    <row r="67" customFormat="false" ht="12.75" hidden="false" customHeight="false" outlineLevel="0" collapsed="false">
      <c r="A67" s="0" t="n">
        <v>11121016</v>
      </c>
      <c r="B67" s="0" t="n">
        <v>1</v>
      </c>
      <c r="C67" s="0" t="s">
        <v>5</v>
      </c>
      <c r="D67" s="0" t="n">
        <v>12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6</v>
      </c>
      <c r="K67" s="0" t="n">
        <v>11</v>
      </c>
      <c r="L67" s="0" t="n">
        <v>10</v>
      </c>
      <c r="M67" s="0" t="n">
        <v>8</v>
      </c>
      <c r="N67" s="0" t="n">
        <v>11</v>
      </c>
      <c r="O67" s="0" t="n">
        <v>8</v>
      </c>
      <c r="P67" s="0" t="n">
        <v>8</v>
      </c>
      <c r="Q67" s="0" t="n">
        <v>13</v>
      </c>
      <c r="R67" s="0" t="n">
        <v>12</v>
      </c>
      <c r="S67" s="0" t="n">
        <v>17</v>
      </c>
      <c r="T67" s="0" t="n">
        <v>13</v>
      </c>
      <c r="U67" s="0" t="n">
        <v>13</v>
      </c>
      <c r="V67" s="0" t="n">
        <v>6</v>
      </c>
      <c r="W67" s="0" t="n">
        <v>17</v>
      </c>
      <c r="X67" s="0" t="n">
        <v>25</v>
      </c>
      <c r="Y67" s="0" t="n">
        <v>25</v>
      </c>
      <c r="Z67" s="0" t="n">
        <v>32</v>
      </c>
      <c r="AA67" s="0" t="n">
        <v>27</v>
      </c>
      <c r="AB67" s="0" t="n">
        <v>29</v>
      </c>
      <c r="AC67" s="0" t="n">
        <v>38</v>
      </c>
      <c r="AD67" s="0" t="n">
        <v>31</v>
      </c>
      <c r="AE67" s="0" t="n">
        <v>26</v>
      </c>
      <c r="AF67" s="0" t="n">
        <v>43</v>
      </c>
      <c r="AG67" s="0" t="n">
        <v>32</v>
      </c>
      <c r="AH67" s="0" t="n">
        <v>32</v>
      </c>
      <c r="AI67" s="0" t="n">
        <v>49</v>
      </c>
    </row>
    <row r="68" customFormat="false" ht="12.75" hidden="false" customHeight="false" outlineLevel="0" collapsed="false">
      <c r="A68" s="0" t="n">
        <v>11121017</v>
      </c>
      <c r="B68" s="0" t="n">
        <v>1</v>
      </c>
      <c r="C68" s="0" t="s">
        <v>5</v>
      </c>
      <c r="D68" s="0" t="n">
        <v>12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3</v>
      </c>
      <c r="K68" s="0" t="n">
        <v>2</v>
      </c>
      <c r="L68" s="0" t="n">
        <v>4</v>
      </c>
      <c r="M68" s="0" t="n">
        <v>7</v>
      </c>
      <c r="N68" s="0" t="n">
        <v>10</v>
      </c>
      <c r="O68" s="0" t="n">
        <v>6</v>
      </c>
      <c r="P68" s="0" t="n">
        <v>3</v>
      </c>
      <c r="Q68" s="0" t="n">
        <v>7</v>
      </c>
      <c r="R68" s="0" t="n">
        <v>5</v>
      </c>
      <c r="S68" s="0" t="n">
        <v>6</v>
      </c>
      <c r="T68" s="0" t="n">
        <v>8</v>
      </c>
      <c r="U68" s="0" t="n">
        <v>6</v>
      </c>
      <c r="V68" s="0" t="n">
        <v>8</v>
      </c>
      <c r="W68" s="0" t="n">
        <v>10</v>
      </c>
      <c r="X68" s="0" t="n">
        <v>11</v>
      </c>
      <c r="Y68" s="0" t="n">
        <v>8</v>
      </c>
      <c r="Z68" s="0" t="n">
        <v>14</v>
      </c>
      <c r="AA68" s="0" t="n">
        <v>6</v>
      </c>
      <c r="AB68" s="0" t="n">
        <v>15</v>
      </c>
      <c r="AC68" s="0" t="n">
        <v>16</v>
      </c>
      <c r="AD68" s="0" t="n">
        <v>14</v>
      </c>
      <c r="AE68" s="0" t="n">
        <v>21</v>
      </c>
      <c r="AF68" s="0" t="n">
        <v>17</v>
      </c>
      <c r="AG68" s="0" t="n">
        <v>11</v>
      </c>
      <c r="AH68" s="0" t="n">
        <v>21</v>
      </c>
      <c r="AI68" s="0" t="n">
        <v>25</v>
      </c>
    </row>
    <row r="69" customFormat="false" ht="12.75" hidden="false" customHeight="false" outlineLevel="0" collapsed="false">
      <c r="A69" s="0" t="n">
        <v>11121018</v>
      </c>
      <c r="B69" s="0" t="n">
        <v>1</v>
      </c>
      <c r="C69" s="0" t="s">
        <v>5</v>
      </c>
      <c r="D69" s="0" t="n">
        <v>12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1</v>
      </c>
      <c r="K69" s="0" t="n">
        <v>0</v>
      </c>
      <c r="L69" s="0" t="n">
        <v>0</v>
      </c>
      <c r="M69" s="0" t="n">
        <v>1</v>
      </c>
      <c r="N69" s="0" t="n">
        <v>4</v>
      </c>
      <c r="O69" s="0" t="n">
        <v>1</v>
      </c>
      <c r="P69" s="0" t="n">
        <v>1</v>
      </c>
      <c r="Q69" s="0" t="n">
        <v>1</v>
      </c>
      <c r="R69" s="0" t="n">
        <v>0</v>
      </c>
      <c r="S69" s="0" t="n">
        <v>1</v>
      </c>
      <c r="T69" s="0" t="n">
        <v>6</v>
      </c>
      <c r="U69" s="0" t="n">
        <v>6</v>
      </c>
      <c r="V69" s="0" t="n">
        <v>1</v>
      </c>
      <c r="W69" s="0" t="n">
        <v>1</v>
      </c>
      <c r="X69" s="0" t="n">
        <v>1</v>
      </c>
      <c r="Y69" s="0" t="n">
        <v>1</v>
      </c>
      <c r="Z69" s="0" t="n">
        <v>2</v>
      </c>
      <c r="AA69" s="0" t="n">
        <v>2</v>
      </c>
      <c r="AB69" s="0" t="n">
        <v>2</v>
      </c>
      <c r="AC69" s="0" t="n">
        <v>9</v>
      </c>
      <c r="AD69" s="0" t="n">
        <v>3</v>
      </c>
      <c r="AE69" s="0" t="n">
        <v>5</v>
      </c>
      <c r="AF69" s="0" t="n">
        <v>3</v>
      </c>
      <c r="AG69" s="0" t="n">
        <v>8</v>
      </c>
      <c r="AH69" s="0" t="n">
        <v>3</v>
      </c>
      <c r="AI69" s="0" t="n">
        <v>11</v>
      </c>
    </row>
    <row r="70" customFormat="false" ht="12.75" hidden="false" customHeight="false" outlineLevel="0" collapsed="false">
      <c r="A70" s="0" t="n">
        <v>11121019</v>
      </c>
      <c r="B70" s="0" t="n">
        <v>1</v>
      </c>
      <c r="C70" s="0" t="s">
        <v>5</v>
      </c>
      <c r="D70" s="0" t="n">
        <v>12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82</v>
      </c>
      <c r="K70" s="0" t="n">
        <v>96</v>
      </c>
      <c r="L70" s="0" t="n">
        <v>115</v>
      </c>
      <c r="M70" s="0" t="n">
        <v>99</v>
      </c>
      <c r="N70" s="0" t="n">
        <v>109</v>
      </c>
      <c r="O70" s="0" t="n">
        <v>124</v>
      </c>
      <c r="P70" s="0" t="n">
        <v>110</v>
      </c>
      <c r="Q70" s="0" t="n">
        <v>127</v>
      </c>
      <c r="R70" s="0" t="n">
        <v>134</v>
      </c>
      <c r="S70" s="0" t="n">
        <v>136</v>
      </c>
      <c r="T70" s="0" t="n">
        <v>139</v>
      </c>
      <c r="U70" s="0" t="n">
        <v>142</v>
      </c>
      <c r="V70" s="0" t="n">
        <v>140</v>
      </c>
      <c r="W70" s="0" t="n">
        <v>133</v>
      </c>
      <c r="X70" s="0" t="n">
        <v>167</v>
      </c>
      <c r="Y70" s="0" t="n">
        <v>165</v>
      </c>
      <c r="Z70" s="0" t="n">
        <v>186</v>
      </c>
      <c r="AA70" s="0" t="n">
        <v>189</v>
      </c>
      <c r="AB70" s="0" t="n">
        <v>217</v>
      </c>
      <c r="AC70" s="0" t="n">
        <v>256</v>
      </c>
      <c r="AD70" s="0" t="n">
        <v>213</v>
      </c>
      <c r="AE70" s="0" t="n">
        <v>227</v>
      </c>
      <c r="AF70" s="0" t="n">
        <v>230</v>
      </c>
      <c r="AG70" s="0" t="n">
        <v>263</v>
      </c>
      <c r="AH70" s="0" t="n">
        <v>249</v>
      </c>
      <c r="AI70" s="0" t="n">
        <v>343</v>
      </c>
    </row>
    <row r="71" customFormat="false" ht="12.75" hidden="false" customHeight="false" outlineLevel="0" collapsed="false">
      <c r="A71" s="0" t="n">
        <v>11121020</v>
      </c>
      <c r="B71" s="0" t="n">
        <v>1</v>
      </c>
      <c r="C71" s="0" t="s">
        <v>5</v>
      </c>
      <c r="D71" s="0" t="n">
        <v>12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.630871043649968</v>
      </c>
      <c r="S71" s="0" t="n">
        <v>0</v>
      </c>
      <c r="T71" s="0" t="n">
        <v>0</v>
      </c>
      <c r="U71" s="0" t="n">
        <v>0.671564611231247</v>
      </c>
      <c r="V71" s="0" t="n">
        <v>0</v>
      </c>
      <c r="W71" s="0" t="n">
        <v>0.705357898597748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21021</v>
      </c>
      <c r="B72" s="0" t="n">
        <v>1</v>
      </c>
      <c r="C72" s="0" t="s">
        <v>5</v>
      </c>
      <c r="D72" s="0" t="n">
        <v>12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21022</v>
      </c>
      <c r="B73" s="0" t="n">
        <v>1</v>
      </c>
      <c r="C73" s="0" t="s">
        <v>5</v>
      </c>
      <c r="D73" s="0" t="n">
        <v>12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.711095941064368</v>
      </c>
    </row>
    <row r="74" customFormat="false" ht="12.75" hidden="false" customHeight="false" outlineLevel="0" collapsed="false">
      <c r="A74" s="0" t="n">
        <v>11121023</v>
      </c>
      <c r="B74" s="0" t="n">
        <v>1</v>
      </c>
      <c r="C74" s="0" t="s">
        <v>5</v>
      </c>
      <c r="D74" s="0" t="n">
        <v>12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.622552590130051</v>
      </c>
      <c r="V74" s="0" t="n">
        <v>0</v>
      </c>
      <c r="W74" s="0" t="n">
        <v>0.62060533844712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.599003258577727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21024</v>
      </c>
      <c r="B75" s="0" t="n">
        <v>1</v>
      </c>
      <c r="C75" s="0" t="s">
        <v>5</v>
      </c>
      <c r="D75" s="0" t="n">
        <v>12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</v>
      </c>
      <c r="K75" s="0" t="n">
        <v>0</v>
      </c>
      <c r="L75" s="0" t="n">
        <v>0</v>
      </c>
      <c r="M75" s="0" t="n">
        <v>0.486502001955738</v>
      </c>
      <c r="N75" s="0" t="n">
        <v>0</v>
      </c>
      <c r="O75" s="0" t="n">
        <v>0</v>
      </c>
      <c r="P75" s="0" t="n">
        <v>1.07319167203263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21025</v>
      </c>
      <c r="B76" s="0" t="n">
        <v>1</v>
      </c>
      <c r="C76" s="0" t="s">
        <v>5</v>
      </c>
      <c r="D76" s="0" t="n">
        <v>12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.492678793134028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.507990693610493</v>
      </c>
      <c r="R76" s="0" t="n">
        <v>0.517394813634388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6771443468604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.596551929845493</v>
      </c>
      <c r="AF76" s="0" t="n">
        <v>1.18690135662825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21026</v>
      </c>
      <c r="B77" s="0" t="n">
        <v>1</v>
      </c>
      <c r="C77" s="0" t="s">
        <v>5</v>
      </c>
      <c r="D77" s="0" t="n">
        <v>12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0.564362749801062</v>
      </c>
      <c r="K77" s="0" t="n">
        <v>0</v>
      </c>
      <c r="L77" s="0" t="n">
        <v>0</v>
      </c>
      <c r="M77" s="0" t="n">
        <v>1.05490239515589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.511367704061282</v>
      </c>
      <c r="U77" s="0" t="n">
        <v>0.519046407939334</v>
      </c>
      <c r="V77" s="0" t="n">
        <v>0</v>
      </c>
      <c r="W77" s="0" t="n">
        <v>0</v>
      </c>
      <c r="X77" s="0" t="n">
        <v>0</v>
      </c>
      <c r="Y77" s="0" t="n">
        <v>0.57938770307539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.665052805192732</v>
      </c>
      <c r="AE77" s="0" t="n">
        <v>0.656715241704045</v>
      </c>
      <c r="AF77" s="0" t="n">
        <v>0</v>
      </c>
      <c r="AG77" s="0" t="n">
        <v>0.62639372604044</v>
      </c>
      <c r="AH77" s="0" t="n">
        <v>0</v>
      </c>
      <c r="AI77" s="0" t="n">
        <v>0.599024787645713</v>
      </c>
    </row>
    <row r="78" customFormat="false" ht="12.75" hidden="false" customHeight="false" outlineLevel="0" collapsed="false">
      <c r="A78" s="0" t="n">
        <v>11121027</v>
      </c>
      <c r="B78" s="0" t="n">
        <v>1</v>
      </c>
      <c r="C78" s="0" t="s">
        <v>5</v>
      </c>
      <c r="D78" s="0" t="n">
        <v>12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0.59781439058801</v>
      </c>
      <c r="K78" s="0" t="n">
        <v>0.602823625863545</v>
      </c>
      <c r="L78" s="0" t="n">
        <v>0.601952734671274</v>
      </c>
      <c r="M78" s="0" t="n">
        <v>0</v>
      </c>
      <c r="N78" s="0" t="n">
        <v>0.581784332547925</v>
      </c>
      <c r="O78" s="0" t="n">
        <v>1.14079718907573</v>
      </c>
      <c r="P78" s="0" t="n">
        <v>0</v>
      </c>
      <c r="Q78" s="0" t="n">
        <v>0.542461146220402</v>
      </c>
      <c r="R78" s="0" t="n">
        <v>0.534362158609376</v>
      </c>
      <c r="S78" s="0" t="n">
        <v>0</v>
      </c>
      <c r="T78" s="0" t="n">
        <v>0.519639785700552</v>
      </c>
      <c r="U78" s="0" t="n">
        <v>0.515198351365276</v>
      </c>
      <c r="V78" s="0" t="n">
        <v>1.02392398388344</v>
      </c>
      <c r="W78" s="0" t="n">
        <v>0.513637064050542</v>
      </c>
      <c r="X78" s="0" t="n">
        <v>1.03104475765293</v>
      </c>
      <c r="Y78" s="0" t="n">
        <v>0.518414067684141</v>
      </c>
      <c r="Z78" s="0" t="n">
        <v>0</v>
      </c>
      <c r="AA78" s="0" t="n">
        <v>1.06365439741319</v>
      </c>
      <c r="AB78" s="0" t="n">
        <v>0</v>
      </c>
      <c r="AC78" s="0" t="n">
        <v>1.64090446654196</v>
      </c>
      <c r="AD78" s="0" t="n">
        <v>0.559791309799707</v>
      </c>
      <c r="AE78" s="0" t="n">
        <v>0</v>
      </c>
      <c r="AF78" s="0" t="n">
        <v>0.593077598272958</v>
      </c>
      <c r="AG78" s="0" t="n">
        <v>0</v>
      </c>
      <c r="AH78" s="0" t="n">
        <v>0.632279113291772</v>
      </c>
      <c r="AI78" s="0" t="n">
        <v>0.648239381838926</v>
      </c>
    </row>
    <row r="79" customFormat="false" ht="12.75" hidden="false" customHeight="false" outlineLevel="0" collapsed="false">
      <c r="A79" s="0" t="n">
        <v>11121028</v>
      </c>
      <c r="B79" s="0" t="n">
        <v>1</v>
      </c>
      <c r="C79" s="0" t="s">
        <v>5</v>
      </c>
      <c r="D79" s="0" t="n">
        <v>12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0.597271663043219</v>
      </c>
      <c r="K79" s="0" t="n">
        <v>1.75136460492133</v>
      </c>
      <c r="L79" s="0" t="n">
        <v>0.570658997009747</v>
      </c>
      <c r="M79" s="0" t="n">
        <v>2.25532538707022</v>
      </c>
      <c r="N79" s="0" t="n">
        <v>2.3597427880361</v>
      </c>
      <c r="O79" s="0" t="n">
        <v>0.600142833994491</v>
      </c>
      <c r="P79" s="0" t="n">
        <v>1.20410841792195</v>
      </c>
      <c r="Q79" s="0" t="n">
        <v>0.601369920679308</v>
      </c>
      <c r="R79" s="0" t="n">
        <v>1.78399400578014</v>
      </c>
      <c r="S79" s="0" t="n">
        <v>0</v>
      </c>
      <c r="T79" s="0" t="n">
        <v>1.14545569091024</v>
      </c>
      <c r="U79" s="0" t="n">
        <v>0.561548526215893</v>
      </c>
      <c r="V79" s="0" t="n">
        <v>1.65130039906426</v>
      </c>
      <c r="W79" s="0" t="n">
        <v>0.541835087072899</v>
      </c>
      <c r="X79" s="0" t="n">
        <v>1.06161620450975</v>
      </c>
      <c r="Y79" s="0" t="n">
        <v>0.522862147394839</v>
      </c>
      <c r="Z79" s="0" t="n">
        <v>1.03175749571821</v>
      </c>
      <c r="AA79" s="0" t="n">
        <v>0.507725036429271</v>
      </c>
      <c r="AB79" s="0" t="n">
        <v>1.01165425704111</v>
      </c>
      <c r="AC79" s="0" t="n">
        <v>2.51955172135774</v>
      </c>
      <c r="AD79" s="0" t="n">
        <v>2.02172341812778</v>
      </c>
      <c r="AE79" s="0" t="n">
        <v>1.01890579706453</v>
      </c>
      <c r="AF79" s="0" t="n">
        <v>1.55921914305316</v>
      </c>
      <c r="AG79" s="0" t="n">
        <v>1.04781713495361</v>
      </c>
      <c r="AH79" s="0" t="n">
        <v>1.07419462258172</v>
      </c>
      <c r="AI79" s="0" t="n">
        <v>0.551477684455499</v>
      </c>
    </row>
    <row r="80" customFormat="false" ht="12.75" hidden="false" customHeight="false" outlineLevel="0" collapsed="false">
      <c r="A80" s="0" t="n">
        <v>11121029</v>
      </c>
      <c r="B80" s="0" t="n">
        <v>1</v>
      </c>
      <c r="C80" s="0" t="s">
        <v>5</v>
      </c>
      <c r="D80" s="0" t="n">
        <v>12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0.708486248281921</v>
      </c>
      <c r="K80" s="0" t="n">
        <v>0.69699039547235</v>
      </c>
      <c r="L80" s="0" t="n">
        <v>0.690870150955128</v>
      </c>
      <c r="M80" s="0" t="n">
        <v>1.34752728742757</v>
      </c>
      <c r="N80" s="0" t="n">
        <v>1.25245010551892</v>
      </c>
      <c r="O80" s="0" t="n">
        <v>2.40783992680167</v>
      </c>
      <c r="P80" s="0" t="n">
        <v>2.93497848660769</v>
      </c>
      <c r="Q80" s="0" t="n">
        <v>2.29282860532968</v>
      </c>
      <c r="R80" s="0" t="n">
        <v>1.70004420114923</v>
      </c>
      <c r="S80" s="0" t="n">
        <v>2.36975247935353</v>
      </c>
      <c r="T80" s="0" t="n">
        <v>3.01549966829504</v>
      </c>
      <c r="U80" s="0" t="n">
        <v>1.21365114811399</v>
      </c>
      <c r="V80" s="0" t="n">
        <v>4.24528015816701</v>
      </c>
      <c r="W80" s="0" t="n">
        <v>0.597996711018089</v>
      </c>
      <c r="X80" s="0" t="n">
        <v>3.51405328476131</v>
      </c>
      <c r="Y80" s="0" t="n">
        <v>3.45377411166052</v>
      </c>
      <c r="Z80" s="0" t="n">
        <v>1.69238146278171</v>
      </c>
      <c r="AA80" s="0" t="n">
        <v>1.65352117333862</v>
      </c>
      <c r="AB80" s="0" t="n">
        <v>1.08164236576818</v>
      </c>
      <c r="AC80" s="0" t="n">
        <v>2.64265026109385</v>
      </c>
      <c r="AD80" s="0" t="n">
        <v>3.10848616723656</v>
      </c>
      <c r="AE80" s="0" t="n">
        <v>2.04274442713786</v>
      </c>
      <c r="AF80" s="0" t="n">
        <v>3.51651001451816</v>
      </c>
      <c r="AG80" s="0" t="n">
        <v>1.49844162071446</v>
      </c>
      <c r="AH80" s="0" t="n">
        <v>1.50345795329257</v>
      </c>
      <c r="AI80" s="0" t="n">
        <v>0.505012246546979</v>
      </c>
    </row>
    <row r="81" customFormat="false" ht="12.75" hidden="false" customHeight="false" outlineLevel="0" collapsed="false">
      <c r="A81" s="0" t="n">
        <v>11121030</v>
      </c>
      <c r="B81" s="0" t="n">
        <v>1</v>
      </c>
      <c r="C81" s="0" t="s">
        <v>5</v>
      </c>
      <c r="D81" s="0" t="n">
        <v>12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1.4672114912004</v>
      </c>
      <c r="K81" s="0" t="n">
        <v>2.91787636957822</v>
      </c>
      <c r="L81" s="0" t="n">
        <v>1.45441852347432</v>
      </c>
      <c r="M81" s="0" t="n">
        <v>1.46726531091352</v>
      </c>
      <c r="N81" s="0" t="n">
        <v>4.38965504627428</v>
      </c>
      <c r="O81" s="0" t="n">
        <v>9.39727334499559</v>
      </c>
      <c r="P81" s="0" t="n">
        <v>4.2587624036455</v>
      </c>
      <c r="Q81" s="0" t="n">
        <v>3.51219786317882</v>
      </c>
      <c r="R81" s="0" t="n">
        <v>0.684036637002278</v>
      </c>
      <c r="S81" s="0" t="n">
        <v>3.81451295027147</v>
      </c>
      <c r="T81" s="0" t="n">
        <v>3.66867016820853</v>
      </c>
      <c r="U81" s="0" t="n">
        <v>4.77435218008856</v>
      </c>
      <c r="V81" s="0" t="n">
        <v>7.57668479242798</v>
      </c>
      <c r="W81" s="0" t="n">
        <v>4.02442249537191</v>
      </c>
      <c r="X81" s="0" t="n">
        <v>4.79099293328542</v>
      </c>
      <c r="Y81" s="0" t="n">
        <v>3.6575998829568</v>
      </c>
      <c r="Z81" s="0" t="n">
        <v>4.29003058178943</v>
      </c>
      <c r="AA81" s="0" t="n">
        <v>4.89120134018917</v>
      </c>
      <c r="AB81" s="0" t="n">
        <v>9.0515758793606</v>
      </c>
      <c r="AC81" s="0" t="n">
        <v>7.07363655655372</v>
      </c>
      <c r="AD81" s="0" t="n">
        <v>6.93625580911424</v>
      </c>
      <c r="AE81" s="0" t="n">
        <v>8.48497875926984</v>
      </c>
      <c r="AF81" s="0" t="n">
        <v>3.87337387464655</v>
      </c>
      <c r="AG81" s="0" t="n">
        <v>5.95570041744046</v>
      </c>
      <c r="AH81" s="0" t="n">
        <v>3.18740338183499</v>
      </c>
      <c r="AI81" s="0" t="n">
        <v>7.81816002209933</v>
      </c>
    </row>
    <row r="82" customFormat="false" ht="12.75" hidden="false" customHeight="false" outlineLevel="0" collapsed="false">
      <c r="A82" s="0" t="n">
        <v>11121031</v>
      </c>
      <c r="B82" s="0" t="n">
        <v>1</v>
      </c>
      <c r="C82" s="0" t="s">
        <v>5</v>
      </c>
      <c r="D82" s="0" t="n">
        <v>12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4.53552449561188</v>
      </c>
      <c r="K82" s="0" t="n">
        <v>6.07478054855268</v>
      </c>
      <c r="L82" s="0" t="n">
        <v>6.86477910666341</v>
      </c>
      <c r="M82" s="0" t="n">
        <v>8.42827917525457</v>
      </c>
      <c r="N82" s="0" t="n">
        <v>3.83980340206581</v>
      </c>
      <c r="O82" s="0" t="n">
        <v>9.88833784647215</v>
      </c>
      <c r="P82" s="0" t="n">
        <v>6.79968872536057</v>
      </c>
      <c r="Q82" s="0" t="n">
        <v>8.27777192480773</v>
      </c>
      <c r="R82" s="0" t="n">
        <v>13.6703323409685</v>
      </c>
      <c r="S82" s="0" t="n">
        <v>12.872644116823</v>
      </c>
      <c r="T82" s="0" t="n">
        <v>9.72289742343218</v>
      </c>
      <c r="U82" s="0" t="n">
        <v>12.4744091165917</v>
      </c>
      <c r="V82" s="0" t="n">
        <v>5.08085822953866</v>
      </c>
      <c r="W82" s="0" t="n">
        <v>4.93030659463724</v>
      </c>
      <c r="X82" s="0" t="n">
        <v>9.79399954294669</v>
      </c>
      <c r="Y82" s="0" t="n">
        <v>8.77352401125518</v>
      </c>
      <c r="Z82" s="0" t="n">
        <v>8.53653331382126</v>
      </c>
      <c r="AA82" s="0" t="n">
        <v>8.31576133764961</v>
      </c>
      <c r="AB82" s="0" t="n">
        <v>7.03206033507768</v>
      </c>
      <c r="AC82" s="0" t="n">
        <v>9.14846122882131</v>
      </c>
      <c r="AD82" s="0" t="n">
        <v>8.68658790826963</v>
      </c>
      <c r="AE82" s="0" t="n">
        <v>10.6109405038324</v>
      </c>
      <c r="AF82" s="0" t="n">
        <v>10.5975127014307</v>
      </c>
      <c r="AG82" s="0" t="n">
        <v>14.1312361759646</v>
      </c>
      <c r="AH82" s="0" t="n">
        <v>16.2456828602029</v>
      </c>
      <c r="AI82" s="0" t="n">
        <v>17.7175119888498</v>
      </c>
    </row>
    <row r="83" customFormat="false" ht="12.75" hidden="false" customHeight="false" outlineLevel="0" collapsed="false">
      <c r="A83" s="0" t="n">
        <v>11121032</v>
      </c>
      <c r="B83" s="0" t="n">
        <v>1</v>
      </c>
      <c r="C83" s="0" t="s">
        <v>5</v>
      </c>
      <c r="D83" s="0" t="n">
        <v>12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11.2208258527828</v>
      </c>
      <c r="K83" s="0" t="n">
        <v>8.02948426622558</v>
      </c>
      <c r="L83" s="0" t="n">
        <v>13.6770290274828</v>
      </c>
      <c r="M83" s="0" t="n">
        <v>12.1220937280287</v>
      </c>
      <c r="N83" s="0" t="n">
        <v>8.89018200627162</v>
      </c>
      <c r="O83" s="0" t="n">
        <v>8.93147125690159</v>
      </c>
      <c r="P83" s="0" t="n">
        <v>10.6155378811386</v>
      </c>
      <c r="Q83" s="0" t="n">
        <v>11.4584100637579</v>
      </c>
      <c r="R83" s="0" t="n">
        <v>13.116044201069</v>
      </c>
      <c r="S83" s="0" t="n">
        <v>12.2957874632151</v>
      </c>
      <c r="T83" s="0" t="n">
        <v>10.5171186330982</v>
      </c>
      <c r="U83" s="0" t="n">
        <v>8.01988932552731</v>
      </c>
      <c r="V83" s="0" t="n">
        <v>7.97893560998963</v>
      </c>
      <c r="W83" s="0" t="n">
        <v>13.6412511434578</v>
      </c>
      <c r="X83" s="0" t="n">
        <v>11.1869336614834</v>
      </c>
      <c r="Y83" s="0" t="n">
        <v>15.7850704803397</v>
      </c>
      <c r="Z83" s="0" t="n">
        <v>10.0249080407474</v>
      </c>
      <c r="AA83" s="0" t="n">
        <v>16.7288930795611</v>
      </c>
      <c r="AB83" s="0" t="n">
        <v>13.2545912431334</v>
      </c>
      <c r="AC83" s="0" t="n">
        <v>27.1694832364288</v>
      </c>
      <c r="AD83" s="0" t="n">
        <v>16.2566733644161</v>
      </c>
      <c r="AE83" s="0" t="n">
        <v>12.0284377591654</v>
      </c>
      <c r="AF83" s="0" t="n">
        <v>17.2545539697799</v>
      </c>
      <c r="AG83" s="0" t="n">
        <v>20.0451927983089</v>
      </c>
      <c r="AH83" s="0" t="n">
        <v>13.3082377991977</v>
      </c>
      <c r="AI83" s="0" t="n">
        <v>32.2541107864197</v>
      </c>
    </row>
    <row r="84" customFormat="false" ht="12.75" hidden="false" customHeight="false" outlineLevel="0" collapsed="false">
      <c r="A84" s="0" t="n">
        <v>11121033</v>
      </c>
      <c r="B84" s="0" t="n">
        <v>1</v>
      </c>
      <c r="C84" s="0" t="s">
        <v>5</v>
      </c>
      <c r="D84" s="0" t="n">
        <v>12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11.8699780861943</v>
      </c>
      <c r="K84" s="0" t="n">
        <v>21.0049098976886</v>
      </c>
      <c r="L84" s="0" t="n">
        <v>23.2670520645034</v>
      </c>
      <c r="M84" s="0" t="n">
        <v>20.6801057382798</v>
      </c>
      <c r="N84" s="0" t="n">
        <v>14.5824409183292</v>
      </c>
      <c r="O84" s="0" t="n">
        <v>14.6309792697312</v>
      </c>
      <c r="P84" s="0" t="n">
        <v>14.6881971156053</v>
      </c>
      <c r="Q84" s="0" t="n">
        <v>24.7808728374099</v>
      </c>
      <c r="R84" s="0" t="n">
        <v>20.2854719138421</v>
      </c>
      <c r="S84" s="0" t="n">
        <v>24.784284927483</v>
      </c>
      <c r="T84" s="0" t="n">
        <v>24.7447623586341</v>
      </c>
      <c r="U84" s="0" t="n">
        <v>17.4404729121918</v>
      </c>
      <c r="V84" s="0" t="n">
        <v>21.9362386662767</v>
      </c>
      <c r="W84" s="0" t="n">
        <v>24.4886853203936</v>
      </c>
      <c r="X84" s="0" t="n">
        <v>27.0743461545404</v>
      </c>
      <c r="Y84" s="0" t="n">
        <v>22.2263711448359</v>
      </c>
      <c r="Z84" s="0" t="n">
        <v>28.0718991517023</v>
      </c>
      <c r="AA84" s="0" t="n">
        <v>26.1328594574818</v>
      </c>
      <c r="AB84" s="0" t="n">
        <v>26.265792307625</v>
      </c>
      <c r="AC84" s="0" t="n">
        <v>32.1152677718948</v>
      </c>
      <c r="AD84" s="0" t="n">
        <v>23.88996962561</v>
      </c>
      <c r="AE84" s="0" t="n">
        <v>30.8469574061877</v>
      </c>
      <c r="AF84" s="0" t="n">
        <v>26.2555485358429</v>
      </c>
      <c r="AG84" s="0" t="n">
        <v>32.4328600245224</v>
      </c>
      <c r="AH84" s="0" t="n">
        <v>27.6697685933563</v>
      </c>
      <c r="AI84" s="0" t="n">
        <v>26.4679250539806</v>
      </c>
    </row>
    <row r="85" customFormat="false" ht="12.75" hidden="false" customHeight="false" outlineLevel="0" collapsed="false">
      <c r="A85" s="0" t="n">
        <v>11121034</v>
      </c>
      <c r="B85" s="0" t="n">
        <v>1</v>
      </c>
      <c r="C85" s="0" t="s">
        <v>5</v>
      </c>
      <c r="D85" s="0" t="n">
        <v>12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20.7541540736513</v>
      </c>
      <c r="K85" s="0" t="n">
        <v>18.9388815237683</v>
      </c>
      <c r="L85" s="0" t="n">
        <v>34.913040667227</v>
      </c>
      <c r="M85" s="0" t="n">
        <v>17.3477732893856</v>
      </c>
      <c r="N85" s="0" t="n">
        <v>28.37047106803</v>
      </c>
      <c r="O85" s="0" t="n">
        <v>28.4268576951504</v>
      </c>
      <c r="P85" s="0" t="n">
        <v>31.7099306755309</v>
      </c>
      <c r="Q85" s="0" t="n">
        <v>30.0812192920886</v>
      </c>
      <c r="R85" s="0" t="n">
        <v>23.509392562076</v>
      </c>
      <c r="S85" s="0" t="n">
        <v>23.7368599525263</v>
      </c>
      <c r="T85" s="0" t="n">
        <v>23.6547754485959</v>
      </c>
      <c r="U85" s="0" t="n">
        <v>24.6802782140453</v>
      </c>
      <c r="V85" s="0" t="n">
        <v>35.6919782278933</v>
      </c>
      <c r="W85" s="0" t="n">
        <v>25.4875886524823</v>
      </c>
      <c r="X85" s="0" t="n">
        <v>37.2276360451111</v>
      </c>
      <c r="Y85" s="0" t="n">
        <v>32.5309043591412</v>
      </c>
      <c r="Z85" s="0" t="n">
        <v>44.1496349578963</v>
      </c>
      <c r="AA85" s="0" t="n">
        <v>39.33910306845</v>
      </c>
      <c r="AB85" s="0" t="n">
        <v>61.9839051961423</v>
      </c>
      <c r="AC85" s="0" t="n">
        <v>47.8304721699438</v>
      </c>
      <c r="AD85" s="0" t="n">
        <v>44.8791831988658</v>
      </c>
      <c r="AE85" s="0" t="n">
        <v>36.0717828478673</v>
      </c>
      <c r="AF85" s="0" t="n">
        <v>40.6608881924748</v>
      </c>
      <c r="AG85" s="0" t="n">
        <v>46.6899785424779</v>
      </c>
      <c r="AH85" s="0" t="n">
        <v>47.2352611224279</v>
      </c>
      <c r="AI85" s="0" t="n">
        <v>58.0394281181683</v>
      </c>
    </row>
    <row r="86" customFormat="false" ht="12.75" hidden="false" customHeight="false" outlineLevel="0" collapsed="false">
      <c r="A86" s="0" t="n">
        <v>11121035</v>
      </c>
      <c r="B86" s="0" t="n">
        <v>1</v>
      </c>
      <c r="C86" s="0" t="s">
        <v>5</v>
      </c>
      <c r="D86" s="0" t="n">
        <v>12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27.2512050142217</v>
      </c>
      <c r="K86" s="0" t="n">
        <v>30.361299463617</v>
      </c>
      <c r="L86" s="0" t="n">
        <v>28.7769784172662</v>
      </c>
      <c r="M86" s="0" t="n">
        <v>15.4117506036269</v>
      </c>
      <c r="N86" s="0" t="n">
        <v>26.3926522856037</v>
      </c>
      <c r="O86" s="0" t="n">
        <v>44.5062586926287</v>
      </c>
      <c r="P86" s="0" t="n">
        <v>30.9262409154167</v>
      </c>
      <c r="Q86" s="0" t="n">
        <v>27.2727272727273</v>
      </c>
      <c r="R86" s="0" t="n">
        <v>51.7607274107559</v>
      </c>
      <c r="S86" s="0" t="n">
        <v>35.9271658365314</v>
      </c>
      <c r="T86" s="0" t="n">
        <v>35.935815508648</v>
      </c>
      <c r="U86" s="0" t="n">
        <v>50.9722201400237</v>
      </c>
      <c r="V86" s="0" t="n">
        <v>41.0141118925734</v>
      </c>
      <c r="W86" s="0" t="n">
        <v>28.703507870804</v>
      </c>
      <c r="X86" s="0" t="n">
        <v>27.155874720898</v>
      </c>
      <c r="Y86" s="0" t="n">
        <v>40.3111422983323</v>
      </c>
      <c r="Z86" s="0" t="n">
        <v>38.3237769556181</v>
      </c>
      <c r="AA86" s="0" t="n">
        <v>53.7290892193309</v>
      </c>
      <c r="AB86" s="0" t="n">
        <v>47.1516138711475</v>
      </c>
      <c r="AC86" s="0" t="n">
        <v>40.4677513884625</v>
      </c>
      <c r="AD86" s="0" t="n">
        <v>41.0424789657295</v>
      </c>
      <c r="AE86" s="0" t="n">
        <v>57.9202586206897</v>
      </c>
      <c r="AF86" s="0" t="n">
        <v>38.1694460165576</v>
      </c>
      <c r="AG86" s="0" t="n">
        <v>65.9016901845247</v>
      </c>
      <c r="AH86" s="0" t="n">
        <v>59.9436274822401</v>
      </c>
      <c r="AI86" s="0" t="n">
        <v>74.7803327724808</v>
      </c>
    </row>
    <row r="87" customFormat="false" ht="12.75" hidden="false" customHeight="false" outlineLevel="0" collapsed="false">
      <c r="A87" s="0" t="n">
        <v>11121036</v>
      </c>
      <c r="B87" s="0" t="n">
        <v>1</v>
      </c>
      <c r="C87" s="0" t="s">
        <v>5</v>
      </c>
      <c r="D87" s="0" t="n">
        <v>12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19.5713866327429</v>
      </c>
      <c r="K87" s="0" t="n">
        <v>34.7782098706883</v>
      </c>
      <c r="L87" s="0" t="n">
        <v>30.9712586719524</v>
      </c>
      <c r="M87" s="0" t="n">
        <v>24.2608036391205</v>
      </c>
      <c r="N87" s="0" t="n">
        <v>32.6710029997921</v>
      </c>
      <c r="O87" s="0" t="n">
        <v>23.2971257171147</v>
      </c>
      <c r="P87" s="0" t="n">
        <v>23.1307465448447</v>
      </c>
      <c r="Q87" s="0" t="n">
        <v>37.0264881800057</v>
      </c>
      <c r="R87" s="0" t="n">
        <v>34.5413200541147</v>
      </c>
      <c r="S87" s="0" t="n">
        <v>50.1356612008965</v>
      </c>
      <c r="T87" s="0" t="n">
        <v>40.0172381949147</v>
      </c>
      <c r="U87" s="0" t="n">
        <v>41.1952973983585</v>
      </c>
      <c r="V87" s="0" t="n">
        <v>17.495771855135</v>
      </c>
      <c r="W87" s="0" t="n">
        <v>45.9794985529981</v>
      </c>
      <c r="X87" s="0" t="n">
        <v>62.2758070944599</v>
      </c>
      <c r="Y87" s="0" t="n">
        <v>59.998080061438</v>
      </c>
      <c r="Z87" s="0" t="n">
        <v>73.4720117555219</v>
      </c>
      <c r="AA87" s="0" t="n">
        <v>62.3887977447605</v>
      </c>
      <c r="AB87" s="0" t="n">
        <v>66.48631299005</v>
      </c>
      <c r="AC87" s="0" t="n">
        <v>85.6994655059651</v>
      </c>
      <c r="AD87" s="0" t="n">
        <v>68.4054900922371</v>
      </c>
      <c r="AE87" s="0" t="n">
        <v>55.9838077602171</v>
      </c>
      <c r="AF87" s="0" t="n">
        <v>90.2318749344245</v>
      </c>
      <c r="AG87" s="0" t="n">
        <v>65.0644544752145</v>
      </c>
      <c r="AH87" s="0" t="n">
        <v>62.8449105441976</v>
      </c>
      <c r="AI87" s="0" t="n">
        <v>93.7727255329736</v>
      </c>
    </row>
    <row r="88" customFormat="false" ht="12.75" hidden="false" customHeight="false" outlineLevel="0" collapsed="false">
      <c r="A88" s="0" t="n">
        <v>11121037</v>
      </c>
      <c r="B88" s="0" t="n">
        <v>1</v>
      </c>
      <c r="C88" s="0" t="s">
        <v>5</v>
      </c>
      <c r="D88" s="0" t="n">
        <v>12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27.7341222150319</v>
      </c>
      <c r="K88" s="0" t="n">
        <v>17.2681747539285</v>
      </c>
      <c r="L88" s="0" t="n">
        <v>33.4896182183523</v>
      </c>
      <c r="M88" s="0" t="n">
        <v>55.318476371108</v>
      </c>
      <c r="N88" s="0" t="n">
        <v>76.7341927562922</v>
      </c>
      <c r="O88" s="0" t="n">
        <v>44.4609114486847</v>
      </c>
      <c r="P88" s="0" t="n">
        <v>21.5100021510002</v>
      </c>
      <c r="Q88" s="0" t="n">
        <v>47.9353557488187</v>
      </c>
      <c r="R88" s="0" t="n">
        <v>33.2225913621262</v>
      </c>
      <c r="S88" s="0" t="n">
        <v>38.602586373287</v>
      </c>
      <c r="T88" s="0" t="n">
        <v>49.4865767660522</v>
      </c>
      <c r="U88" s="0" t="n">
        <v>36.4099763335154</v>
      </c>
      <c r="V88" s="0" t="n">
        <v>47.9156684235745</v>
      </c>
      <c r="W88" s="0" t="n">
        <v>59.9484443378694</v>
      </c>
      <c r="X88" s="0" t="n">
        <v>65.1157284082164</v>
      </c>
      <c r="Y88" s="0" t="n">
        <v>48.9596083231334</v>
      </c>
      <c r="Z88" s="0" t="n">
        <v>86.3877576206343</v>
      </c>
      <c r="AA88" s="0" t="n">
        <v>33.1510028178352</v>
      </c>
      <c r="AB88" s="0" t="n">
        <v>75.0901081297557</v>
      </c>
      <c r="AC88" s="0" t="n">
        <v>75.3508524065178</v>
      </c>
      <c r="AD88" s="0" t="n">
        <v>62.9553017357676</v>
      </c>
      <c r="AE88" s="0" t="n">
        <v>89.2591490627789</v>
      </c>
      <c r="AF88" s="0" t="n">
        <v>71.2519384718555</v>
      </c>
      <c r="AG88" s="0" t="n">
        <v>45.1615551997372</v>
      </c>
      <c r="AH88" s="0" t="n">
        <v>84.5478701988888</v>
      </c>
      <c r="AI88" s="0" t="n">
        <v>98.1123189827715</v>
      </c>
    </row>
    <row r="89" customFormat="false" ht="12.75" hidden="false" customHeight="false" outlineLevel="0" collapsed="false">
      <c r="A89" s="0" t="n">
        <v>11121038</v>
      </c>
      <c r="B89" s="0" t="n">
        <v>1</v>
      </c>
      <c r="C89" s="0" t="s">
        <v>5</v>
      </c>
      <c r="D89" s="0" t="n">
        <v>12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32.69042170644</v>
      </c>
      <c r="K89" s="0" t="n">
        <v>0</v>
      </c>
      <c r="L89" s="0" t="n">
        <v>0</v>
      </c>
      <c r="M89" s="0" t="n">
        <v>30.0390507659958</v>
      </c>
      <c r="N89" s="0" t="n">
        <v>107.991360691145</v>
      </c>
      <c r="O89" s="0" t="n">
        <v>25.4065040650407</v>
      </c>
      <c r="P89" s="0" t="n">
        <v>24.2600679281902</v>
      </c>
      <c r="Q89" s="0" t="n">
        <v>22.6039783001808</v>
      </c>
      <c r="R89" s="0" t="n">
        <v>0</v>
      </c>
      <c r="S89" s="0" t="n">
        <v>20.6739714699194</v>
      </c>
      <c r="T89" s="0" t="n">
        <v>115.362430301865</v>
      </c>
      <c r="U89" s="0" t="n">
        <v>108.616944243302</v>
      </c>
      <c r="V89" s="0" t="n">
        <v>16.8236877523553</v>
      </c>
      <c r="W89" s="0" t="n">
        <v>15.7059839798963</v>
      </c>
      <c r="X89" s="0" t="n">
        <v>18.0635838150289</v>
      </c>
      <c r="Y89" s="0" t="n">
        <v>17.1291538198013</v>
      </c>
      <c r="Z89" s="0" t="n">
        <v>33.1290376014577</v>
      </c>
      <c r="AA89" s="0" t="n">
        <v>31.210986267166</v>
      </c>
      <c r="AB89" s="0" t="n">
        <v>30.229746070133</v>
      </c>
      <c r="AC89" s="0" t="n">
        <v>134.368468199463</v>
      </c>
      <c r="AD89" s="0" t="n">
        <v>44.6495014139009</v>
      </c>
      <c r="AE89" s="0" t="n">
        <v>72.212593876372</v>
      </c>
      <c r="AF89" s="0" t="n">
        <v>37.3645534935858</v>
      </c>
      <c r="AG89" s="0" t="n">
        <v>88.3782589482987</v>
      </c>
      <c r="AH89" s="0" t="n">
        <v>30.4909035471084</v>
      </c>
      <c r="AI89" s="0" t="n">
        <v>106.692531522793</v>
      </c>
    </row>
    <row r="90" customFormat="false" ht="12.75" hidden="false" customHeight="false" outlineLevel="0" collapsed="false">
      <c r="A90" s="0" t="n">
        <v>11121039</v>
      </c>
      <c r="B90" s="0" t="n">
        <v>1</v>
      </c>
      <c r="C90" s="0" t="s">
        <v>5</v>
      </c>
      <c r="D90" s="0" t="n">
        <v>12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3.35471761255384</v>
      </c>
      <c r="K90" s="0" t="n">
        <v>3.92932937398825</v>
      </c>
      <c r="L90" s="0" t="n">
        <v>4.70566091007482</v>
      </c>
      <c r="M90" s="0" t="n">
        <v>4.04988310564672</v>
      </c>
      <c r="N90" s="0" t="n">
        <v>4.45758181502917</v>
      </c>
      <c r="O90" s="0" t="n">
        <v>5.06449263790225</v>
      </c>
      <c r="P90" s="0" t="n">
        <v>4.48367981308762</v>
      </c>
      <c r="Q90" s="0" t="n">
        <v>5.1765889376702</v>
      </c>
      <c r="R90" s="0" t="n">
        <v>5.47604841807586</v>
      </c>
      <c r="S90" s="0" t="n">
        <v>5.56847131541214</v>
      </c>
      <c r="T90" s="0" t="n">
        <v>5.6990780203781</v>
      </c>
      <c r="U90" s="0" t="n">
        <v>5.82794829542773</v>
      </c>
      <c r="V90" s="0" t="n">
        <v>5.75675411176162</v>
      </c>
      <c r="W90" s="0" t="n">
        <v>5.46485584080094</v>
      </c>
      <c r="X90" s="0" t="n">
        <v>6.85650565374318</v>
      </c>
      <c r="Y90" s="0" t="n">
        <v>6.76755102836014</v>
      </c>
      <c r="Z90" s="0" t="n">
        <v>7.60237766405093</v>
      </c>
      <c r="AA90" s="0" t="n">
        <v>7.67892504800344</v>
      </c>
      <c r="AB90" s="0" t="n">
        <v>8.76725523096061</v>
      </c>
      <c r="AC90" s="0" t="n">
        <v>10.2541178694827</v>
      </c>
      <c r="AD90" s="0" t="n">
        <v>8.46816130376289</v>
      </c>
      <c r="AE90" s="0" t="n">
        <v>8.96535109025778</v>
      </c>
      <c r="AF90" s="0" t="n">
        <v>9.02590473903166</v>
      </c>
      <c r="AG90" s="0" t="n">
        <v>10.2322686067774</v>
      </c>
      <c r="AH90" s="0" t="n">
        <v>9.66187323932732</v>
      </c>
      <c r="AI90" s="0" t="n">
        <v>13.2609996706014</v>
      </c>
    </row>
    <row r="91" customFormat="false" ht="12.75" hidden="false" customHeight="false" outlineLevel="0" collapsed="false">
      <c r="A91" s="0" t="n">
        <v>11121040</v>
      </c>
      <c r="B91" s="0" t="n">
        <v>1</v>
      </c>
      <c r="C91" s="0" t="s">
        <v>5</v>
      </c>
      <c r="D91" s="0" t="n">
        <v>12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2.66810647333284</v>
      </c>
      <c r="K91" s="0" t="n">
        <v>3.18276940832872</v>
      </c>
      <c r="L91" s="0" t="n">
        <v>3.88500568816396</v>
      </c>
      <c r="M91" s="0" t="n">
        <v>3.29154514716398</v>
      </c>
      <c r="N91" s="0" t="n">
        <v>3.66013850179776</v>
      </c>
      <c r="O91" s="0" t="n">
        <v>4.21238295042915</v>
      </c>
      <c r="P91" s="0" t="n">
        <v>3.68503951313741</v>
      </c>
      <c r="Q91" s="0" t="n">
        <v>4.31548895943321</v>
      </c>
      <c r="R91" s="0" t="n">
        <v>4.58816245557812</v>
      </c>
      <c r="S91" s="0" t="n">
        <v>4.67196640293798</v>
      </c>
      <c r="T91" s="0" t="n">
        <v>4.79106284933275</v>
      </c>
      <c r="U91" s="0" t="n">
        <v>4.90883225838364</v>
      </c>
      <c r="V91" s="0" t="n">
        <v>4.84268728708234</v>
      </c>
      <c r="W91" s="0" t="n">
        <v>4.57560959456787</v>
      </c>
      <c r="X91" s="0" t="n">
        <v>5.8560190662412</v>
      </c>
      <c r="Y91" s="0" t="n">
        <v>5.77431722634014</v>
      </c>
      <c r="Z91" s="0" t="n">
        <v>6.54904111592564</v>
      </c>
      <c r="AA91" s="0" t="n">
        <v>6.62314343033336</v>
      </c>
      <c r="AB91" s="0" t="n">
        <v>7.63948840216302</v>
      </c>
      <c r="AC91" s="0" t="n">
        <v>9.03636935311059</v>
      </c>
      <c r="AD91" s="0" t="n">
        <v>7.36904452054053</v>
      </c>
      <c r="AE91" s="0" t="n">
        <v>7.83691832589872</v>
      </c>
      <c r="AF91" s="0" t="n">
        <v>7.89703325540487</v>
      </c>
      <c r="AG91" s="0" t="n">
        <v>9.03288389563495</v>
      </c>
      <c r="AH91" s="0" t="n">
        <v>8.49895845414893</v>
      </c>
      <c r="AI91" s="0" t="n">
        <v>11.8945828955022</v>
      </c>
    </row>
    <row r="92" customFormat="false" ht="12.75" hidden="false" customHeight="false" outlineLevel="0" collapsed="false">
      <c r="A92" s="0" t="n">
        <v>11121041</v>
      </c>
      <c r="B92" s="0" t="n">
        <v>1</v>
      </c>
      <c r="C92" s="0" t="s">
        <v>5</v>
      </c>
      <c r="D92" s="0" t="n">
        <v>12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4.16408910359359</v>
      </c>
      <c r="K92" s="0" t="n">
        <v>4.79838369489283</v>
      </c>
      <c r="L92" s="0" t="n">
        <v>5.6484332652966</v>
      </c>
      <c r="M92" s="0" t="n">
        <v>4.9305873661301</v>
      </c>
      <c r="N92" s="0" t="n">
        <v>5.37717037521533</v>
      </c>
      <c r="O92" s="0" t="n">
        <v>6.03835838920515</v>
      </c>
      <c r="P92" s="0" t="n">
        <v>5.4040466851676</v>
      </c>
      <c r="Q92" s="0" t="n">
        <v>6.15915871263138</v>
      </c>
      <c r="R92" s="0" t="n">
        <v>6.48562711711224</v>
      </c>
      <c r="S92" s="0" t="n">
        <v>6.58687817129511</v>
      </c>
      <c r="T92" s="0" t="n">
        <v>6.72912525322798</v>
      </c>
      <c r="U92" s="0" t="n">
        <v>6.86918414588764</v>
      </c>
      <c r="V92" s="0" t="n">
        <v>6.79319561535881</v>
      </c>
      <c r="W92" s="0" t="n">
        <v>6.47647189847856</v>
      </c>
      <c r="X92" s="0" t="n">
        <v>7.97890052676931</v>
      </c>
      <c r="Y92" s="0" t="n">
        <v>7.88258834671719</v>
      </c>
      <c r="Z92" s="0" t="n">
        <v>8.77691766346704</v>
      </c>
      <c r="AA92" s="0" t="n">
        <v>8.85516453283692</v>
      </c>
      <c r="AB92" s="0" t="n">
        <v>10.0146185082243</v>
      </c>
      <c r="AC92" s="0" t="n">
        <v>11.590228715293</v>
      </c>
      <c r="AD92" s="0" t="n">
        <v>9.68498803329125</v>
      </c>
      <c r="AE92" s="0" t="n">
        <v>10.2106376664877</v>
      </c>
      <c r="AF92" s="0" t="n">
        <v>10.2708684530004</v>
      </c>
      <c r="AG92" s="0" t="n">
        <v>11.5465885119698</v>
      </c>
      <c r="AH92" s="0" t="n">
        <v>10.9394819323801</v>
      </c>
      <c r="AI92" s="0" t="n">
        <v>14.7413449796172</v>
      </c>
    </row>
    <row r="93" customFormat="false" ht="12.75" hidden="false" customHeight="false" outlineLevel="0" collapsed="false">
      <c r="A93" s="0" t="n">
        <v>11121042</v>
      </c>
      <c r="B93" s="0" t="n">
        <v>1</v>
      </c>
      <c r="C93" s="0" t="s">
        <v>5</v>
      </c>
      <c r="D93" s="0" t="n">
        <v>12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5.28306323032537</v>
      </c>
      <c r="K93" s="0" t="n">
        <v>5.73960760852004</v>
      </c>
      <c r="L93" s="0" t="n">
        <v>6.9521301856836</v>
      </c>
      <c r="M93" s="0" t="n">
        <v>6.08578305327887</v>
      </c>
      <c r="N93" s="0" t="n">
        <v>7.70781786916137</v>
      </c>
      <c r="O93" s="0" t="n">
        <v>7.63655791368193</v>
      </c>
      <c r="P93" s="0" t="n">
        <v>6.5050693788305</v>
      </c>
      <c r="Q93" s="0" t="n">
        <v>7.57110963333848</v>
      </c>
      <c r="R93" s="0" t="n">
        <v>7.79076363698563</v>
      </c>
      <c r="S93" s="0" t="n">
        <v>8.0336030378802</v>
      </c>
      <c r="T93" s="0" t="n">
        <v>8.75819015507387</v>
      </c>
      <c r="U93" s="0" t="n">
        <v>8.78244935491821</v>
      </c>
      <c r="V93" s="0" t="n">
        <v>7.77981788886574</v>
      </c>
      <c r="W93" s="0" t="n">
        <v>7.58096998959919</v>
      </c>
      <c r="X93" s="0" t="n">
        <v>9.22726692463305</v>
      </c>
      <c r="Y93" s="0" t="n">
        <v>8.9928079923679</v>
      </c>
      <c r="Z93" s="0" t="n">
        <v>10.3956553293388</v>
      </c>
      <c r="AA93" s="0" t="n">
        <v>10.0349060489522</v>
      </c>
      <c r="AB93" s="0" t="n">
        <v>11.5531857704912</v>
      </c>
      <c r="AC93" s="0" t="n">
        <v>13.6221436609006</v>
      </c>
      <c r="AD93" s="0" t="n">
        <v>10.767663458002</v>
      </c>
      <c r="AE93" s="0" t="n">
        <v>11.5757515469157</v>
      </c>
      <c r="AF93" s="0" t="n">
        <v>11.1653771944435</v>
      </c>
      <c r="AG93" s="0" t="n">
        <v>12.6992857688595</v>
      </c>
      <c r="AH93" s="0" t="n">
        <v>11.7278723889401</v>
      </c>
      <c r="AI93" s="0" t="n">
        <v>16.0633829009322</v>
      </c>
    </row>
    <row r="94" customFormat="false" ht="12.75" hidden="false" customHeight="false" outlineLevel="0" collapsed="false">
      <c r="A94" s="0" t="n">
        <v>11121044</v>
      </c>
      <c r="B94" s="0" t="n">
        <v>1</v>
      </c>
      <c r="C94" s="0" t="s">
        <v>5</v>
      </c>
      <c r="D94" s="0" t="n">
        <v>12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4.06469515800793</v>
      </c>
      <c r="K94" s="0" t="n">
        <v>4.6151277925925</v>
      </c>
      <c r="L94" s="0" t="n">
        <v>5.70040571379217</v>
      </c>
      <c r="M94" s="0" t="n">
        <v>4.81857654724512</v>
      </c>
      <c r="N94" s="0" t="n">
        <v>6.10498042815125</v>
      </c>
      <c r="O94" s="0" t="n">
        <v>6.26723232051764</v>
      </c>
      <c r="P94" s="0" t="n">
        <v>5.26983044230692</v>
      </c>
      <c r="Q94" s="0" t="n">
        <v>6.24182855495163</v>
      </c>
      <c r="R94" s="0" t="n">
        <v>6.49831113849385</v>
      </c>
      <c r="S94" s="0" t="n">
        <v>6.68620283609351</v>
      </c>
      <c r="T94" s="0" t="n">
        <v>7.21711609625746</v>
      </c>
      <c r="U94" s="0" t="n">
        <v>7.26961100541944</v>
      </c>
      <c r="V94" s="0" t="n">
        <v>6.50157204679546</v>
      </c>
      <c r="W94" s="0" t="n">
        <v>6.30642575806023</v>
      </c>
      <c r="X94" s="0" t="n">
        <v>7.83335661060469</v>
      </c>
      <c r="Y94" s="0" t="n">
        <v>7.63020941489936</v>
      </c>
      <c r="Z94" s="0" t="n">
        <v>8.89362959484375</v>
      </c>
      <c r="AA94" s="0" t="n">
        <v>8.61196404476825</v>
      </c>
      <c r="AB94" s="0" t="n">
        <v>10.0265274774411</v>
      </c>
      <c r="AC94" s="0" t="n">
        <v>11.8956777562299</v>
      </c>
      <c r="AD94" s="0" t="n">
        <v>9.31805682953414</v>
      </c>
      <c r="AE94" s="0" t="n">
        <v>10.0520770297461</v>
      </c>
      <c r="AF94" s="0" t="n">
        <v>9.732137587352</v>
      </c>
      <c r="AG94" s="0" t="n">
        <v>11.1611062472819</v>
      </c>
      <c r="AH94" s="0" t="n">
        <v>10.2914959547348</v>
      </c>
      <c r="AI94" s="0" t="n">
        <v>14.3637337691021</v>
      </c>
    </row>
    <row r="95" customFormat="false" ht="12.75" hidden="false" customHeight="false" outlineLevel="0" collapsed="false">
      <c r="A95" s="0" t="n">
        <v>11121045</v>
      </c>
      <c r="B95" s="0" t="n">
        <v>1</v>
      </c>
      <c r="C95" s="0" t="s">
        <v>5</v>
      </c>
      <c r="D95" s="0" t="n">
        <v>12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6.65870695954091</v>
      </c>
      <c r="K95" s="0" t="n">
        <v>6.98484422780094</v>
      </c>
      <c r="L95" s="0" t="n">
        <v>8.32624224168499</v>
      </c>
      <c r="M95" s="0" t="n">
        <v>7.49868847900803</v>
      </c>
      <c r="N95" s="0" t="n">
        <v>9.49466952660471</v>
      </c>
      <c r="O95" s="0" t="n">
        <v>9.13916331853429</v>
      </c>
      <c r="P95" s="0" t="n">
        <v>7.86842044080443</v>
      </c>
      <c r="Q95" s="0" t="n">
        <v>9.02679959422021</v>
      </c>
      <c r="R95" s="0" t="n">
        <v>9.19870095711601</v>
      </c>
      <c r="S95" s="0" t="n">
        <v>9.50284998652137</v>
      </c>
      <c r="T95" s="0" t="n">
        <v>10.44616740079</v>
      </c>
      <c r="U95" s="0" t="n">
        <v>10.4361633966572</v>
      </c>
      <c r="V95" s="0" t="n">
        <v>9.17107873679724</v>
      </c>
      <c r="W95" s="0" t="n">
        <v>8.9710763846758</v>
      </c>
      <c r="X95" s="0" t="n">
        <v>10.7336366054005</v>
      </c>
      <c r="Y95" s="0" t="n">
        <v>10.4657005291221</v>
      </c>
      <c r="Z95" s="0" t="n">
        <v>12.0131561274143</v>
      </c>
      <c r="AA95" s="0" t="n">
        <v>11.5650470604159</v>
      </c>
      <c r="AB95" s="0" t="n">
        <v>13.1864468355062</v>
      </c>
      <c r="AC95" s="0" t="n">
        <v>15.4638900012235</v>
      </c>
      <c r="AD95" s="0" t="n">
        <v>12.320538163311</v>
      </c>
      <c r="AE95" s="0" t="n">
        <v>13.2053751315826</v>
      </c>
      <c r="AF95" s="0" t="n">
        <v>12.6956320129638</v>
      </c>
      <c r="AG95" s="0" t="n">
        <v>14.3353181868214</v>
      </c>
      <c r="AH95" s="0" t="n">
        <v>13.2567142447717</v>
      </c>
      <c r="AI95" s="0" t="n">
        <v>17.8566993412787</v>
      </c>
    </row>
    <row r="96" customFormat="false" ht="12.75" hidden="false" customHeight="false" outlineLevel="0" collapsed="false">
      <c r="A96" s="0" t="n">
        <v>11121046</v>
      </c>
      <c r="B96" s="0" t="n">
        <v>1</v>
      </c>
      <c r="C96" s="0" t="s">
        <v>5</v>
      </c>
      <c r="D96" s="0" t="n">
        <v>12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2.17679015853985</v>
      </c>
      <c r="K96" s="0" t="n">
        <v>2.44742512067086</v>
      </c>
      <c r="L96" s="0" t="n">
        <v>2.97654984504559</v>
      </c>
      <c r="M96" s="0" t="n">
        <v>2.70680971570741</v>
      </c>
      <c r="N96" s="0" t="n">
        <v>2.83074502721978</v>
      </c>
      <c r="O96" s="0" t="n">
        <v>3.24138926884466</v>
      </c>
      <c r="P96" s="0" t="n">
        <v>2.85419521300019</v>
      </c>
      <c r="Q96" s="0" t="n">
        <v>3.22503386446152</v>
      </c>
      <c r="R96" s="0" t="n">
        <v>3.35998771187715</v>
      </c>
      <c r="S96" s="0" t="n">
        <v>3.33960076777706</v>
      </c>
      <c r="T96" s="0" t="n">
        <v>3.40704264103671</v>
      </c>
      <c r="U96" s="0" t="n">
        <v>3.36888222692071</v>
      </c>
      <c r="V96" s="0" t="n">
        <v>3.38476621930038</v>
      </c>
      <c r="W96" s="0" t="n">
        <v>3.1837663177462</v>
      </c>
      <c r="X96" s="0" t="n">
        <v>3.87659307752077</v>
      </c>
      <c r="Y96" s="0" t="n">
        <v>3.6931048789382</v>
      </c>
      <c r="Z96" s="0" t="n">
        <v>3.95581873725201</v>
      </c>
      <c r="AA96" s="0" t="n">
        <v>4.02306167835542</v>
      </c>
      <c r="AB96" s="0" t="n">
        <v>4.5408872372952</v>
      </c>
      <c r="AC96" s="0" t="n">
        <v>5.46925399914904</v>
      </c>
      <c r="AD96" s="0" t="n">
        <v>4.38612015155548</v>
      </c>
      <c r="AE96" s="0" t="n">
        <v>4.53353152721375</v>
      </c>
      <c r="AF96" s="0" t="n">
        <v>4.49016752079465</v>
      </c>
      <c r="AG96" s="0" t="n">
        <v>5.03068038980241</v>
      </c>
      <c r="AH96" s="0" t="n">
        <v>4.5686327010374</v>
      </c>
      <c r="AI96" s="0" t="n">
        <v>6.26640979063657</v>
      </c>
    </row>
    <row r="97" customFormat="false" ht="12.75" hidden="false" customHeight="false" outlineLevel="0" collapsed="false">
      <c r="A97" s="0" t="n">
        <v>11121048</v>
      </c>
      <c r="B97" s="0" t="n">
        <v>1</v>
      </c>
      <c r="C97" s="0" t="s">
        <v>5</v>
      </c>
      <c r="D97" s="0" t="n">
        <v>12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1.71767958884333</v>
      </c>
      <c r="K97" s="0" t="n">
        <v>1.96745168280761</v>
      </c>
      <c r="L97" s="0" t="n">
        <v>2.44428698733477</v>
      </c>
      <c r="M97" s="0" t="n">
        <v>2.18814143886828</v>
      </c>
      <c r="N97" s="0" t="n">
        <v>2.30915004714461</v>
      </c>
      <c r="O97" s="0" t="n">
        <v>2.67965888181371</v>
      </c>
      <c r="P97" s="0" t="n">
        <v>2.330411706292</v>
      </c>
      <c r="Q97" s="0" t="n">
        <v>2.67325285644177</v>
      </c>
      <c r="R97" s="0" t="n">
        <v>2.78964011097241</v>
      </c>
      <c r="S97" s="0" t="n">
        <v>2.78405888067129</v>
      </c>
      <c r="T97" s="0" t="n">
        <v>2.84712752550103</v>
      </c>
      <c r="U97" s="0" t="n">
        <v>2.80661884738874</v>
      </c>
      <c r="V97" s="0" t="n">
        <v>2.83010699857522</v>
      </c>
      <c r="W97" s="0" t="n">
        <v>2.63395052774758</v>
      </c>
      <c r="X97" s="0" t="n">
        <v>3.28665674318636</v>
      </c>
      <c r="Y97" s="0" t="n">
        <v>3.12639980782555</v>
      </c>
      <c r="Z97" s="0" t="n">
        <v>3.38439104323379</v>
      </c>
      <c r="AA97" s="0" t="n">
        <v>3.44477515950401</v>
      </c>
      <c r="AB97" s="0" t="n">
        <v>3.93328825865574</v>
      </c>
      <c r="AC97" s="0" t="n">
        <v>4.79023807975142</v>
      </c>
      <c r="AD97" s="0" t="n">
        <v>3.79145748327529</v>
      </c>
      <c r="AE97" s="0" t="n">
        <v>3.93586061347255</v>
      </c>
      <c r="AF97" s="0" t="n">
        <v>3.89699013093978</v>
      </c>
      <c r="AG97" s="0" t="n">
        <v>4.41489475722187</v>
      </c>
      <c r="AH97" s="0" t="n">
        <v>3.99331575169407</v>
      </c>
      <c r="AI97" s="0" t="n">
        <v>5.58211675898766</v>
      </c>
    </row>
    <row r="98" customFormat="false" ht="12.75" hidden="false" customHeight="false" outlineLevel="0" collapsed="false">
      <c r="A98" s="0" t="n">
        <v>11121049</v>
      </c>
      <c r="B98" s="0" t="n">
        <v>1</v>
      </c>
      <c r="C98" s="0" t="s">
        <v>5</v>
      </c>
      <c r="D98" s="0" t="n">
        <v>12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2.68945512233136</v>
      </c>
      <c r="K98" s="0" t="n">
        <v>2.97899991815481</v>
      </c>
      <c r="L98" s="0" t="n">
        <v>3.5604615635056</v>
      </c>
      <c r="M98" s="0" t="n">
        <v>3.2798157703657</v>
      </c>
      <c r="N98" s="0" t="n">
        <v>3.40466005440041</v>
      </c>
      <c r="O98" s="0" t="n">
        <v>3.85577637369903</v>
      </c>
      <c r="P98" s="0" t="n">
        <v>3.43028238352376</v>
      </c>
      <c r="Q98" s="0" t="n">
        <v>3.82781535431863</v>
      </c>
      <c r="R98" s="0" t="n">
        <v>3.9825964634027</v>
      </c>
      <c r="S98" s="0" t="n">
        <v>3.94493091097486</v>
      </c>
      <c r="T98" s="0" t="n">
        <v>4.01647465570539</v>
      </c>
      <c r="U98" s="0" t="n">
        <v>3.98171864243711</v>
      </c>
      <c r="V98" s="0" t="n">
        <v>3.98832369692961</v>
      </c>
      <c r="W98" s="0" t="n">
        <v>3.7849239186955</v>
      </c>
      <c r="X98" s="0" t="n">
        <v>4.51450655716608</v>
      </c>
      <c r="Y98" s="0" t="n">
        <v>4.30631609529263</v>
      </c>
      <c r="Z98" s="0" t="n">
        <v>4.5711667918319</v>
      </c>
      <c r="AA98" s="0" t="n">
        <v>4.64555974237321</v>
      </c>
      <c r="AB98" s="0" t="n">
        <v>5.19148783611518</v>
      </c>
      <c r="AC98" s="0" t="n">
        <v>6.19262043471554</v>
      </c>
      <c r="AD98" s="0" t="n">
        <v>5.02346836664149</v>
      </c>
      <c r="AE98" s="0" t="n">
        <v>5.17283202417494</v>
      </c>
      <c r="AF98" s="0" t="n">
        <v>5.1247531581795</v>
      </c>
      <c r="AG98" s="0" t="n">
        <v>5.68608304301631</v>
      </c>
      <c r="AH98" s="0" t="n">
        <v>5.18210202477769</v>
      </c>
      <c r="AI98" s="0" t="n">
        <v>6.98969487097195</v>
      </c>
    </row>
    <row r="99" customFormat="false" ht="12.75" hidden="false" customHeight="false" outlineLevel="0" collapsed="false">
      <c r="A99" s="0" t="n">
        <v>11121050</v>
      </c>
      <c r="B99" s="0" t="n">
        <v>1</v>
      </c>
      <c r="C99" s="0" t="s">
        <v>5</v>
      </c>
      <c r="D99" s="0" t="n">
        <v>12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21000</v>
      </c>
      <c r="B100" s="0" t="n">
        <v>1</v>
      </c>
      <c r="C100" s="0" t="s">
        <v>5</v>
      </c>
      <c r="D100" s="0" t="n">
        <v>12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21001</v>
      </c>
      <c r="B101" s="0" t="n">
        <v>1</v>
      </c>
      <c r="C101" s="0" t="s">
        <v>5</v>
      </c>
      <c r="D101" s="0" t="n">
        <v>12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21002</v>
      </c>
      <c r="B102" s="0" t="n">
        <v>1</v>
      </c>
      <c r="C102" s="0" t="s">
        <v>5</v>
      </c>
      <c r="D102" s="0" t="n">
        <v>12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21003</v>
      </c>
      <c r="B103" s="0" t="n">
        <v>1</v>
      </c>
      <c r="C103" s="0" t="s">
        <v>5</v>
      </c>
      <c r="D103" s="0" t="n">
        <v>12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21004</v>
      </c>
      <c r="B104" s="0" t="n">
        <v>1</v>
      </c>
      <c r="C104" s="0" t="s">
        <v>5</v>
      </c>
      <c r="D104" s="0" t="n">
        <v>12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121005</v>
      </c>
      <c r="B105" s="0" t="n">
        <v>1</v>
      </c>
      <c r="C105" s="0" t="s">
        <v>5</v>
      </c>
      <c r="D105" s="0" t="n">
        <v>12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0</v>
      </c>
      <c r="K105" s="0" t="n">
        <v>0</v>
      </c>
      <c r="L105" s="0" t="n">
        <v>0</v>
      </c>
      <c r="M105" s="0" t="n">
        <v>2</v>
      </c>
      <c r="N105" s="0" t="n">
        <v>1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1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21006</v>
      </c>
      <c r="B106" s="0" t="n">
        <v>1</v>
      </c>
      <c r="C106" s="0" t="s">
        <v>5</v>
      </c>
      <c r="D106" s="0" t="n">
        <v>12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1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0</v>
      </c>
      <c r="W106" s="0" t="n">
        <v>1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2</v>
      </c>
      <c r="AD106" s="0" t="n">
        <v>0</v>
      </c>
      <c r="AE106" s="0" t="n">
        <v>1</v>
      </c>
      <c r="AF106" s="0" t="n">
        <v>0</v>
      </c>
      <c r="AG106" s="0" t="n">
        <v>0</v>
      </c>
      <c r="AH106" s="0" t="n">
        <v>0</v>
      </c>
      <c r="AI106" s="0" t="n">
        <v>1</v>
      </c>
    </row>
    <row r="107" customFormat="false" ht="12.75" hidden="false" customHeight="false" outlineLevel="0" collapsed="false">
      <c r="A107" s="0" t="n">
        <v>12121007</v>
      </c>
      <c r="B107" s="0" t="n">
        <v>1</v>
      </c>
      <c r="C107" s="0" t="s">
        <v>5</v>
      </c>
      <c r="D107" s="0" t="n">
        <v>12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2</v>
      </c>
      <c r="K107" s="0" t="n">
        <v>2</v>
      </c>
      <c r="L107" s="0" t="n">
        <v>2</v>
      </c>
      <c r="M107" s="0" t="n">
        <v>0</v>
      </c>
      <c r="N107" s="0" t="n">
        <v>1</v>
      </c>
      <c r="O107" s="0" t="n">
        <v>0</v>
      </c>
      <c r="P107" s="0" t="n">
        <v>0</v>
      </c>
      <c r="Q107" s="0" t="n">
        <v>1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1</v>
      </c>
      <c r="X107" s="0" t="n">
        <v>1</v>
      </c>
      <c r="Y107" s="0" t="n">
        <v>2</v>
      </c>
      <c r="Z107" s="0" t="n">
        <v>1</v>
      </c>
      <c r="AA107" s="0" t="n">
        <v>0</v>
      </c>
      <c r="AB107" s="0" t="n">
        <v>1</v>
      </c>
      <c r="AC107" s="0" t="n">
        <v>0</v>
      </c>
      <c r="AD107" s="0" t="n">
        <v>0</v>
      </c>
      <c r="AE107" s="0" t="n">
        <v>0</v>
      </c>
      <c r="AF107" s="0" t="n">
        <v>1</v>
      </c>
      <c r="AG107" s="0" t="n">
        <v>1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121008</v>
      </c>
      <c r="B108" s="0" t="n">
        <v>1</v>
      </c>
      <c r="C108" s="0" t="s">
        <v>5</v>
      </c>
      <c r="D108" s="0" t="n">
        <v>12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2</v>
      </c>
      <c r="K108" s="0" t="n">
        <v>0</v>
      </c>
      <c r="L108" s="0" t="n">
        <v>2</v>
      </c>
      <c r="M108" s="0" t="n">
        <v>3</v>
      </c>
      <c r="N108" s="0" t="n">
        <v>1</v>
      </c>
      <c r="O108" s="0" t="n">
        <v>2</v>
      </c>
      <c r="P108" s="0" t="n">
        <v>0</v>
      </c>
      <c r="Q108" s="0" t="n">
        <v>1</v>
      </c>
      <c r="R108" s="0" t="n">
        <v>0</v>
      </c>
      <c r="S108" s="0" t="n">
        <v>1</v>
      </c>
      <c r="T108" s="0" t="n">
        <v>1</v>
      </c>
      <c r="U108" s="0" t="n">
        <v>1</v>
      </c>
      <c r="V108" s="0" t="n">
        <v>1</v>
      </c>
      <c r="W108" s="0" t="n">
        <v>0</v>
      </c>
      <c r="X108" s="0" t="n">
        <v>2</v>
      </c>
      <c r="Y108" s="0" t="n">
        <v>1</v>
      </c>
      <c r="Z108" s="0" t="n">
        <v>0</v>
      </c>
      <c r="AA108" s="0" t="n">
        <v>2</v>
      </c>
      <c r="AB108" s="0" t="n">
        <v>0</v>
      </c>
      <c r="AC108" s="0" t="n">
        <v>1</v>
      </c>
      <c r="AD108" s="0" t="n">
        <v>2</v>
      </c>
      <c r="AE108" s="0" t="n">
        <v>2</v>
      </c>
      <c r="AF108" s="0" t="n">
        <v>2</v>
      </c>
      <c r="AG108" s="0" t="n">
        <v>1</v>
      </c>
      <c r="AH108" s="0" t="n">
        <v>2</v>
      </c>
      <c r="AI108" s="0" t="n">
        <v>2</v>
      </c>
    </row>
    <row r="109" customFormat="false" ht="12.75" hidden="false" customHeight="false" outlineLevel="0" collapsed="false">
      <c r="A109" s="0" t="n">
        <v>12121009</v>
      </c>
      <c r="B109" s="0" t="n">
        <v>1</v>
      </c>
      <c r="C109" s="0" t="s">
        <v>5</v>
      </c>
      <c r="D109" s="0" t="n">
        <v>12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4</v>
      </c>
      <c r="K109" s="0" t="n">
        <v>2</v>
      </c>
      <c r="L109" s="0" t="n">
        <v>2</v>
      </c>
      <c r="M109" s="0" t="n">
        <v>0</v>
      </c>
      <c r="N109" s="0" t="n">
        <v>1</v>
      </c>
      <c r="O109" s="0" t="n">
        <v>1</v>
      </c>
      <c r="P109" s="0" t="n">
        <v>1</v>
      </c>
      <c r="Q109" s="0" t="n">
        <v>4</v>
      </c>
      <c r="R109" s="0" t="n">
        <v>1</v>
      </c>
      <c r="S109" s="0" t="n">
        <v>6</v>
      </c>
      <c r="T109" s="0" t="n">
        <v>0</v>
      </c>
      <c r="U109" s="0" t="n">
        <v>2</v>
      </c>
      <c r="V109" s="0" t="n">
        <v>3</v>
      </c>
      <c r="W109" s="0" t="n">
        <v>2</v>
      </c>
      <c r="X109" s="0" t="n">
        <v>5</v>
      </c>
      <c r="Y109" s="0" t="n">
        <v>0</v>
      </c>
      <c r="Z109" s="0" t="n">
        <v>1</v>
      </c>
      <c r="AA109" s="0" t="n">
        <v>2</v>
      </c>
      <c r="AB109" s="0" t="n">
        <v>2</v>
      </c>
      <c r="AC109" s="0" t="n">
        <v>3</v>
      </c>
      <c r="AD109" s="0" t="n">
        <v>5</v>
      </c>
      <c r="AE109" s="0" t="n">
        <v>1</v>
      </c>
      <c r="AF109" s="0" t="n">
        <v>2</v>
      </c>
      <c r="AG109" s="0" t="n">
        <v>1</v>
      </c>
      <c r="AH109" s="0" t="n">
        <v>3</v>
      </c>
      <c r="AI109" s="0" t="n">
        <v>4</v>
      </c>
    </row>
    <row r="110" customFormat="false" ht="12.75" hidden="false" customHeight="false" outlineLevel="0" collapsed="false">
      <c r="A110" s="0" t="n">
        <v>12121010</v>
      </c>
      <c r="B110" s="0" t="n">
        <v>1</v>
      </c>
      <c r="C110" s="0" t="s">
        <v>5</v>
      </c>
      <c r="D110" s="0" t="n">
        <v>12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3</v>
      </c>
      <c r="K110" s="0" t="n">
        <v>3</v>
      </c>
      <c r="L110" s="0" t="n">
        <v>3</v>
      </c>
      <c r="M110" s="0" t="n">
        <v>2</v>
      </c>
      <c r="N110" s="0" t="n">
        <v>2</v>
      </c>
      <c r="O110" s="0" t="n">
        <v>1</v>
      </c>
      <c r="P110" s="0" t="n">
        <v>4</v>
      </c>
      <c r="Q110" s="0" t="n">
        <v>3</v>
      </c>
      <c r="R110" s="0" t="n">
        <v>3</v>
      </c>
      <c r="S110" s="0" t="n">
        <v>2</v>
      </c>
      <c r="T110" s="0" t="n">
        <v>1</v>
      </c>
      <c r="U110" s="0" t="n">
        <v>2</v>
      </c>
      <c r="V110" s="0" t="n">
        <v>3</v>
      </c>
      <c r="W110" s="0" t="n">
        <v>5</v>
      </c>
      <c r="X110" s="0" t="n">
        <v>4</v>
      </c>
      <c r="Y110" s="0" t="n">
        <v>5</v>
      </c>
      <c r="Z110" s="0" t="n">
        <v>4</v>
      </c>
      <c r="AA110" s="0" t="n">
        <v>1</v>
      </c>
      <c r="AB110" s="0" t="n">
        <v>6</v>
      </c>
      <c r="AC110" s="0" t="n">
        <v>5</v>
      </c>
      <c r="AD110" s="0" t="n">
        <v>8</v>
      </c>
      <c r="AE110" s="0" t="n">
        <v>2</v>
      </c>
      <c r="AF110" s="0" t="n">
        <v>1</v>
      </c>
      <c r="AG110" s="0" t="n">
        <v>5</v>
      </c>
      <c r="AH110" s="0" t="n">
        <v>4</v>
      </c>
      <c r="AI110" s="0" t="n">
        <v>5</v>
      </c>
    </row>
    <row r="111" customFormat="false" ht="12.75" hidden="false" customHeight="false" outlineLevel="0" collapsed="false">
      <c r="A111" s="0" t="n">
        <v>12121011</v>
      </c>
      <c r="B111" s="0" t="n">
        <v>1</v>
      </c>
      <c r="C111" s="0" t="s">
        <v>5</v>
      </c>
      <c r="D111" s="0" t="n">
        <v>12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8</v>
      </c>
      <c r="K111" s="0" t="n">
        <v>5</v>
      </c>
      <c r="L111" s="0" t="n">
        <v>5</v>
      </c>
      <c r="M111" s="0" t="n">
        <v>5</v>
      </c>
      <c r="N111" s="0" t="n">
        <v>7</v>
      </c>
      <c r="O111" s="0" t="n">
        <v>4</v>
      </c>
      <c r="P111" s="0" t="n">
        <v>2</v>
      </c>
      <c r="Q111" s="0" t="n">
        <v>5</v>
      </c>
      <c r="R111" s="0" t="n">
        <v>12</v>
      </c>
      <c r="S111" s="0" t="n">
        <v>3</v>
      </c>
      <c r="T111" s="0" t="n">
        <v>3</v>
      </c>
      <c r="U111" s="0" t="n">
        <v>9</v>
      </c>
      <c r="V111" s="0" t="n">
        <v>5</v>
      </c>
      <c r="W111" s="0" t="n">
        <v>5</v>
      </c>
      <c r="X111" s="0" t="n">
        <v>8</v>
      </c>
      <c r="Y111" s="0" t="n">
        <v>6</v>
      </c>
      <c r="Z111" s="0" t="n">
        <v>7</v>
      </c>
      <c r="AA111" s="0" t="n">
        <v>6</v>
      </c>
      <c r="AB111" s="0" t="n">
        <v>6</v>
      </c>
      <c r="AC111" s="0" t="n">
        <v>8</v>
      </c>
      <c r="AD111" s="0" t="n">
        <v>6</v>
      </c>
      <c r="AE111" s="0" t="n">
        <v>6</v>
      </c>
      <c r="AF111" s="0" t="n">
        <v>6</v>
      </c>
      <c r="AG111" s="0" t="n">
        <v>9</v>
      </c>
      <c r="AH111" s="0" t="n">
        <v>6</v>
      </c>
      <c r="AI111" s="0" t="n">
        <v>12</v>
      </c>
    </row>
    <row r="112" customFormat="false" ht="12.75" hidden="false" customHeight="false" outlineLevel="0" collapsed="false">
      <c r="A112" s="0" t="n">
        <v>12121012</v>
      </c>
      <c r="B112" s="0" t="n">
        <v>1</v>
      </c>
      <c r="C112" s="0" t="s">
        <v>5</v>
      </c>
      <c r="D112" s="0" t="n">
        <v>12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7</v>
      </c>
      <c r="K112" s="0" t="n">
        <v>9</v>
      </c>
      <c r="L112" s="0" t="n">
        <v>10</v>
      </c>
      <c r="M112" s="0" t="n">
        <v>8</v>
      </c>
      <c r="N112" s="0" t="n">
        <v>6</v>
      </c>
      <c r="O112" s="0" t="n">
        <v>10</v>
      </c>
      <c r="P112" s="0" t="n">
        <v>5</v>
      </c>
      <c r="Q112" s="0" t="n">
        <v>5</v>
      </c>
      <c r="R112" s="0" t="n">
        <v>7</v>
      </c>
      <c r="S112" s="0" t="n">
        <v>5</v>
      </c>
      <c r="T112" s="0" t="n">
        <v>8</v>
      </c>
      <c r="U112" s="0" t="n">
        <v>2</v>
      </c>
      <c r="V112" s="0" t="n">
        <v>14</v>
      </c>
      <c r="W112" s="0" t="n">
        <v>9</v>
      </c>
      <c r="X112" s="0" t="n">
        <v>5</v>
      </c>
      <c r="Y112" s="0" t="n">
        <v>10</v>
      </c>
      <c r="Z112" s="0" t="n">
        <v>14</v>
      </c>
      <c r="AA112" s="0" t="n">
        <v>12</v>
      </c>
      <c r="AB112" s="0" t="n">
        <v>9</v>
      </c>
      <c r="AC112" s="0" t="n">
        <v>7</v>
      </c>
      <c r="AD112" s="0" t="n">
        <v>10</v>
      </c>
      <c r="AE112" s="0" t="n">
        <v>10</v>
      </c>
      <c r="AF112" s="0" t="n">
        <v>12</v>
      </c>
      <c r="AG112" s="0" t="n">
        <v>12</v>
      </c>
      <c r="AH112" s="0" t="n">
        <v>12</v>
      </c>
      <c r="AI112" s="0" t="n">
        <v>11</v>
      </c>
    </row>
    <row r="113" customFormat="false" ht="12.75" hidden="false" customHeight="false" outlineLevel="0" collapsed="false">
      <c r="A113" s="0" t="n">
        <v>12121013</v>
      </c>
      <c r="B113" s="0" t="n">
        <v>1</v>
      </c>
      <c r="C113" s="0" t="s">
        <v>5</v>
      </c>
      <c r="D113" s="0" t="n">
        <v>12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6</v>
      </c>
      <c r="K113" s="0" t="n">
        <v>14</v>
      </c>
      <c r="L113" s="0" t="n">
        <v>12</v>
      </c>
      <c r="M113" s="0" t="n">
        <v>10</v>
      </c>
      <c r="N113" s="0" t="n">
        <v>13</v>
      </c>
      <c r="O113" s="0" t="n">
        <v>10</v>
      </c>
      <c r="P113" s="0" t="n">
        <v>12</v>
      </c>
      <c r="Q113" s="0" t="n">
        <v>10</v>
      </c>
      <c r="R113" s="0" t="n">
        <v>14</v>
      </c>
      <c r="S113" s="0" t="n">
        <v>16</v>
      </c>
      <c r="T113" s="0" t="n">
        <v>9</v>
      </c>
      <c r="U113" s="0" t="n">
        <v>5</v>
      </c>
      <c r="V113" s="0" t="n">
        <v>17</v>
      </c>
      <c r="W113" s="0" t="n">
        <v>10</v>
      </c>
      <c r="X113" s="0" t="n">
        <v>10</v>
      </c>
      <c r="Y113" s="0" t="n">
        <v>17</v>
      </c>
      <c r="Z113" s="0" t="n">
        <v>26</v>
      </c>
      <c r="AA113" s="0" t="n">
        <v>22</v>
      </c>
      <c r="AB113" s="0" t="n">
        <v>14</v>
      </c>
      <c r="AC113" s="0" t="n">
        <v>13</v>
      </c>
      <c r="AD113" s="0" t="n">
        <v>9</v>
      </c>
      <c r="AE113" s="0" t="n">
        <v>12</v>
      </c>
      <c r="AF113" s="0" t="n">
        <v>13</v>
      </c>
      <c r="AG113" s="0" t="n">
        <v>17</v>
      </c>
      <c r="AH113" s="0" t="n">
        <v>18</v>
      </c>
      <c r="AI113" s="0" t="n">
        <v>25</v>
      </c>
    </row>
    <row r="114" customFormat="false" ht="12.75" hidden="false" customHeight="false" outlineLevel="0" collapsed="false">
      <c r="A114" s="0" t="n">
        <v>12121014</v>
      </c>
      <c r="B114" s="0" t="n">
        <v>1</v>
      </c>
      <c r="C114" s="0" t="s">
        <v>5</v>
      </c>
      <c r="D114" s="0" t="n">
        <v>12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2</v>
      </c>
      <c r="K114" s="0" t="n">
        <v>4</v>
      </c>
      <c r="L114" s="0" t="n">
        <v>13</v>
      </c>
      <c r="M114" s="0" t="n">
        <v>7</v>
      </c>
      <c r="N114" s="0" t="n">
        <v>11</v>
      </c>
      <c r="O114" s="0" t="n">
        <v>12</v>
      </c>
      <c r="P114" s="0" t="n">
        <v>15</v>
      </c>
      <c r="Q114" s="0" t="n">
        <v>18</v>
      </c>
      <c r="R114" s="0" t="n">
        <v>12</v>
      </c>
      <c r="S114" s="0" t="n">
        <v>12</v>
      </c>
      <c r="T114" s="0" t="n">
        <v>21</v>
      </c>
      <c r="U114" s="0" t="n">
        <v>18</v>
      </c>
      <c r="V114" s="0" t="n">
        <v>17</v>
      </c>
      <c r="W114" s="0" t="n">
        <v>25</v>
      </c>
      <c r="X114" s="0" t="n">
        <v>15</v>
      </c>
      <c r="Y114" s="0" t="n">
        <v>18</v>
      </c>
      <c r="Z114" s="0" t="n">
        <v>18</v>
      </c>
      <c r="AA114" s="0" t="n">
        <v>23</v>
      </c>
      <c r="AB114" s="0" t="n">
        <v>20</v>
      </c>
      <c r="AC114" s="0" t="n">
        <v>13</v>
      </c>
      <c r="AD114" s="0" t="n">
        <v>20</v>
      </c>
      <c r="AE114" s="0" t="n">
        <v>23</v>
      </c>
      <c r="AF114" s="0" t="n">
        <v>28</v>
      </c>
      <c r="AG114" s="0" t="n">
        <v>24</v>
      </c>
      <c r="AH114" s="0" t="n">
        <v>35</v>
      </c>
      <c r="AI114" s="0" t="n">
        <v>28</v>
      </c>
    </row>
    <row r="115" customFormat="false" ht="12.75" hidden="false" customHeight="false" outlineLevel="0" collapsed="false">
      <c r="A115" s="0" t="n">
        <v>12121015</v>
      </c>
      <c r="B115" s="0" t="n">
        <v>1</v>
      </c>
      <c r="C115" s="0" t="s">
        <v>5</v>
      </c>
      <c r="D115" s="0" t="n">
        <v>12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17</v>
      </c>
      <c r="K115" s="0" t="n">
        <v>12</v>
      </c>
      <c r="L115" s="0" t="n">
        <v>10</v>
      </c>
      <c r="M115" s="0" t="n">
        <v>10</v>
      </c>
      <c r="N115" s="0" t="n">
        <v>12</v>
      </c>
      <c r="O115" s="0" t="n">
        <v>14</v>
      </c>
      <c r="P115" s="0" t="n">
        <v>14</v>
      </c>
      <c r="Q115" s="0" t="n">
        <v>10</v>
      </c>
      <c r="R115" s="0" t="n">
        <v>14</v>
      </c>
      <c r="S115" s="0" t="n">
        <v>17</v>
      </c>
      <c r="T115" s="0" t="n">
        <v>21</v>
      </c>
      <c r="U115" s="0" t="n">
        <v>23</v>
      </c>
      <c r="V115" s="0" t="n">
        <v>22</v>
      </c>
      <c r="W115" s="0" t="n">
        <v>19</v>
      </c>
      <c r="X115" s="0" t="n">
        <v>24</v>
      </c>
      <c r="Y115" s="0" t="n">
        <v>18</v>
      </c>
      <c r="Z115" s="0" t="n">
        <v>20</v>
      </c>
      <c r="AA115" s="0" t="n">
        <v>24</v>
      </c>
      <c r="AB115" s="0" t="n">
        <v>24</v>
      </c>
      <c r="AC115" s="0" t="n">
        <v>27</v>
      </c>
      <c r="AD115" s="0" t="n">
        <v>30</v>
      </c>
      <c r="AE115" s="0" t="n">
        <v>25</v>
      </c>
      <c r="AF115" s="0" t="n">
        <v>22</v>
      </c>
      <c r="AG115" s="0" t="n">
        <v>25</v>
      </c>
      <c r="AH115" s="0" t="n">
        <v>26</v>
      </c>
      <c r="AI115" s="0" t="n">
        <v>36</v>
      </c>
    </row>
    <row r="116" customFormat="false" ht="12.75" hidden="false" customHeight="false" outlineLevel="0" collapsed="false">
      <c r="A116" s="0" t="n">
        <v>12121016</v>
      </c>
      <c r="B116" s="0" t="n">
        <v>1</v>
      </c>
      <c r="C116" s="0" t="s">
        <v>5</v>
      </c>
      <c r="D116" s="0" t="n">
        <v>12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12</v>
      </c>
      <c r="K116" s="0" t="n">
        <v>14</v>
      </c>
      <c r="L116" s="0" t="n">
        <v>10</v>
      </c>
      <c r="M116" s="0" t="n">
        <v>16</v>
      </c>
      <c r="N116" s="0" t="n">
        <v>13</v>
      </c>
      <c r="O116" s="0" t="n">
        <v>15</v>
      </c>
      <c r="P116" s="0" t="n">
        <v>13</v>
      </c>
      <c r="Q116" s="0" t="n">
        <v>15</v>
      </c>
      <c r="R116" s="0" t="n">
        <v>22</v>
      </c>
      <c r="S116" s="0" t="n">
        <v>17</v>
      </c>
      <c r="T116" s="0" t="n">
        <v>18</v>
      </c>
      <c r="U116" s="0" t="n">
        <v>18</v>
      </c>
      <c r="V116" s="0" t="n">
        <v>17</v>
      </c>
      <c r="W116" s="0" t="n">
        <v>19</v>
      </c>
      <c r="X116" s="0" t="n">
        <v>11</v>
      </c>
      <c r="Y116" s="0" t="n">
        <v>18</v>
      </c>
      <c r="Z116" s="0" t="n">
        <v>25</v>
      </c>
      <c r="AA116" s="0" t="n">
        <v>20</v>
      </c>
      <c r="AB116" s="0" t="n">
        <v>23</v>
      </c>
      <c r="AC116" s="0" t="n">
        <v>18</v>
      </c>
      <c r="AD116" s="0" t="n">
        <v>16</v>
      </c>
      <c r="AE116" s="0" t="n">
        <v>25</v>
      </c>
      <c r="AF116" s="0" t="n">
        <v>19</v>
      </c>
      <c r="AG116" s="0" t="n">
        <v>27</v>
      </c>
      <c r="AH116" s="0" t="n">
        <v>38</v>
      </c>
      <c r="AI116" s="0" t="n">
        <v>27</v>
      </c>
    </row>
    <row r="117" customFormat="false" ht="12.75" hidden="false" customHeight="false" outlineLevel="0" collapsed="false">
      <c r="A117" s="0" t="n">
        <v>12121017</v>
      </c>
      <c r="B117" s="0" t="n">
        <v>1</v>
      </c>
      <c r="C117" s="0" t="s">
        <v>5</v>
      </c>
      <c r="D117" s="0" t="n">
        <v>12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5</v>
      </c>
      <c r="K117" s="0" t="n">
        <v>6</v>
      </c>
      <c r="L117" s="0" t="n">
        <v>6</v>
      </c>
      <c r="M117" s="0" t="n">
        <v>15</v>
      </c>
      <c r="N117" s="0" t="n">
        <v>11</v>
      </c>
      <c r="O117" s="0" t="n">
        <v>7</v>
      </c>
      <c r="P117" s="0" t="n">
        <v>8</v>
      </c>
      <c r="Q117" s="0" t="n">
        <v>4</v>
      </c>
      <c r="R117" s="0" t="n">
        <v>13</v>
      </c>
      <c r="S117" s="0" t="n">
        <v>9</v>
      </c>
      <c r="T117" s="0" t="n">
        <v>18</v>
      </c>
      <c r="U117" s="0" t="n">
        <v>15</v>
      </c>
      <c r="V117" s="0" t="n">
        <v>9</v>
      </c>
      <c r="W117" s="0" t="n">
        <v>21</v>
      </c>
      <c r="X117" s="0" t="n">
        <v>11</v>
      </c>
      <c r="Y117" s="0" t="n">
        <v>15</v>
      </c>
      <c r="Z117" s="0" t="n">
        <v>10</v>
      </c>
      <c r="AA117" s="0" t="n">
        <v>14</v>
      </c>
      <c r="AB117" s="0" t="n">
        <v>13</v>
      </c>
      <c r="AC117" s="0" t="n">
        <v>17</v>
      </c>
      <c r="AD117" s="0" t="n">
        <v>17</v>
      </c>
      <c r="AE117" s="0" t="n">
        <v>6</v>
      </c>
      <c r="AF117" s="0" t="n">
        <v>18</v>
      </c>
      <c r="AG117" s="0" t="n">
        <v>28</v>
      </c>
      <c r="AH117" s="0" t="n">
        <v>24</v>
      </c>
      <c r="AI117" s="0" t="n">
        <v>25</v>
      </c>
    </row>
    <row r="118" customFormat="false" ht="12.75" hidden="false" customHeight="false" outlineLevel="0" collapsed="false">
      <c r="A118" s="0" t="n">
        <v>12121018</v>
      </c>
      <c r="B118" s="0" t="n">
        <v>1</v>
      </c>
      <c r="C118" s="0" t="s">
        <v>5</v>
      </c>
      <c r="D118" s="0" t="n">
        <v>12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2</v>
      </c>
      <c r="K118" s="0" t="n">
        <v>2</v>
      </c>
      <c r="L118" s="0" t="n">
        <v>3</v>
      </c>
      <c r="M118" s="0" t="n">
        <v>6</v>
      </c>
      <c r="N118" s="0" t="n">
        <v>0</v>
      </c>
      <c r="O118" s="0" t="n">
        <v>3</v>
      </c>
      <c r="P118" s="0" t="n">
        <v>4</v>
      </c>
      <c r="Q118" s="0" t="n">
        <v>8</v>
      </c>
      <c r="R118" s="0" t="n">
        <v>3</v>
      </c>
      <c r="S118" s="0" t="n">
        <v>4</v>
      </c>
      <c r="T118" s="0" t="n">
        <v>3</v>
      </c>
      <c r="U118" s="0" t="n">
        <v>6</v>
      </c>
      <c r="V118" s="0" t="n">
        <v>6</v>
      </c>
      <c r="W118" s="0" t="n">
        <v>4</v>
      </c>
      <c r="X118" s="0" t="n">
        <v>7</v>
      </c>
      <c r="Y118" s="0" t="n">
        <v>8</v>
      </c>
      <c r="Z118" s="0" t="n">
        <v>12</v>
      </c>
      <c r="AA118" s="0" t="n">
        <v>5</v>
      </c>
      <c r="AB118" s="0" t="n">
        <v>8</v>
      </c>
      <c r="AC118" s="0" t="n">
        <v>7</v>
      </c>
      <c r="AD118" s="0" t="n">
        <v>6</v>
      </c>
      <c r="AE118" s="0" t="n">
        <v>6</v>
      </c>
      <c r="AF118" s="0" t="n">
        <v>8</v>
      </c>
      <c r="AG118" s="0" t="n">
        <v>7</v>
      </c>
      <c r="AH118" s="0" t="n">
        <v>13</v>
      </c>
      <c r="AI118" s="0" t="n">
        <v>13</v>
      </c>
    </row>
    <row r="119" customFormat="false" ht="12.75" hidden="false" customHeight="false" outlineLevel="0" collapsed="false">
      <c r="A119" s="0" t="n">
        <v>12121019</v>
      </c>
      <c r="B119" s="0" t="n">
        <v>1</v>
      </c>
      <c r="C119" s="0" t="s">
        <v>5</v>
      </c>
      <c r="D119" s="0" t="n">
        <v>12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70</v>
      </c>
      <c r="K119" s="0" t="n">
        <v>73</v>
      </c>
      <c r="L119" s="0" t="n">
        <v>78</v>
      </c>
      <c r="M119" s="0" t="n">
        <v>84</v>
      </c>
      <c r="N119" s="0" t="n">
        <v>80</v>
      </c>
      <c r="O119" s="0" t="n">
        <v>80</v>
      </c>
      <c r="P119" s="0" t="n">
        <v>78</v>
      </c>
      <c r="Q119" s="0" t="n">
        <v>85</v>
      </c>
      <c r="R119" s="0" t="n">
        <v>102</v>
      </c>
      <c r="S119" s="0" t="n">
        <v>92</v>
      </c>
      <c r="T119" s="0" t="n">
        <v>105</v>
      </c>
      <c r="U119" s="0" t="n">
        <v>101</v>
      </c>
      <c r="V119" s="0" t="n">
        <v>114</v>
      </c>
      <c r="W119" s="0" t="n">
        <v>121</v>
      </c>
      <c r="X119" s="0" t="n">
        <v>103</v>
      </c>
      <c r="Y119" s="0" t="n">
        <v>119</v>
      </c>
      <c r="Z119" s="0" t="n">
        <v>138</v>
      </c>
      <c r="AA119" s="0" t="n">
        <v>131</v>
      </c>
      <c r="AB119" s="0" t="n">
        <v>128</v>
      </c>
      <c r="AC119" s="0" t="n">
        <v>122</v>
      </c>
      <c r="AD119" s="0" t="n">
        <v>130</v>
      </c>
      <c r="AE119" s="0" t="n">
        <v>120</v>
      </c>
      <c r="AF119" s="0" t="n">
        <v>132</v>
      </c>
      <c r="AG119" s="0" t="n">
        <v>157</v>
      </c>
      <c r="AH119" s="0" t="n">
        <v>182</v>
      </c>
      <c r="AI119" s="0" t="n">
        <v>190</v>
      </c>
    </row>
    <row r="120" customFormat="false" ht="12.75" hidden="false" customHeight="false" outlineLevel="0" collapsed="false">
      <c r="A120" s="0" t="n">
        <v>12121020</v>
      </c>
      <c r="B120" s="0" t="n">
        <v>1</v>
      </c>
      <c r="C120" s="0" t="s">
        <v>5</v>
      </c>
      <c r="D120" s="0" t="n">
        <v>12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.765239749613554</v>
      </c>
      <c r="AC120" s="0" t="n">
        <v>0</v>
      </c>
      <c r="AD120" s="0" t="n">
        <v>0</v>
      </c>
      <c r="AE120" s="0" t="n">
        <v>0.712946393560668</v>
      </c>
      <c r="AF120" s="0" t="n">
        <v>0</v>
      </c>
      <c r="AG120" s="0" t="n">
        <v>0</v>
      </c>
      <c r="AH120" s="0" t="n">
        <v>0</v>
      </c>
      <c r="AI120" s="0" t="n">
        <v>0.694454089640134</v>
      </c>
    </row>
    <row r="121" customFormat="false" ht="12.75" hidden="false" customHeight="false" outlineLevel="0" collapsed="false">
      <c r="A121" s="0" t="n">
        <v>12121021</v>
      </c>
      <c r="B121" s="0" t="n">
        <v>1</v>
      </c>
      <c r="C121" s="0" t="s">
        <v>5</v>
      </c>
      <c r="D121" s="0" t="n">
        <v>12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.724380473599954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21022</v>
      </c>
      <c r="B122" s="0" t="n">
        <v>1</v>
      </c>
      <c r="C122" s="0" t="s">
        <v>5</v>
      </c>
      <c r="D122" s="0" t="n">
        <v>12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21023</v>
      </c>
      <c r="B123" s="0" t="n">
        <v>1</v>
      </c>
      <c r="C123" s="0" t="s">
        <v>5</v>
      </c>
      <c r="D123" s="0" t="n">
        <v>12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.635610726566622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.636642601576327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21024</v>
      </c>
      <c r="B124" s="0" t="n">
        <v>1</v>
      </c>
      <c r="C124" s="0" t="s">
        <v>5</v>
      </c>
      <c r="D124" s="0" t="n">
        <v>12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.608731646740851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.537080003437312</v>
      </c>
      <c r="AI124" s="0" t="n">
        <v>0</v>
      </c>
    </row>
    <row r="125" customFormat="false" ht="12.75" hidden="false" customHeight="false" outlineLevel="0" collapsed="false">
      <c r="A125" s="0" t="n">
        <v>12121025</v>
      </c>
      <c r="B125" s="0" t="n">
        <v>1</v>
      </c>
      <c r="C125" s="0" t="s">
        <v>5</v>
      </c>
      <c r="D125" s="0" t="n">
        <v>12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0</v>
      </c>
      <c r="K125" s="0" t="n">
        <v>0</v>
      </c>
      <c r="L125" s="0" t="n">
        <v>0</v>
      </c>
      <c r="M125" s="0" t="n">
        <v>0.96399479442811</v>
      </c>
      <c r="N125" s="0" t="n">
        <v>0.482120559067</v>
      </c>
      <c r="O125" s="0" t="n">
        <v>0</v>
      </c>
      <c r="P125" s="0" t="n">
        <v>0</v>
      </c>
      <c r="Q125" s="0" t="n">
        <v>0.496598301633808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.607009748576562</v>
      </c>
      <c r="AD125" s="0" t="n">
        <v>0.588228373783838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21026</v>
      </c>
      <c r="B126" s="0" t="n">
        <v>1</v>
      </c>
      <c r="C126" s="0" t="s">
        <v>5</v>
      </c>
      <c r="D126" s="0" t="n">
        <v>12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.495751410412763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.483729749863346</v>
      </c>
      <c r="U126" s="0" t="n">
        <v>0</v>
      </c>
      <c r="V126" s="0" t="n">
        <v>0</v>
      </c>
      <c r="W126" s="0" t="n">
        <v>0.507472533049149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1.25598161242919</v>
      </c>
      <c r="AD126" s="0" t="n">
        <v>0</v>
      </c>
      <c r="AE126" s="0" t="n">
        <v>0.636209211036957</v>
      </c>
      <c r="AF126" s="0" t="n">
        <v>0</v>
      </c>
      <c r="AG126" s="0" t="n">
        <v>0</v>
      </c>
      <c r="AH126" s="0" t="n">
        <v>0</v>
      </c>
      <c r="AI126" s="0" t="n">
        <v>0.575917436476307</v>
      </c>
    </row>
    <row r="127" customFormat="false" ht="12.75" hidden="false" customHeight="false" outlineLevel="0" collapsed="false">
      <c r="A127" s="0" t="n">
        <v>12121027</v>
      </c>
      <c r="B127" s="0" t="n">
        <v>1</v>
      </c>
      <c r="C127" s="0" t="s">
        <v>5</v>
      </c>
      <c r="D127" s="0" t="n">
        <v>12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1.18680979592806</v>
      </c>
      <c r="K127" s="0" t="n">
        <v>1.19152586802659</v>
      </c>
      <c r="L127" s="0" t="n">
        <v>1.18343195266272</v>
      </c>
      <c r="M127" s="0" t="n">
        <v>0</v>
      </c>
      <c r="N127" s="0" t="n">
        <v>0.569583122112926</v>
      </c>
      <c r="O127" s="0" t="n">
        <v>0</v>
      </c>
      <c r="P127" s="0" t="n">
        <v>0</v>
      </c>
      <c r="Q127" s="0" t="n">
        <v>0.524796641301496</v>
      </c>
      <c r="R127" s="0" t="n">
        <v>0.512838922422856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.479519713055404</v>
      </c>
      <c r="X127" s="0" t="n">
        <v>0.479087816796819</v>
      </c>
      <c r="Y127" s="0" t="n">
        <v>0.96409702672477</v>
      </c>
      <c r="Z127" s="0" t="n">
        <v>0.486956860491729</v>
      </c>
      <c r="AA127" s="0" t="n">
        <v>0</v>
      </c>
      <c r="AB127" s="0" t="n">
        <v>0.4997126652175</v>
      </c>
      <c r="AC127" s="0" t="n">
        <v>0</v>
      </c>
      <c r="AD127" s="0" t="n">
        <v>0</v>
      </c>
      <c r="AE127" s="0" t="n">
        <v>0</v>
      </c>
      <c r="AF127" s="0" t="n">
        <v>0.560821042005496</v>
      </c>
      <c r="AG127" s="0" t="n">
        <v>0.582641931574532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121028</v>
      </c>
      <c r="B128" s="0" t="n">
        <v>1</v>
      </c>
      <c r="C128" s="0" t="s">
        <v>5</v>
      </c>
      <c r="D128" s="0" t="n">
        <v>12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1.18677458403551</v>
      </c>
      <c r="K128" s="0" t="n">
        <v>0</v>
      </c>
      <c r="L128" s="0" t="n">
        <v>1.13106178424996</v>
      </c>
      <c r="M128" s="0" t="n">
        <v>1.67231537638245</v>
      </c>
      <c r="N128" s="0" t="n">
        <v>0.580956253994074</v>
      </c>
      <c r="O128" s="0" t="n">
        <v>1.18239648118807</v>
      </c>
      <c r="P128" s="0" t="n">
        <v>0</v>
      </c>
      <c r="Q128" s="0" t="n">
        <v>0.590189864079274</v>
      </c>
      <c r="R128" s="0" t="n">
        <v>0</v>
      </c>
      <c r="S128" s="0" t="n">
        <v>0.56867617872355</v>
      </c>
      <c r="T128" s="0" t="n">
        <v>0.554028898147327</v>
      </c>
      <c r="U128" s="0" t="n">
        <v>0.540438295457616</v>
      </c>
      <c r="V128" s="0" t="n">
        <v>0.527345500951859</v>
      </c>
      <c r="W128" s="0" t="n">
        <v>0</v>
      </c>
      <c r="X128" s="0" t="n">
        <v>1.01118880411756</v>
      </c>
      <c r="Y128" s="0" t="n">
        <v>0.495962862300871</v>
      </c>
      <c r="Z128" s="0" t="n">
        <v>0</v>
      </c>
      <c r="AA128" s="0" t="n">
        <v>0.956512174008695</v>
      </c>
      <c r="AB128" s="0" t="n">
        <v>0</v>
      </c>
      <c r="AC128" s="0" t="n">
        <v>0.474626468968921</v>
      </c>
      <c r="AD128" s="0" t="n">
        <v>0.952757518447768</v>
      </c>
      <c r="AE128" s="0" t="n">
        <v>0.962973662670326</v>
      </c>
      <c r="AF128" s="0" t="n">
        <v>0.978770468537423</v>
      </c>
      <c r="AG128" s="0" t="n">
        <v>0.493118530901273</v>
      </c>
      <c r="AH128" s="0" t="n">
        <v>1.00364322490641</v>
      </c>
      <c r="AI128" s="0" t="n">
        <v>1.03676363862567</v>
      </c>
    </row>
    <row r="129" customFormat="false" ht="12.75" hidden="false" customHeight="false" outlineLevel="0" collapsed="false">
      <c r="A129" s="0" t="n">
        <v>12121029</v>
      </c>
      <c r="B129" s="0" t="n">
        <v>1</v>
      </c>
      <c r="C129" s="0" t="s">
        <v>5</v>
      </c>
      <c r="D129" s="0" t="n">
        <v>12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2.72403484040561</v>
      </c>
      <c r="K129" s="0" t="n">
        <v>1.34751820833979</v>
      </c>
      <c r="L129" s="0" t="n">
        <v>1.34347206921568</v>
      </c>
      <c r="M129" s="0" t="n">
        <v>0</v>
      </c>
      <c r="N129" s="0" t="n">
        <v>0.616177113949634</v>
      </c>
      <c r="O129" s="0" t="n">
        <v>0.594502045087035</v>
      </c>
      <c r="P129" s="0" t="n">
        <v>0.580032945871326</v>
      </c>
      <c r="Q129" s="0" t="n">
        <v>2.26918167635796</v>
      </c>
      <c r="R129" s="0" t="n">
        <v>0.559575170530533</v>
      </c>
      <c r="S129" s="0" t="n">
        <v>3.50154359713574</v>
      </c>
      <c r="T129" s="0" t="n">
        <v>0</v>
      </c>
      <c r="U129" s="0" t="n">
        <v>1.19207982166486</v>
      </c>
      <c r="V129" s="0" t="n">
        <v>1.78076418527071</v>
      </c>
      <c r="W129" s="0" t="n">
        <v>1.16970692992871</v>
      </c>
      <c r="X129" s="0" t="n">
        <v>2.8498472481875</v>
      </c>
      <c r="Y129" s="0" t="n">
        <v>0</v>
      </c>
      <c r="Z129" s="0" t="n">
        <v>0.541066984092631</v>
      </c>
      <c r="AA129" s="0" t="n">
        <v>1.05575438929887</v>
      </c>
      <c r="AB129" s="0" t="n">
        <v>1.03183734116154</v>
      </c>
      <c r="AC129" s="0" t="n">
        <v>1.51630022744503</v>
      </c>
      <c r="AD129" s="0" t="n">
        <v>2.47310498330654</v>
      </c>
      <c r="AE129" s="0" t="n">
        <v>0.486003110419907</v>
      </c>
      <c r="AF129" s="0" t="n">
        <v>0.955132644045942</v>
      </c>
      <c r="AG129" s="0" t="n">
        <v>0.474921756640593</v>
      </c>
      <c r="AH129" s="0" t="n">
        <v>1.4233862358551</v>
      </c>
      <c r="AI129" s="0" t="n">
        <v>1.90658678068056</v>
      </c>
    </row>
    <row r="130" customFormat="false" ht="12.75" hidden="false" customHeight="false" outlineLevel="0" collapsed="false">
      <c r="A130" s="0" t="n">
        <v>12121030</v>
      </c>
      <c r="B130" s="0" t="n">
        <v>1</v>
      </c>
      <c r="C130" s="0" t="s">
        <v>5</v>
      </c>
      <c r="D130" s="0" t="n">
        <v>12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2.07539207615305</v>
      </c>
      <c r="K130" s="0" t="n">
        <v>2.06218165070767</v>
      </c>
      <c r="L130" s="0" t="n">
        <v>2.06014242451295</v>
      </c>
      <c r="M130" s="0" t="n">
        <v>1.38719343025191</v>
      </c>
      <c r="N130" s="0" t="n">
        <v>1.38867672994404</v>
      </c>
      <c r="O130" s="0" t="n">
        <v>0.687341911360387</v>
      </c>
      <c r="P130" s="0" t="n">
        <v>2.71892439350993</v>
      </c>
      <c r="Q130" s="0" t="n">
        <v>2.03063552123029</v>
      </c>
      <c r="R130" s="0" t="n">
        <v>1.99446867354537</v>
      </c>
      <c r="S130" s="0" t="n">
        <v>1.24286903888937</v>
      </c>
      <c r="T130" s="0" t="n">
        <v>0.600452741366991</v>
      </c>
      <c r="U130" s="0" t="n">
        <v>1.17346789098483</v>
      </c>
      <c r="V130" s="0" t="n">
        <v>1.72132840650892</v>
      </c>
      <c r="W130" s="0" t="n">
        <v>2.82573681087344</v>
      </c>
      <c r="X130" s="0" t="n">
        <v>2.35248451771127</v>
      </c>
      <c r="Y130" s="0" t="n">
        <v>2.98509244831312</v>
      </c>
      <c r="Z130" s="0" t="n">
        <v>2.39207267116775</v>
      </c>
      <c r="AA130" s="0" t="n">
        <v>0.594166473562563</v>
      </c>
      <c r="AB130" s="0" t="n">
        <v>3.51129760002809</v>
      </c>
      <c r="AC130" s="0" t="n">
        <v>2.85051337745928</v>
      </c>
      <c r="AD130" s="0" t="n">
        <v>4.45131925974561</v>
      </c>
      <c r="AE130" s="0" t="n">
        <v>1.08504589744146</v>
      </c>
      <c r="AF130" s="0" t="n">
        <v>0.530822190490851</v>
      </c>
      <c r="AG130" s="0" t="n">
        <v>2.5957844460596</v>
      </c>
      <c r="AH130" s="0" t="n">
        <v>2.03597569045026</v>
      </c>
      <c r="AI130" s="0" t="n">
        <v>2.49264669225784</v>
      </c>
    </row>
    <row r="131" customFormat="false" ht="12.75" hidden="false" customHeight="false" outlineLevel="0" collapsed="false">
      <c r="A131" s="0" t="n">
        <v>12121031</v>
      </c>
      <c r="B131" s="0" t="n">
        <v>1</v>
      </c>
      <c r="C131" s="0" t="s">
        <v>5</v>
      </c>
      <c r="D131" s="0" t="n">
        <v>12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5.49401495745572</v>
      </c>
      <c r="K131" s="0" t="n">
        <v>3.46606033717835</v>
      </c>
      <c r="L131" s="0" t="n">
        <v>3.50338777597937</v>
      </c>
      <c r="M131" s="0" t="n">
        <v>3.53189655781361</v>
      </c>
      <c r="N131" s="0" t="n">
        <v>4.96612394026462</v>
      </c>
      <c r="O131" s="0" t="n">
        <v>2.82165052447429</v>
      </c>
      <c r="P131" s="0" t="n">
        <v>1.40305585565361</v>
      </c>
      <c r="Q131" s="0" t="n">
        <v>3.5050577984031</v>
      </c>
      <c r="R131" s="0" t="n">
        <v>8.49094652826424</v>
      </c>
      <c r="S131" s="0" t="n">
        <v>2.12541357005717</v>
      </c>
      <c r="T131" s="0" t="n">
        <v>2.10179703646618</v>
      </c>
      <c r="U131" s="0" t="n">
        <v>6.22871854497135</v>
      </c>
      <c r="V131" s="0" t="n">
        <v>3.44302821217317</v>
      </c>
      <c r="W131" s="0" t="n">
        <v>3.37475279935745</v>
      </c>
      <c r="X131" s="0" t="n">
        <v>5.03803718071439</v>
      </c>
      <c r="Y131" s="0" t="n">
        <v>3.64914670786148</v>
      </c>
      <c r="Z131" s="0" t="n">
        <v>4.14704227020943</v>
      </c>
      <c r="AA131" s="0" t="n">
        <v>3.46955179173437</v>
      </c>
      <c r="AB131" s="0" t="n">
        <v>3.41415394420134</v>
      </c>
      <c r="AC131" s="0" t="n">
        <v>4.73213176620903</v>
      </c>
      <c r="AD131" s="0" t="n">
        <v>3.60334390314212</v>
      </c>
      <c r="AE131" s="0" t="n">
        <v>3.61820681670164</v>
      </c>
      <c r="AF131" s="0" t="n">
        <v>3.59597969470132</v>
      </c>
      <c r="AG131" s="0" t="n">
        <v>5.32028091083209</v>
      </c>
      <c r="AH131" s="0" t="n">
        <v>3.4664047605292</v>
      </c>
      <c r="AI131" s="0" t="n">
        <v>6.77774639932223</v>
      </c>
    </row>
    <row r="132" customFormat="false" ht="12.75" hidden="false" customHeight="false" outlineLevel="0" collapsed="false">
      <c r="A132" s="0" t="n">
        <v>12121032</v>
      </c>
      <c r="B132" s="0" t="n">
        <v>1</v>
      </c>
      <c r="C132" s="0" t="s">
        <v>5</v>
      </c>
      <c r="D132" s="0" t="n">
        <v>12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4.91790609609589</v>
      </c>
      <c r="K132" s="0" t="n">
        <v>6.33816207384663</v>
      </c>
      <c r="L132" s="0" t="n">
        <v>7.0459749867888</v>
      </c>
      <c r="M132" s="0" t="n">
        <v>5.67110430578594</v>
      </c>
      <c r="N132" s="0" t="n">
        <v>4.26248374928071</v>
      </c>
      <c r="O132" s="0" t="n">
        <v>7.16122055843198</v>
      </c>
      <c r="P132" s="0" t="n">
        <v>3.61206429474445</v>
      </c>
      <c r="Q132" s="0" t="n">
        <v>3.63871887985678</v>
      </c>
      <c r="R132" s="0" t="n">
        <v>5.11976595355641</v>
      </c>
      <c r="S132" s="0" t="n">
        <v>3.67455225580763</v>
      </c>
      <c r="T132" s="0" t="n">
        <v>5.84398033500617</v>
      </c>
      <c r="U132" s="0" t="n">
        <v>1.45264381173736</v>
      </c>
      <c r="V132" s="0" t="n">
        <v>10.1518425594245</v>
      </c>
      <c r="W132" s="0" t="n">
        <v>6.5727493810661</v>
      </c>
      <c r="X132" s="0" t="n">
        <v>3.64870288612398</v>
      </c>
      <c r="Y132" s="0" t="n">
        <v>7.20414382352729</v>
      </c>
      <c r="Z132" s="0" t="n">
        <v>9.93393930363085</v>
      </c>
      <c r="AA132" s="0" t="n">
        <v>8.45457427695776</v>
      </c>
      <c r="AB132" s="0" t="n">
        <v>6.21710117295975</v>
      </c>
      <c r="AC132" s="0" t="n">
        <v>4.50117352023921</v>
      </c>
      <c r="AD132" s="0" t="n">
        <v>6.20382031254847</v>
      </c>
      <c r="AE132" s="0" t="n">
        <v>6.04785059389893</v>
      </c>
      <c r="AF132" s="0" t="n">
        <v>7.09899549213786</v>
      </c>
      <c r="AG132" s="0" t="n">
        <v>6.98344341955946</v>
      </c>
      <c r="AH132" s="0" t="n">
        <v>7.27974229712268</v>
      </c>
      <c r="AI132" s="0" t="n">
        <v>6.77723833698893</v>
      </c>
    </row>
    <row r="133" customFormat="false" ht="12.75" hidden="false" customHeight="false" outlineLevel="0" collapsed="false">
      <c r="A133" s="0" t="n">
        <v>12121033</v>
      </c>
      <c r="B133" s="0" t="n">
        <v>1</v>
      </c>
      <c r="C133" s="0" t="s">
        <v>5</v>
      </c>
      <c r="D133" s="0" t="n">
        <v>12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4.33356927210482</v>
      </c>
      <c r="K133" s="0" t="n">
        <v>9.82345841870387</v>
      </c>
      <c r="L133" s="0" t="n">
        <v>8.71928269367707</v>
      </c>
      <c r="M133" s="0" t="n">
        <v>7.39847443457159</v>
      </c>
      <c r="N133" s="0" t="n">
        <v>9.77495056130774</v>
      </c>
      <c r="O133" s="0" t="n">
        <v>7.57265966952913</v>
      </c>
      <c r="P133" s="0" t="n">
        <v>9.12873802804044</v>
      </c>
      <c r="Q133" s="0" t="n">
        <v>7.61104514871982</v>
      </c>
      <c r="R133" s="0" t="n">
        <v>10.70729319628</v>
      </c>
      <c r="S133" s="0" t="n">
        <v>12.2166314165948</v>
      </c>
      <c r="T133" s="0" t="n">
        <v>6.88858102884785</v>
      </c>
      <c r="U133" s="0" t="n">
        <v>3.85305971471946</v>
      </c>
      <c r="V133" s="0" t="n">
        <v>13.1548402073822</v>
      </c>
      <c r="W133" s="0" t="n">
        <v>7.7393989582769</v>
      </c>
      <c r="X133" s="0" t="n">
        <v>7.76439713338458</v>
      </c>
      <c r="Y133" s="0" t="n">
        <v>13.1030283410795</v>
      </c>
      <c r="Z133" s="0" t="n">
        <v>19.8966902621006</v>
      </c>
      <c r="AA133" s="0" t="n">
        <v>16.7887667887668</v>
      </c>
      <c r="AB133" s="0" t="n">
        <v>10.7601260471908</v>
      </c>
      <c r="AC133" s="0" t="n">
        <v>9.97116033625821</v>
      </c>
      <c r="AD133" s="0" t="n">
        <v>6.80791836549444</v>
      </c>
      <c r="AE133" s="0" t="n">
        <v>8.95141618863618</v>
      </c>
      <c r="AF133" s="0" t="n">
        <v>9.62200330108729</v>
      </c>
      <c r="AG133" s="0" t="n">
        <v>12.3190191162191</v>
      </c>
      <c r="AH133" s="0" t="n">
        <v>12.1295435248453</v>
      </c>
      <c r="AI133" s="0" t="n">
        <v>16.2584706632155</v>
      </c>
    </row>
    <row r="134" customFormat="false" ht="12.75" hidden="false" customHeight="false" outlineLevel="0" collapsed="false">
      <c r="A134" s="0" t="n">
        <v>12121034</v>
      </c>
      <c r="B134" s="0" t="n">
        <v>1</v>
      </c>
      <c r="C134" s="0" t="s">
        <v>5</v>
      </c>
      <c r="D134" s="0" t="n">
        <v>12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1.79459110241731</v>
      </c>
      <c r="K134" s="0" t="n">
        <v>3.74963675393946</v>
      </c>
      <c r="L134" s="0" t="n">
        <v>11.7666226172589</v>
      </c>
      <c r="M134" s="0" t="n">
        <v>6.13975844436063</v>
      </c>
      <c r="N134" s="0" t="n">
        <v>9.31138104710712</v>
      </c>
      <c r="O134" s="0" t="n">
        <v>9.8405825624877</v>
      </c>
      <c r="P134" s="0" t="n">
        <v>11.9802565372267</v>
      </c>
      <c r="Q134" s="0" t="n">
        <v>14.8558977914232</v>
      </c>
      <c r="R134" s="0" t="n">
        <v>10.0669451854835</v>
      </c>
      <c r="S134" s="0" t="n">
        <v>10.2061645233721</v>
      </c>
      <c r="T134" s="0" t="n">
        <v>17.9576200167604</v>
      </c>
      <c r="U134" s="0" t="n">
        <v>15.4412332398281</v>
      </c>
      <c r="V134" s="0" t="n">
        <v>14.5401050308763</v>
      </c>
      <c r="W134" s="0" t="n">
        <v>21.3788503309446</v>
      </c>
      <c r="X134" s="0" t="n">
        <v>12.7248048863251</v>
      </c>
      <c r="Y134" s="0" t="n">
        <v>15.2548836815119</v>
      </c>
      <c r="Z134" s="0" t="n">
        <v>15.3027391903151</v>
      </c>
      <c r="AA134" s="0" t="n">
        <v>19.5728023146966</v>
      </c>
      <c r="AB134" s="0" t="n">
        <v>17.0079597251514</v>
      </c>
      <c r="AC134" s="0" t="n">
        <v>11.0452174208568</v>
      </c>
      <c r="AD134" s="0" t="n">
        <v>16.8272264524</v>
      </c>
      <c r="AE134" s="0" t="n">
        <v>19.1892139931086</v>
      </c>
      <c r="AF134" s="0" t="n">
        <v>23.2828870779977</v>
      </c>
      <c r="AG134" s="0" t="n">
        <v>20.0496228164708</v>
      </c>
      <c r="AH134" s="0" t="n">
        <v>29.1875844355121</v>
      </c>
      <c r="AI134" s="0" t="n">
        <v>23.0410954395089</v>
      </c>
    </row>
    <row r="135" customFormat="false" ht="12.75" hidden="false" customHeight="false" outlineLevel="0" collapsed="false">
      <c r="A135" s="0" t="n">
        <v>12121035</v>
      </c>
      <c r="B135" s="0" t="n">
        <v>1</v>
      </c>
      <c r="C135" s="0" t="s">
        <v>5</v>
      </c>
      <c r="D135" s="0" t="n">
        <v>12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17.0977994126403</v>
      </c>
      <c r="K135" s="0" t="n">
        <v>12.0531544109523</v>
      </c>
      <c r="L135" s="0" t="n">
        <v>10.1043782270858</v>
      </c>
      <c r="M135" s="0" t="n">
        <v>10.2645165925911</v>
      </c>
      <c r="N135" s="0" t="n">
        <v>12.6908921697195</v>
      </c>
      <c r="O135" s="0" t="n">
        <v>15.5207201614155</v>
      </c>
      <c r="P135" s="0" t="n">
        <v>16.2301904728782</v>
      </c>
      <c r="Q135" s="0" t="n">
        <v>11.109382984869</v>
      </c>
      <c r="R135" s="0" t="n">
        <v>15.0095417801317</v>
      </c>
      <c r="S135" s="0" t="n">
        <v>17.4949316153997</v>
      </c>
      <c r="T135" s="0" t="n">
        <v>20.8955223880597</v>
      </c>
      <c r="U135" s="0" t="n">
        <v>22.2305989696601</v>
      </c>
      <c r="V135" s="0" t="n">
        <v>21.924142467064</v>
      </c>
      <c r="W135" s="0" t="n">
        <v>19.1104584498401</v>
      </c>
      <c r="X135" s="0" t="n">
        <v>24.4643330411205</v>
      </c>
      <c r="Y135" s="0" t="n">
        <v>18.4426229508197</v>
      </c>
      <c r="Z135" s="0" t="n">
        <v>20.4808913283906</v>
      </c>
      <c r="AA135" s="0" t="n">
        <v>24.3820669897291</v>
      </c>
      <c r="AB135" s="0" t="n">
        <v>24.3328737123854</v>
      </c>
      <c r="AC135" s="0" t="n">
        <v>27.0145878774538</v>
      </c>
      <c r="AD135" s="0" t="n">
        <v>29.8650101541035</v>
      </c>
      <c r="AE135" s="0" t="n">
        <v>24.8662197378106</v>
      </c>
      <c r="AF135" s="0" t="n">
        <v>21.7556836723594</v>
      </c>
      <c r="AG135" s="0" t="n">
        <v>24.5685758087975</v>
      </c>
      <c r="AH135" s="0" t="n">
        <v>25.4393174435443</v>
      </c>
      <c r="AI135" s="0" t="n">
        <v>34.837136387389</v>
      </c>
    </row>
    <row r="136" customFormat="false" ht="12.75" hidden="false" customHeight="false" outlineLevel="0" collapsed="false">
      <c r="A136" s="0" t="n">
        <v>12121036</v>
      </c>
      <c r="B136" s="0" t="n">
        <v>1</v>
      </c>
      <c r="C136" s="0" t="s">
        <v>5</v>
      </c>
      <c r="D136" s="0" t="n">
        <v>12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17.4725898746342</v>
      </c>
      <c r="K136" s="0" t="n">
        <v>20.1002139237053</v>
      </c>
      <c r="L136" s="0" t="n">
        <v>14.2779633913019</v>
      </c>
      <c r="M136" s="0" t="n">
        <v>22.7625158270618</v>
      </c>
      <c r="N136" s="0" t="n">
        <v>18.3621006243114</v>
      </c>
      <c r="O136" s="0" t="n">
        <v>21.1485048007106</v>
      </c>
      <c r="P136" s="0" t="n">
        <v>18.3070228556139</v>
      </c>
      <c r="Q136" s="0" t="n">
        <v>21.0837022981236</v>
      </c>
      <c r="R136" s="0" t="n">
        <v>31.3238602386309</v>
      </c>
      <c r="S136" s="0" t="n">
        <v>24.9687890137328</v>
      </c>
      <c r="T136" s="0" t="n">
        <v>27.5532696546657</v>
      </c>
      <c r="U136" s="0" t="n">
        <v>28.6647026037105</v>
      </c>
      <c r="V136" s="0" t="n">
        <v>25.7026655176063</v>
      </c>
      <c r="W136" s="0" t="n">
        <v>27.4741164902539</v>
      </c>
      <c r="X136" s="0" t="n">
        <v>14.8239987062692</v>
      </c>
      <c r="Y136" s="0" t="n">
        <v>23.6043904166175</v>
      </c>
      <c r="Z136" s="0" t="n">
        <v>31.9611352595244</v>
      </c>
      <c r="AA136" s="0" t="n">
        <v>26.4165896182803</v>
      </c>
      <c r="AB136" s="0" t="n">
        <v>30.846398347706</v>
      </c>
      <c r="AC136" s="0" t="n">
        <v>24.3539439859288</v>
      </c>
      <c r="AD136" s="0" t="n">
        <v>21.6514655335733</v>
      </c>
      <c r="AE136" s="0" t="n">
        <v>33.6053123277728</v>
      </c>
      <c r="AF136" s="0" t="n">
        <v>25.1715640815029</v>
      </c>
      <c r="AG136" s="0" t="n">
        <v>35.4265620489674</v>
      </c>
      <c r="AH136" s="0" t="n">
        <v>48.8972385927889</v>
      </c>
      <c r="AI136" s="0" t="n">
        <v>34.5834614202275</v>
      </c>
    </row>
    <row r="137" customFormat="false" ht="12.75" hidden="false" customHeight="false" outlineLevel="0" collapsed="false">
      <c r="A137" s="0" t="n">
        <v>12121037</v>
      </c>
      <c r="B137" s="0" t="n">
        <v>1</v>
      </c>
      <c r="C137" s="0" t="s">
        <v>5</v>
      </c>
      <c r="D137" s="0" t="n">
        <v>12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14.259639516313</v>
      </c>
      <c r="K137" s="0" t="n">
        <v>16.2698627908238</v>
      </c>
      <c r="L137" s="0" t="n">
        <v>16.1017631430642</v>
      </c>
      <c r="M137" s="0" t="n">
        <v>39.3133272179269</v>
      </c>
      <c r="N137" s="0" t="n">
        <v>28.3644052499936</v>
      </c>
      <c r="O137" s="0" t="n">
        <v>17.7264554686115</v>
      </c>
      <c r="P137" s="0" t="n">
        <v>19.8871404777886</v>
      </c>
      <c r="Q137" s="0" t="n">
        <v>9.67960507211306</v>
      </c>
      <c r="R137" s="0" t="n">
        <v>31.197504199664</v>
      </c>
      <c r="S137" s="0" t="n">
        <v>21.3665068135416</v>
      </c>
      <c r="T137" s="0" t="n">
        <v>42.3280423280423</v>
      </c>
      <c r="U137" s="0" t="n">
        <v>35.2427047601147</v>
      </c>
      <c r="V137" s="0" t="n">
        <v>21.092596498629</v>
      </c>
      <c r="W137" s="0" t="n">
        <v>49.1480996068152</v>
      </c>
      <c r="X137" s="0" t="n">
        <v>26.3738371535437</v>
      </c>
      <c r="Y137" s="0" t="n">
        <v>37.4288851182753</v>
      </c>
      <c r="Z137" s="0" t="n">
        <v>25.7838283828383</v>
      </c>
      <c r="AA137" s="0" t="n">
        <v>33.357159876102</v>
      </c>
      <c r="AB137" s="0" t="n">
        <v>28.9558089807555</v>
      </c>
      <c r="AC137" s="0" t="n">
        <v>36.4119259766964</v>
      </c>
      <c r="AD137" s="0" t="n">
        <v>35.4380771716245</v>
      </c>
      <c r="AE137" s="0" t="n">
        <v>12.2244407318365</v>
      </c>
      <c r="AF137" s="0" t="n">
        <v>37.7018620530758</v>
      </c>
      <c r="AG137" s="0" t="n">
        <v>58.925038932615</v>
      </c>
      <c r="AH137" s="0" t="n">
        <v>50.5273795237794</v>
      </c>
      <c r="AI137" s="0" t="n">
        <v>52.5640756081664</v>
      </c>
    </row>
    <row r="138" customFormat="false" ht="12.75" hidden="false" customHeight="false" outlineLevel="0" collapsed="false">
      <c r="A138" s="0" t="n">
        <v>12121038</v>
      </c>
      <c r="B138" s="0" t="n">
        <v>1</v>
      </c>
      <c r="C138" s="0" t="s">
        <v>5</v>
      </c>
      <c r="D138" s="0" t="n">
        <v>12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14.6616816948904</v>
      </c>
      <c r="K138" s="0" t="n">
        <v>14.0518513314129</v>
      </c>
      <c r="L138" s="0" t="n">
        <v>20.1599354882064</v>
      </c>
      <c r="M138" s="0" t="n">
        <v>37.197768133912</v>
      </c>
      <c r="N138" s="0" t="n">
        <v>0</v>
      </c>
      <c r="O138" s="0" t="n">
        <v>16.8709931391295</v>
      </c>
      <c r="P138" s="0" t="n">
        <v>21.7864923747277</v>
      </c>
      <c r="Q138" s="0" t="n">
        <v>41.7820024024651</v>
      </c>
      <c r="R138" s="0" t="n">
        <v>15.2045005321575</v>
      </c>
      <c r="S138" s="0" t="n">
        <v>19.8314328210213</v>
      </c>
      <c r="T138" s="0" t="n">
        <v>14.3636885952313</v>
      </c>
      <c r="U138" s="0" t="n">
        <v>27.8151221547448</v>
      </c>
      <c r="V138" s="0" t="n">
        <v>26.8432355046528</v>
      </c>
      <c r="W138" s="0" t="n">
        <v>17.3777044052481</v>
      </c>
      <c r="X138" s="0" t="n">
        <v>33.0640971139767</v>
      </c>
      <c r="Y138" s="0" t="n">
        <v>37.539298953592</v>
      </c>
      <c r="Z138" s="0" t="n">
        <v>55.1191952597492</v>
      </c>
      <c r="AA138" s="0" t="n">
        <v>22.60500022605</v>
      </c>
      <c r="AB138" s="0" t="n">
        <v>35.7350247911735</v>
      </c>
      <c r="AC138" s="0" t="n">
        <v>31.7187004395306</v>
      </c>
      <c r="AD138" s="0" t="n">
        <v>27.5785990071704</v>
      </c>
      <c r="AE138" s="0" t="n">
        <v>27.5900124155056</v>
      </c>
      <c r="AF138" s="0" t="n">
        <v>32.957073411881</v>
      </c>
      <c r="AG138" s="0" t="n">
        <v>26.8024658268561</v>
      </c>
      <c r="AH138" s="0" t="n">
        <v>48.030739673391</v>
      </c>
      <c r="AI138" s="0" t="n">
        <v>47.4885844748859</v>
      </c>
    </row>
    <row r="139" customFormat="false" ht="12.75" hidden="false" customHeight="false" outlineLevel="0" collapsed="false">
      <c r="A139" s="0" t="n">
        <v>12121039</v>
      </c>
      <c r="B139" s="0" t="n">
        <v>1</v>
      </c>
      <c r="C139" s="0" t="s">
        <v>5</v>
      </c>
      <c r="D139" s="0" t="n">
        <v>12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2.65844220603611</v>
      </c>
      <c r="K139" s="0" t="n">
        <v>2.77037219760723</v>
      </c>
      <c r="L139" s="0" t="n">
        <v>2.95745249591928</v>
      </c>
      <c r="M139" s="0" t="n">
        <v>3.18324702565356</v>
      </c>
      <c r="N139" s="0" t="n">
        <v>3.02990363391492</v>
      </c>
      <c r="O139" s="0" t="n">
        <v>3.02567168965988</v>
      </c>
      <c r="P139" s="0" t="n">
        <v>2.94465409374873</v>
      </c>
      <c r="Q139" s="0" t="n">
        <v>3.20713931850931</v>
      </c>
      <c r="R139" s="0" t="n">
        <v>3.85608486411081</v>
      </c>
      <c r="S139" s="0" t="n">
        <v>3.48350522412191</v>
      </c>
      <c r="T139" s="0" t="n">
        <v>3.9801689032057</v>
      </c>
      <c r="U139" s="0" t="n">
        <v>3.83241349085438</v>
      </c>
      <c r="V139" s="0" t="n">
        <v>4.33293019345393</v>
      </c>
      <c r="W139" s="0" t="n">
        <v>4.59994366019418</v>
      </c>
      <c r="X139" s="0" t="n">
        <v>3.91581827105598</v>
      </c>
      <c r="Y139" s="0" t="n">
        <v>4.52403536351004</v>
      </c>
      <c r="Z139" s="0" t="n">
        <v>5.2318367121015</v>
      </c>
      <c r="AA139" s="0" t="n">
        <v>4.94541544887384</v>
      </c>
      <c r="AB139" s="0" t="n">
        <v>4.81568528894676</v>
      </c>
      <c r="AC139" s="0" t="n">
        <v>4.56340552740624</v>
      </c>
      <c r="AD139" s="0" t="n">
        <v>4.83703651888156</v>
      </c>
      <c r="AE139" s="0" t="n">
        <v>4.44455967376932</v>
      </c>
      <c r="AF139" s="0" t="n">
        <v>4.86370749368363</v>
      </c>
      <c r="AG139" s="0" t="n">
        <v>5.75175849941383</v>
      </c>
      <c r="AH139" s="0" t="n">
        <v>6.65092857195062</v>
      </c>
      <c r="AI139" s="0" t="n">
        <v>6.9313518908728</v>
      </c>
    </row>
    <row r="140" customFormat="false" ht="12.75" hidden="false" customHeight="false" outlineLevel="0" collapsed="false">
      <c r="A140" s="0" t="n">
        <v>12121040</v>
      </c>
      <c r="B140" s="0" t="n">
        <v>1</v>
      </c>
      <c r="C140" s="0" t="s">
        <v>5</v>
      </c>
      <c r="D140" s="0" t="n">
        <v>12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2.07238611928375</v>
      </c>
      <c r="K140" s="0" t="n">
        <v>2.17152956508948</v>
      </c>
      <c r="L140" s="0" t="n">
        <v>2.33774347151917</v>
      </c>
      <c r="M140" s="0" t="n">
        <v>2.53908249497544</v>
      </c>
      <c r="N140" s="0" t="n">
        <v>2.40252514407156</v>
      </c>
      <c r="O140" s="0" t="n">
        <v>2.39916947547298</v>
      </c>
      <c r="P140" s="0" t="n">
        <v>2.32762686570339</v>
      </c>
      <c r="Q140" s="0" t="n">
        <v>2.56174897776375</v>
      </c>
      <c r="R140" s="0" t="n">
        <v>3.14417637406244</v>
      </c>
      <c r="S140" s="0" t="n">
        <v>2.80819686826301</v>
      </c>
      <c r="T140" s="0" t="n">
        <v>3.25538383499045</v>
      </c>
      <c r="U140" s="0" t="n">
        <v>3.12156373068527</v>
      </c>
      <c r="V140" s="0" t="n">
        <v>3.57413309704758</v>
      </c>
      <c r="W140" s="0" t="n">
        <v>3.8169112770752</v>
      </c>
      <c r="X140" s="0" t="n">
        <v>3.19621778887117</v>
      </c>
      <c r="Y140" s="0" t="n">
        <v>3.7477881906418</v>
      </c>
      <c r="Z140" s="0" t="n">
        <v>4.39538399134051</v>
      </c>
      <c r="AA140" s="0" t="n">
        <v>4.13485128118538</v>
      </c>
      <c r="AB140" s="0" t="n">
        <v>4.01761087806888</v>
      </c>
      <c r="AC140" s="0" t="n">
        <v>3.78963247983259</v>
      </c>
      <c r="AD140" s="0" t="n">
        <v>4.04133131239307</v>
      </c>
      <c r="AE140" s="0" t="n">
        <v>3.68498167085587</v>
      </c>
      <c r="AF140" s="0" t="n">
        <v>4.06942383925088</v>
      </c>
      <c r="AG140" s="0" t="n">
        <v>4.88724158676009</v>
      </c>
      <c r="AH140" s="0" t="n">
        <v>5.71973099848754</v>
      </c>
      <c r="AI140" s="0" t="n">
        <v>5.98077231944989</v>
      </c>
    </row>
    <row r="141" customFormat="false" ht="12.75" hidden="false" customHeight="false" outlineLevel="0" collapsed="false">
      <c r="A141" s="0" t="n">
        <v>12121041</v>
      </c>
      <c r="B141" s="0" t="n">
        <v>1</v>
      </c>
      <c r="C141" s="0" t="s">
        <v>5</v>
      </c>
      <c r="D141" s="0" t="n">
        <v>12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3.35878179666028</v>
      </c>
      <c r="K141" s="0" t="n">
        <v>3.48332711010262</v>
      </c>
      <c r="L141" s="0" t="n">
        <v>3.69103456051952</v>
      </c>
      <c r="M141" s="0" t="n">
        <v>3.94107642141976</v>
      </c>
      <c r="N141" s="0" t="n">
        <v>3.77097734720719</v>
      </c>
      <c r="O141" s="0" t="n">
        <v>3.76571032625584</v>
      </c>
      <c r="P141" s="0" t="n">
        <v>3.67506157539257</v>
      </c>
      <c r="Q141" s="0" t="n">
        <v>3.96567743343202</v>
      </c>
      <c r="R141" s="0" t="n">
        <v>4.68102392698875</v>
      </c>
      <c r="S141" s="0" t="n">
        <v>4.27220992063196</v>
      </c>
      <c r="T141" s="0" t="n">
        <v>4.81823712894254</v>
      </c>
      <c r="U141" s="0" t="n">
        <v>4.65672980178948</v>
      </c>
      <c r="V141" s="0" t="n">
        <v>5.20517274275374</v>
      </c>
      <c r="W141" s="0" t="n">
        <v>5.49634570026668</v>
      </c>
      <c r="X141" s="0" t="n">
        <v>4.74906848944958</v>
      </c>
      <c r="Y141" s="0" t="n">
        <v>5.41368280696198</v>
      </c>
      <c r="Z141" s="0" t="n">
        <v>6.18113952450624</v>
      </c>
      <c r="AA141" s="0" t="n">
        <v>5.86843242591756</v>
      </c>
      <c r="AB141" s="0" t="n">
        <v>5.72586555046381</v>
      </c>
      <c r="AC141" s="0" t="n">
        <v>5.44871255301842</v>
      </c>
      <c r="AD141" s="0" t="n">
        <v>5.74358807969194</v>
      </c>
      <c r="AE141" s="0" t="n">
        <v>5.31460391081815</v>
      </c>
      <c r="AF141" s="0" t="n">
        <v>5.76773653783088</v>
      </c>
      <c r="AG141" s="0" t="n">
        <v>6.72514005935957</v>
      </c>
      <c r="AH141" s="0" t="n">
        <v>7.69051926870326</v>
      </c>
      <c r="AI141" s="0" t="n">
        <v>7.9900833244489</v>
      </c>
    </row>
    <row r="142" customFormat="false" ht="12.75" hidden="false" customHeight="false" outlineLevel="0" collapsed="false">
      <c r="A142" s="0" t="n">
        <v>12121042</v>
      </c>
      <c r="B142" s="0" t="n">
        <v>1</v>
      </c>
      <c r="C142" s="0" t="s">
        <v>5</v>
      </c>
      <c r="D142" s="0" t="n">
        <v>12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2.96361012690863</v>
      </c>
      <c r="K142" s="0" t="n">
        <v>3.02463947767547</v>
      </c>
      <c r="L142" s="0" t="n">
        <v>3.32288797570007</v>
      </c>
      <c r="M142" s="0" t="n">
        <v>3.49707000384281</v>
      </c>
      <c r="N142" s="0" t="n">
        <v>3.25865604435303</v>
      </c>
      <c r="O142" s="0" t="n">
        <v>3.3104747897514</v>
      </c>
      <c r="P142" s="0" t="n">
        <v>3.26299814168198</v>
      </c>
      <c r="Q142" s="0" t="n">
        <v>3.55086839669842</v>
      </c>
      <c r="R142" s="0" t="n">
        <v>4.16951340576262</v>
      </c>
      <c r="S142" s="0" t="n">
        <v>3.75559310888854</v>
      </c>
      <c r="T142" s="0" t="n">
        <v>4.21449023425112</v>
      </c>
      <c r="U142" s="0" t="n">
        <v>4.0920576178242</v>
      </c>
      <c r="V142" s="0" t="n">
        <v>4.66984315594645</v>
      </c>
      <c r="W142" s="0" t="n">
        <v>4.81683629889754</v>
      </c>
      <c r="X142" s="0" t="n">
        <v>4.15358108138767</v>
      </c>
      <c r="Y142" s="0" t="n">
        <v>4.76517941543404</v>
      </c>
      <c r="Z142" s="0" t="n">
        <v>5.5206691987792</v>
      </c>
      <c r="AA142" s="0" t="n">
        <v>5.17937274522631</v>
      </c>
      <c r="AB142" s="0" t="n">
        <v>5.00441553139205</v>
      </c>
      <c r="AC142" s="0" t="n">
        <v>4.68809186924072</v>
      </c>
      <c r="AD142" s="0" t="n">
        <v>4.95218402306091</v>
      </c>
      <c r="AE142" s="0" t="n">
        <v>4.59827390692196</v>
      </c>
      <c r="AF142" s="0" t="n">
        <v>4.95943630314602</v>
      </c>
      <c r="AG142" s="0" t="n">
        <v>5.75541204898943</v>
      </c>
      <c r="AH142" s="0" t="n">
        <v>6.61146187584702</v>
      </c>
      <c r="AI142" s="0" t="n">
        <v>6.86755458016263</v>
      </c>
    </row>
    <row r="143" customFormat="false" ht="12.75" hidden="false" customHeight="false" outlineLevel="0" collapsed="false">
      <c r="A143" s="0" t="n">
        <v>12121044</v>
      </c>
      <c r="B143" s="0" t="n">
        <v>1</v>
      </c>
      <c r="C143" s="0" t="s">
        <v>5</v>
      </c>
      <c r="D143" s="0" t="n">
        <v>12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2.30363842073403</v>
      </c>
      <c r="K143" s="0" t="n">
        <v>2.36447180058953</v>
      </c>
      <c r="L143" s="0" t="n">
        <v>2.62030105685147</v>
      </c>
      <c r="M143" s="0" t="n">
        <v>2.78089236690042</v>
      </c>
      <c r="N143" s="0" t="n">
        <v>2.58148230953342</v>
      </c>
      <c r="O143" s="0" t="n">
        <v>2.62109109236663</v>
      </c>
      <c r="P143" s="0" t="n">
        <v>2.57483186953065</v>
      </c>
      <c r="Q143" s="0" t="n">
        <v>2.83155822128002</v>
      </c>
      <c r="R143" s="0" t="n">
        <v>3.39589199840216</v>
      </c>
      <c r="S143" s="0" t="n">
        <v>3.02519296476509</v>
      </c>
      <c r="T143" s="0" t="n">
        <v>3.44455777606735</v>
      </c>
      <c r="U143" s="0" t="n">
        <v>3.33079962817295</v>
      </c>
      <c r="V143" s="0" t="n">
        <v>3.85028486759732</v>
      </c>
      <c r="W143" s="0" t="n">
        <v>3.99406950167786</v>
      </c>
      <c r="X143" s="0" t="n">
        <v>3.38745058555013</v>
      </c>
      <c r="Y143" s="0" t="n">
        <v>3.94374017591162</v>
      </c>
      <c r="Z143" s="0" t="n">
        <v>4.63335007601132</v>
      </c>
      <c r="AA143" s="0" t="n">
        <v>4.32694134134867</v>
      </c>
      <c r="AB143" s="0" t="n">
        <v>4.17114875656779</v>
      </c>
      <c r="AC143" s="0" t="n">
        <v>3.889121057472</v>
      </c>
      <c r="AD143" s="0" t="n">
        <v>4.13321751169074</v>
      </c>
      <c r="AE143" s="0" t="n">
        <v>3.80861441519416</v>
      </c>
      <c r="AF143" s="0" t="n">
        <v>4.14548614778819</v>
      </c>
      <c r="AG143" s="0" t="n">
        <v>4.88599353920439</v>
      </c>
      <c r="AH143" s="0" t="n">
        <v>5.6811931657408</v>
      </c>
      <c r="AI143" s="0" t="n">
        <v>5.92210638419026</v>
      </c>
    </row>
    <row r="144" customFormat="false" ht="12.75" hidden="false" customHeight="false" outlineLevel="0" collapsed="false">
      <c r="A144" s="0" t="n">
        <v>12121045</v>
      </c>
      <c r="B144" s="0" t="n">
        <v>1</v>
      </c>
      <c r="C144" s="0" t="s">
        <v>5</v>
      </c>
      <c r="D144" s="0" t="n">
        <v>12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3.70544827593116</v>
      </c>
      <c r="K144" s="0" t="n">
        <v>3.76485335263387</v>
      </c>
      <c r="L144" s="0" t="n">
        <v>4.10766074931104</v>
      </c>
      <c r="M144" s="0" t="n">
        <v>4.29406718474649</v>
      </c>
      <c r="N144" s="0" t="n">
        <v>4.01351269266403</v>
      </c>
      <c r="O144" s="0" t="n">
        <v>4.07912849751832</v>
      </c>
      <c r="P144" s="0" t="n">
        <v>4.03143215604837</v>
      </c>
      <c r="Q144" s="0" t="n">
        <v>4.35036485035133</v>
      </c>
      <c r="R144" s="0" t="n">
        <v>5.02133301915728</v>
      </c>
      <c r="S144" s="0" t="n">
        <v>4.56378911708879</v>
      </c>
      <c r="T144" s="0" t="n">
        <v>5.06092226501966</v>
      </c>
      <c r="U144" s="0" t="n">
        <v>4.93048978642434</v>
      </c>
      <c r="V144" s="0" t="n">
        <v>5.56730142240728</v>
      </c>
      <c r="W144" s="0" t="n">
        <v>5.71551188333456</v>
      </c>
      <c r="X144" s="0" t="n">
        <v>4.99664763088997</v>
      </c>
      <c r="Y144" s="0" t="n">
        <v>5.66317254149802</v>
      </c>
      <c r="Z144" s="0" t="n">
        <v>6.48457461790008</v>
      </c>
      <c r="AA144" s="0" t="n">
        <v>6.10731063264988</v>
      </c>
      <c r="AB144" s="0" t="n">
        <v>5.91243684791055</v>
      </c>
      <c r="AC144" s="0" t="n">
        <v>5.56059355186436</v>
      </c>
      <c r="AD144" s="0" t="n">
        <v>5.84407545212475</v>
      </c>
      <c r="AE144" s="0" t="n">
        <v>5.46121858685773</v>
      </c>
      <c r="AF144" s="0" t="n">
        <v>5.84526362805279</v>
      </c>
      <c r="AG144" s="0" t="n">
        <v>6.69497208935495</v>
      </c>
      <c r="AH144" s="0" t="n">
        <v>7.61122964102862</v>
      </c>
      <c r="AI144" s="0" t="n">
        <v>7.88199413839257</v>
      </c>
    </row>
    <row r="145" customFormat="false" ht="12.75" hidden="false" customHeight="false" outlineLevel="0" collapsed="false">
      <c r="A145" s="0" t="n">
        <v>12121046</v>
      </c>
      <c r="B145" s="0" t="n">
        <v>1</v>
      </c>
      <c r="C145" s="0" t="s">
        <v>5</v>
      </c>
      <c r="D145" s="0" t="n">
        <v>12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1.322204648098</v>
      </c>
      <c r="K145" s="0" t="n">
        <v>1.31661076462423</v>
      </c>
      <c r="L145" s="0" t="n">
        <v>1.50010359085453</v>
      </c>
      <c r="M145" s="0" t="n">
        <v>1.36956895685827</v>
      </c>
      <c r="N145" s="0" t="n">
        <v>1.43719539831454</v>
      </c>
      <c r="O145" s="0" t="n">
        <v>1.34228632232489</v>
      </c>
      <c r="P145" s="0" t="n">
        <v>1.24106909087541</v>
      </c>
      <c r="Q145" s="0" t="n">
        <v>1.47124356410942</v>
      </c>
      <c r="R145" s="0" t="n">
        <v>1.66806023472509</v>
      </c>
      <c r="S145" s="0" t="n">
        <v>1.51311803342549</v>
      </c>
      <c r="T145" s="0" t="n">
        <v>1.54553490075642</v>
      </c>
      <c r="U145" s="0" t="n">
        <v>1.42364719946697</v>
      </c>
      <c r="V145" s="0" t="n">
        <v>1.91689724077828</v>
      </c>
      <c r="W145" s="0" t="n">
        <v>1.8469486556591</v>
      </c>
      <c r="X145" s="0" t="n">
        <v>1.67482464364118</v>
      </c>
      <c r="Y145" s="0" t="n">
        <v>1.90766115513511</v>
      </c>
      <c r="Z145" s="0" t="n">
        <v>2.19374745112637</v>
      </c>
      <c r="AA145" s="0" t="n">
        <v>2.04666339392689</v>
      </c>
      <c r="AB145" s="0" t="n">
        <v>2.03355585788247</v>
      </c>
      <c r="AC145" s="0" t="n">
        <v>1.84171560041062</v>
      </c>
      <c r="AD145" s="0" t="n">
        <v>1.98008099798517</v>
      </c>
      <c r="AE145" s="0" t="n">
        <v>1.80528590678613</v>
      </c>
      <c r="AF145" s="0" t="n">
        <v>1.88226899844316</v>
      </c>
      <c r="AG145" s="0" t="n">
        <v>2.14601944888953</v>
      </c>
      <c r="AH145" s="0" t="n">
        <v>2.41485587621265</v>
      </c>
      <c r="AI145" s="0" t="n">
        <v>2.68473668157114</v>
      </c>
    </row>
    <row r="146" customFormat="false" ht="12.75" hidden="false" customHeight="false" outlineLevel="0" collapsed="false">
      <c r="A146" s="0" t="n">
        <v>12121048</v>
      </c>
      <c r="B146" s="0" t="n">
        <v>1</v>
      </c>
      <c r="C146" s="0" t="s">
        <v>5</v>
      </c>
      <c r="D146" s="0" t="n">
        <v>12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0.988232614998891</v>
      </c>
      <c r="K146" s="0" t="n">
        <v>0.995974303193595</v>
      </c>
      <c r="L146" s="0" t="n">
        <v>1.1523527822929</v>
      </c>
      <c r="M146" s="0" t="n">
        <v>1.05186374417559</v>
      </c>
      <c r="N146" s="0" t="n">
        <v>1.09848608878022</v>
      </c>
      <c r="O146" s="0" t="n">
        <v>1.03012035795591</v>
      </c>
      <c r="P146" s="0" t="n">
        <v>0.950349851419535</v>
      </c>
      <c r="Q146" s="0" t="n">
        <v>1.13700871576599</v>
      </c>
      <c r="R146" s="0" t="n">
        <v>1.31920366169468</v>
      </c>
      <c r="S146" s="0" t="n">
        <v>1.18004567623368</v>
      </c>
      <c r="T146" s="0" t="n">
        <v>1.22157658085896</v>
      </c>
      <c r="U146" s="0" t="n">
        <v>1.12281730362088</v>
      </c>
      <c r="V146" s="0" t="n">
        <v>1.54054924551914</v>
      </c>
      <c r="W146" s="0" t="n">
        <v>1.49109373534662</v>
      </c>
      <c r="X146" s="0" t="n">
        <v>1.32746590838515</v>
      </c>
      <c r="Y146" s="0" t="n">
        <v>1.53725098634087</v>
      </c>
      <c r="Z146" s="0" t="n">
        <v>1.80101084469741</v>
      </c>
      <c r="AA146" s="0" t="n">
        <v>1.67360527497258</v>
      </c>
      <c r="AB146" s="0" t="n">
        <v>1.62097686487315</v>
      </c>
      <c r="AC146" s="0" t="n">
        <v>1.48238500529943</v>
      </c>
      <c r="AD146" s="0" t="n">
        <v>1.61087959551659</v>
      </c>
      <c r="AE146" s="0" t="n">
        <v>1.4402914706075</v>
      </c>
      <c r="AF146" s="0" t="n">
        <v>1.53940936893702</v>
      </c>
      <c r="AG146" s="0" t="n">
        <v>1.78219350646394</v>
      </c>
      <c r="AH146" s="0" t="n">
        <v>2.03091155341104</v>
      </c>
      <c r="AI146" s="0" t="n">
        <v>2.25434007341453</v>
      </c>
    </row>
    <row r="147" customFormat="false" ht="12.75" hidden="false" customHeight="false" outlineLevel="0" collapsed="false">
      <c r="A147" s="0" t="n">
        <v>12121049</v>
      </c>
      <c r="B147" s="0" t="n">
        <v>1</v>
      </c>
      <c r="C147" s="0" t="s">
        <v>5</v>
      </c>
      <c r="D147" s="0" t="n">
        <v>12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1.70404542131139</v>
      </c>
      <c r="K147" s="0" t="n">
        <v>1.68130601800439</v>
      </c>
      <c r="L147" s="0" t="n">
        <v>1.89301134246312</v>
      </c>
      <c r="M147" s="0" t="n">
        <v>1.72856150801767</v>
      </c>
      <c r="N147" s="0" t="n">
        <v>1.82072574394374</v>
      </c>
      <c r="O147" s="0" t="n">
        <v>1.69513741142579</v>
      </c>
      <c r="P147" s="0" t="n">
        <v>1.56999276643679</v>
      </c>
      <c r="Q147" s="0" t="n">
        <v>1.84789060539081</v>
      </c>
      <c r="R147" s="0" t="n">
        <v>2.05722547939749</v>
      </c>
      <c r="S147" s="0" t="n">
        <v>1.88696650667422</v>
      </c>
      <c r="T147" s="0" t="n">
        <v>1.90701986306804</v>
      </c>
      <c r="U147" s="0" t="n">
        <v>1.75964328065896</v>
      </c>
      <c r="V147" s="0" t="n">
        <v>2.33375651716559</v>
      </c>
      <c r="W147" s="0" t="n">
        <v>2.24031353897805</v>
      </c>
      <c r="X147" s="0" t="n">
        <v>2.06194382485992</v>
      </c>
      <c r="Y147" s="0" t="n">
        <v>2.31745395109505</v>
      </c>
      <c r="Z147" s="0" t="n">
        <v>2.62464284062693</v>
      </c>
      <c r="AA147" s="0" t="n">
        <v>2.4566965953645</v>
      </c>
      <c r="AB147" s="0" t="n">
        <v>2.49220792010062</v>
      </c>
      <c r="AC147" s="0" t="n">
        <v>2.23945641216543</v>
      </c>
      <c r="AD147" s="0" t="n">
        <v>2.38680642822617</v>
      </c>
      <c r="AE147" s="0" t="n">
        <v>2.21088102520386</v>
      </c>
      <c r="AF147" s="0" t="n">
        <v>2.2590850584989</v>
      </c>
      <c r="AG147" s="0" t="n">
        <v>2.54313759902951</v>
      </c>
      <c r="AH147" s="0" t="n">
        <v>2.83154982792632</v>
      </c>
      <c r="AI147" s="0" t="n">
        <v>3.15217775440999</v>
      </c>
    </row>
    <row r="148" customFormat="false" ht="12.75" hidden="false" customHeight="false" outlineLevel="0" collapsed="false">
      <c r="A148" s="0" t="n">
        <v>12121050</v>
      </c>
      <c r="B148" s="0" t="n">
        <v>1</v>
      </c>
      <c r="C148" s="0" t="s">
        <v>5</v>
      </c>
      <c r="D148" s="0" t="n">
        <v>12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21000</v>
      </c>
      <c r="B149" s="0" t="n">
        <v>2</v>
      </c>
      <c r="C149" s="0" t="s">
        <v>52</v>
      </c>
      <c r="D149" s="0" t="n">
        <v>12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21001</v>
      </c>
      <c r="B150" s="0" t="n">
        <v>2</v>
      </c>
      <c r="C150" s="0" t="s">
        <v>52</v>
      </c>
      <c r="D150" s="0" t="n">
        <v>12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21002</v>
      </c>
      <c r="B151" s="0" t="n">
        <v>2</v>
      </c>
      <c r="C151" s="0" t="s">
        <v>52</v>
      </c>
      <c r="D151" s="0" t="n">
        <v>12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21003</v>
      </c>
      <c r="B152" s="0" t="n">
        <v>2</v>
      </c>
      <c r="C152" s="0" t="s">
        <v>52</v>
      </c>
      <c r="D152" s="0" t="n">
        <v>12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1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21004</v>
      </c>
      <c r="B153" s="0" t="n">
        <v>2</v>
      </c>
      <c r="C153" s="0" t="s">
        <v>52</v>
      </c>
      <c r="D153" s="0" t="n">
        <v>12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21005</v>
      </c>
      <c r="B154" s="0" t="n">
        <v>2</v>
      </c>
      <c r="C154" s="0" t="s">
        <v>52</v>
      </c>
      <c r="D154" s="0" t="n">
        <v>12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1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1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1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21006</v>
      </c>
      <c r="B155" s="0" t="n">
        <v>2</v>
      </c>
      <c r="C155" s="0" t="s">
        <v>52</v>
      </c>
      <c r="D155" s="0" t="n">
        <v>12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1</v>
      </c>
      <c r="AD155" s="0" t="n">
        <v>0</v>
      </c>
      <c r="AE155" s="0" t="n">
        <v>1</v>
      </c>
      <c r="AF155" s="0" t="n">
        <v>0</v>
      </c>
      <c r="AG155" s="0" t="n">
        <v>0</v>
      </c>
      <c r="AH155" s="0" t="n">
        <v>0</v>
      </c>
      <c r="AI155" s="0" t="n">
        <v>1</v>
      </c>
    </row>
    <row r="156" customFormat="false" ht="12.75" hidden="false" customHeight="false" outlineLevel="0" collapsed="false">
      <c r="A156" s="0" t="n">
        <v>20121007</v>
      </c>
      <c r="B156" s="0" t="n">
        <v>2</v>
      </c>
      <c r="C156" s="0" t="s">
        <v>52</v>
      </c>
      <c r="D156" s="0" t="n">
        <v>12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1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1</v>
      </c>
      <c r="P156" s="0" t="n">
        <v>0</v>
      </c>
      <c r="Q156" s="0" t="n">
        <v>1</v>
      </c>
      <c r="R156" s="0" t="n">
        <v>1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1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1</v>
      </c>
      <c r="AG156" s="0" t="n">
        <v>1</v>
      </c>
      <c r="AH156" s="0" t="n">
        <v>1</v>
      </c>
      <c r="AI156" s="0" t="n">
        <v>0</v>
      </c>
    </row>
    <row r="157" customFormat="false" ht="12.75" hidden="false" customHeight="false" outlineLevel="0" collapsed="false">
      <c r="A157" s="0" t="n">
        <v>20121008</v>
      </c>
      <c r="B157" s="0" t="n">
        <v>2</v>
      </c>
      <c r="C157" s="0" t="s">
        <v>52</v>
      </c>
      <c r="D157" s="0" t="n">
        <v>12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0</v>
      </c>
      <c r="K157" s="0" t="n">
        <v>1</v>
      </c>
      <c r="L157" s="0" t="n">
        <v>2</v>
      </c>
      <c r="M157" s="0" t="n">
        <v>3</v>
      </c>
      <c r="N157" s="0" t="n">
        <v>1</v>
      </c>
      <c r="O157" s="0" t="n">
        <v>1</v>
      </c>
      <c r="P157" s="0" t="n">
        <v>1</v>
      </c>
      <c r="Q157" s="0" t="n">
        <v>1</v>
      </c>
      <c r="R157" s="0" t="n">
        <v>1</v>
      </c>
      <c r="S157" s="0" t="n">
        <v>0</v>
      </c>
      <c r="T157" s="0" t="n">
        <v>0</v>
      </c>
      <c r="U157" s="0" t="n">
        <v>1</v>
      </c>
      <c r="V157" s="0" t="n">
        <v>1</v>
      </c>
      <c r="W157" s="0" t="n">
        <v>0</v>
      </c>
      <c r="X157" s="0" t="n">
        <v>1</v>
      </c>
      <c r="Y157" s="0" t="n">
        <v>1</v>
      </c>
      <c r="Z157" s="0" t="n">
        <v>1</v>
      </c>
      <c r="AA157" s="0" t="n">
        <v>2</v>
      </c>
      <c r="AB157" s="0" t="n">
        <v>1</v>
      </c>
      <c r="AC157" s="0" t="n">
        <v>2</v>
      </c>
      <c r="AD157" s="0" t="n">
        <v>2</v>
      </c>
      <c r="AE157" s="0" t="n">
        <v>2</v>
      </c>
      <c r="AF157" s="0" t="n">
        <v>0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21009</v>
      </c>
      <c r="B158" s="0" t="n">
        <v>2</v>
      </c>
      <c r="C158" s="0" t="s">
        <v>52</v>
      </c>
      <c r="D158" s="0" t="n">
        <v>12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1</v>
      </c>
      <c r="O158" s="0" t="n">
        <v>1</v>
      </c>
      <c r="P158" s="0" t="n">
        <v>2</v>
      </c>
      <c r="Q158" s="0" t="n">
        <v>2</v>
      </c>
      <c r="R158" s="0" t="n">
        <v>2</v>
      </c>
      <c r="S158" s="0" t="n">
        <v>0</v>
      </c>
      <c r="T158" s="0" t="n">
        <v>0</v>
      </c>
      <c r="U158" s="0" t="n">
        <v>1</v>
      </c>
      <c r="V158" s="0" t="n">
        <v>2</v>
      </c>
      <c r="W158" s="0" t="n">
        <v>0</v>
      </c>
      <c r="X158" s="0" t="n">
        <v>2</v>
      </c>
      <c r="Y158" s="0" t="n">
        <v>4</v>
      </c>
      <c r="Z158" s="0" t="n">
        <v>1</v>
      </c>
      <c r="AA158" s="0" t="n">
        <v>1</v>
      </c>
      <c r="AB158" s="0" t="n">
        <v>0</v>
      </c>
      <c r="AC158" s="0" t="n">
        <v>1</v>
      </c>
      <c r="AD158" s="0" t="n">
        <v>4</v>
      </c>
      <c r="AE158" s="0" t="n">
        <v>2</v>
      </c>
      <c r="AF158" s="0" t="n">
        <v>1</v>
      </c>
      <c r="AG158" s="0" t="n">
        <v>1</v>
      </c>
      <c r="AH158" s="0" t="n">
        <v>1</v>
      </c>
      <c r="AI158" s="0" t="n">
        <v>1</v>
      </c>
    </row>
    <row r="159" customFormat="false" ht="12.75" hidden="false" customHeight="false" outlineLevel="0" collapsed="false">
      <c r="A159" s="0" t="n">
        <v>20121010</v>
      </c>
      <c r="B159" s="0" t="n">
        <v>2</v>
      </c>
      <c r="C159" s="0" t="s">
        <v>52</v>
      </c>
      <c r="D159" s="0" t="n">
        <v>12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2</v>
      </c>
      <c r="K159" s="0" t="n">
        <v>5</v>
      </c>
      <c r="L159" s="0" t="n">
        <v>1</v>
      </c>
      <c r="M159" s="0" t="n">
        <v>2</v>
      </c>
      <c r="N159" s="0" t="n">
        <v>0</v>
      </c>
      <c r="O159" s="0" t="n">
        <v>4</v>
      </c>
      <c r="P159" s="0" t="n">
        <v>1</v>
      </c>
      <c r="Q159" s="0" t="n">
        <v>2</v>
      </c>
      <c r="R159" s="0" t="n">
        <v>0</v>
      </c>
      <c r="S159" s="0" t="n">
        <v>2</v>
      </c>
      <c r="T159" s="0" t="n">
        <v>4</v>
      </c>
      <c r="U159" s="0" t="n">
        <v>6</v>
      </c>
      <c r="V159" s="0" t="n">
        <v>3</v>
      </c>
      <c r="W159" s="0" t="n">
        <v>1</v>
      </c>
      <c r="X159" s="0" t="n">
        <v>1</v>
      </c>
      <c r="Y159" s="0" t="n">
        <v>3</v>
      </c>
      <c r="Z159" s="0" t="n">
        <v>2</v>
      </c>
      <c r="AA159" s="0" t="n">
        <v>0</v>
      </c>
      <c r="AB159" s="0" t="n">
        <v>5</v>
      </c>
      <c r="AC159" s="0" t="n">
        <v>1</v>
      </c>
      <c r="AD159" s="0" t="n">
        <v>5</v>
      </c>
      <c r="AE159" s="0" t="n">
        <v>8</v>
      </c>
      <c r="AF159" s="0" t="n">
        <v>3</v>
      </c>
      <c r="AG159" s="0" t="n">
        <v>2</v>
      </c>
      <c r="AH159" s="0" t="n">
        <v>4</v>
      </c>
      <c r="AI159" s="0" t="n">
        <v>4</v>
      </c>
    </row>
    <row r="160" customFormat="false" ht="12.75" hidden="false" customHeight="false" outlineLevel="0" collapsed="false">
      <c r="A160" s="0" t="n">
        <v>20121011</v>
      </c>
      <c r="B160" s="0" t="n">
        <v>2</v>
      </c>
      <c r="C160" s="0" t="s">
        <v>52</v>
      </c>
      <c r="D160" s="0" t="n">
        <v>12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3</v>
      </c>
      <c r="K160" s="0" t="n">
        <v>2</v>
      </c>
      <c r="L160" s="0" t="n">
        <v>3</v>
      </c>
      <c r="M160" s="0" t="n">
        <v>3</v>
      </c>
      <c r="N160" s="0" t="n">
        <v>3</v>
      </c>
      <c r="O160" s="0" t="n">
        <v>1</v>
      </c>
      <c r="P160" s="0" t="n">
        <v>1</v>
      </c>
      <c r="Q160" s="0" t="n">
        <v>0</v>
      </c>
      <c r="R160" s="0" t="n">
        <v>4</v>
      </c>
      <c r="S160" s="0" t="n">
        <v>2</v>
      </c>
      <c r="T160" s="0" t="n">
        <v>4</v>
      </c>
      <c r="U160" s="0" t="n">
        <v>4</v>
      </c>
      <c r="V160" s="0" t="n">
        <v>4</v>
      </c>
      <c r="W160" s="0" t="n">
        <v>3</v>
      </c>
      <c r="X160" s="0" t="n">
        <v>4</v>
      </c>
      <c r="Y160" s="0" t="n">
        <v>5</v>
      </c>
      <c r="Z160" s="0" t="n">
        <v>5</v>
      </c>
      <c r="AA160" s="0" t="n">
        <v>6</v>
      </c>
      <c r="AB160" s="0" t="n">
        <v>3</v>
      </c>
      <c r="AC160" s="0" t="n">
        <v>6</v>
      </c>
      <c r="AD160" s="0" t="n">
        <v>4</v>
      </c>
      <c r="AE160" s="0" t="n">
        <v>5</v>
      </c>
      <c r="AF160" s="0" t="n">
        <v>5</v>
      </c>
      <c r="AG160" s="0" t="n">
        <v>6</v>
      </c>
      <c r="AH160" s="0" t="n">
        <v>11</v>
      </c>
      <c r="AI160" s="0" t="n">
        <v>10</v>
      </c>
    </row>
    <row r="161" customFormat="false" ht="12.75" hidden="false" customHeight="false" outlineLevel="0" collapsed="false">
      <c r="A161" s="0" t="n">
        <v>20121012</v>
      </c>
      <c r="B161" s="0" t="n">
        <v>2</v>
      </c>
      <c r="C161" s="0" t="s">
        <v>52</v>
      </c>
      <c r="D161" s="0" t="n">
        <v>12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3</v>
      </c>
      <c r="K161" s="0" t="n">
        <v>2</v>
      </c>
      <c r="L161" s="0" t="n">
        <v>6</v>
      </c>
      <c r="M161" s="0" t="n">
        <v>3</v>
      </c>
      <c r="N161" s="0" t="n">
        <v>1</v>
      </c>
      <c r="O161" s="0" t="n">
        <v>7</v>
      </c>
      <c r="P161" s="0" t="n">
        <v>6</v>
      </c>
      <c r="Q161" s="0" t="n">
        <v>3</v>
      </c>
      <c r="R161" s="0" t="n">
        <v>8</v>
      </c>
      <c r="S161" s="0" t="n">
        <v>1</v>
      </c>
      <c r="T161" s="0" t="n">
        <v>4</v>
      </c>
      <c r="U161" s="0" t="n">
        <v>3</v>
      </c>
      <c r="V161" s="0" t="n">
        <v>8</v>
      </c>
      <c r="W161" s="0" t="n">
        <v>7</v>
      </c>
      <c r="X161" s="0" t="n">
        <v>5</v>
      </c>
      <c r="Y161" s="0" t="n">
        <v>5</v>
      </c>
      <c r="Z161" s="0" t="n">
        <v>7</v>
      </c>
      <c r="AA161" s="0" t="n">
        <v>11</v>
      </c>
      <c r="AB161" s="0" t="n">
        <v>11</v>
      </c>
      <c r="AC161" s="0" t="n">
        <v>9</v>
      </c>
      <c r="AD161" s="0" t="n">
        <v>12</v>
      </c>
      <c r="AE161" s="0" t="n">
        <v>8</v>
      </c>
      <c r="AF161" s="0" t="n">
        <v>11</v>
      </c>
      <c r="AG161" s="0" t="n">
        <v>13</v>
      </c>
      <c r="AH161" s="0" t="n">
        <v>5</v>
      </c>
      <c r="AI161" s="0" t="n">
        <v>16</v>
      </c>
    </row>
    <row r="162" customFormat="false" ht="12.75" hidden="false" customHeight="false" outlineLevel="0" collapsed="false">
      <c r="A162" s="0" t="n">
        <v>20121013</v>
      </c>
      <c r="B162" s="0" t="n">
        <v>2</v>
      </c>
      <c r="C162" s="0" t="s">
        <v>52</v>
      </c>
      <c r="D162" s="0" t="n">
        <v>12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4</v>
      </c>
      <c r="K162" s="0" t="n">
        <v>9</v>
      </c>
      <c r="L162" s="0" t="n">
        <v>4</v>
      </c>
      <c r="M162" s="0" t="n">
        <v>10</v>
      </c>
      <c r="N162" s="0" t="n">
        <v>6</v>
      </c>
      <c r="O162" s="0" t="n">
        <v>10</v>
      </c>
      <c r="P162" s="0" t="n">
        <v>4</v>
      </c>
      <c r="Q162" s="0" t="n">
        <v>6</v>
      </c>
      <c r="R162" s="0" t="n">
        <v>9</v>
      </c>
      <c r="S162" s="0" t="n">
        <v>11</v>
      </c>
      <c r="T162" s="0" t="n">
        <v>5</v>
      </c>
      <c r="U162" s="0" t="n">
        <v>4</v>
      </c>
      <c r="V162" s="0" t="n">
        <v>7</v>
      </c>
      <c r="W162" s="0" t="n">
        <v>10</v>
      </c>
      <c r="X162" s="0" t="n">
        <v>11</v>
      </c>
      <c r="Y162" s="0" t="n">
        <v>9</v>
      </c>
      <c r="Z162" s="0" t="n">
        <v>5</v>
      </c>
      <c r="AA162" s="0" t="n">
        <v>13</v>
      </c>
      <c r="AB162" s="0" t="n">
        <v>11</v>
      </c>
      <c r="AC162" s="0" t="n">
        <v>11</v>
      </c>
      <c r="AD162" s="0" t="n">
        <v>6</v>
      </c>
      <c r="AE162" s="0" t="n">
        <v>15</v>
      </c>
      <c r="AF162" s="0" t="n">
        <v>9</v>
      </c>
      <c r="AG162" s="0" t="n">
        <v>17</v>
      </c>
      <c r="AH162" s="0" t="n">
        <v>13</v>
      </c>
      <c r="AI162" s="0" t="n">
        <v>19</v>
      </c>
    </row>
    <row r="163" customFormat="false" ht="12.75" hidden="false" customHeight="false" outlineLevel="0" collapsed="false">
      <c r="A163" s="0" t="n">
        <v>20121014</v>
      </c>
      <c r="B163" s="0" t="n">
        <v>2</v>
      </c>
      <c r="C163" s="0" t="s">
        <v>52</v>
      </c>
      <c r="D163" s="0" t="n">
        <v>12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6</v>
      </c>
      <c r="K163" s="0" t="n">
        <v>5</v>
      </c>
      <c r="L163" s="0" t="n">
        <v>8</v>
      </c>
      <c r="M163" s="0" t="n">
        <v>3</v>
      </c>
      <c r="N163" s="0" t="n">
        <v>10</v>
      </c>
      <c r="O163" s="0" t="n">
        <v>12</v>
      </c>
      <c r="P163" s="0" t="n">
        <v>8</v>
      </c>
      <c r="Q163" s="0" t="n">
        <v>12</v>
      </c>
      <c r="R163" s="0" t="n">
        <v>8</v>
      </c>
      <c r="S163" s="0" t="n">
        <v>6</v>
      </c>
      <c r="T163" s="0" t="n">
        <v>9</v>
      </c>
      <c r="U163" s="0" t="n">
        <v>8</v>
      </c>
      <c r="V163" s="0" t="n">
        <v>15</v>
      </c>
      <c r="W163" s="0" t="n">
        <v>9</v>
      </c>
      <c r="X163" s="0" t="n">
        <v>10</v>
      </c>
      <c r="Y163" s="0" t="n">
        <v>10</v>
      </c>
      <c r="Z163" s="0" t="n">
        <v>13</v>
      </c>
      <c r="AA163" s="0" t="n">
        <v>19</v>
      </c>
      <c r="AB163" s="0" t="n">
        <v>20</v>
      </c>
      <c r="AC163" s="0" t="n">
        <v>13</v>
      </c>
      <c r="AD163" s="0" t="n">
        <v>17</v>
      </c>
      <c r="AE163" s="0" t="n">
        <v>15</v>
      </c>
      <c r="AF163" s="0" t="n">
        <v>16</v>
      </c>
      <c r="AG163" s="0" t="n">
        <v>17</v>
      </c>
      <c r="AH163" s="0" t="n">
        <v>23</v>
      </c>
      <c r="AI163" s="0" t="n">
        <v>20</v>
      </c>
    </row>
    <row r="164" customFormat="false" ht="12.75" hidden="false" customHeight="false" outlineLevel="0" collapsed="false">
      <c r="A164" s="0" t="n">
        <v>20121015</v>
      </c>
      <c r="B164" s="0" t="n">
        <v>2</v>
      </c>
      <c r="C164" s="0" t="s">
        <v>52</v>
      </c>
      <c r="D164" s="0" t="n">
        <v>12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4</v>
      </c>
      <c r="K164" s="0" t="n">
        <v>11</v>
      </c>
      <c r="L164" s="0" t="n">
        <v>5</v>
      </c>
      <c r="M164" s="0" t="n">
        <v>1</v>
      </c>
      <c r="N164" s="0" t="n">
        <v>4</v>
      </c>
      <c r="O164" s="0" t="n">
        <v>10</v>
      </c>
      <c r="P164" s="0" t="n">
        <v>7</v>
      </c>
      <c r="Q164" s="0" t="n">
        <v>8</v>
      </c>
      <c r="R164" s="0" t="n">
        <v>15</v>
      </c>
      <c r="S164" s="0" t="n">
        <v>6</v>
      </c>
      <c r="T164" s="0" t="n">
        <v>14</v>
      </c>
      <c r="U164" s="0" t="n">
        <v>9</v>
      </c>
      <c r="V164" s="0" t="n">
        <v>12</v>
      </c>
      <c r="W164" s="0" t="n">
        <v>8</v>
      </c>
      <c r="X164" s="0" t="n">
        <v>12</v>
      </c>
      <c r="Y164" s="0" t="n">
        <v>11</v>
      </c>
      <c r="Z164" s="0" t="n">
        <v>13</v>
      </c>
      <c r="AA164" s="0" t="n">
        <v>11</v>
      </c>
      <c r="AB164" s="0" t="n">
        <v>10</v>
      </c>
      <c r="AC164" s="0" t="n">
        <v>12</v>
      </c>
      <c r="AD164" s="0" t="n">
        <v>16</v>
      </c>
      <c r="AE164" s="0" t="n">
        <v>18</v>
      </c>
      <c r="AF164" s="0" t="n">
        <v>14</v>
      </c>
      <c r="AG164" s="0" t="n">
        <v>25</v>
      </c>
      <c r="AH164" s="0" t="n">
        <v>26</v>
      </c>
      <c r="AI164" s="0" t="n">
        <v>21</v>
      </c>
    </row>
    <row r="165" customFormat="false" ht="12.75" hidden="false" customHeight="false" outlineLevel="0" collapsed="false">
      <c r="A165" s="0" t="n">
        <v>20121016</v>
      </c>
      <c r="B165" s="0" t="n">
        <v>2</v>
      </c>
      <c r="C165" s="0" t="s">
        <v>52</v>
      </c>
      <c r="D165" s="0" t="n">
        <v>12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4</v>
      </c>
      <c r="K165" s="0" t="n">
        <v>3</v>
      </c>
      <c r="L165" s="0" t="n">
        <v>9</v>
      </c>
      <c r="M165" s="0" t="n">
        <v>3</v>
      </c>
      <c r="N165" s="0" t="n">
        <v>7</v>
      </c>
      <c r="O165" s="0" t="n">
        <v>7</v>
      </c>
      <c r="P165" s="0" t="n">
        <v>7</v>
      </c>
      <c r="Q165" s="0" t="n">
        <v>5</v>
      </c>
      <c r="R165" s="0" t="n">
        <v>12</v>
      </c>
      <c r="S165" s="0" t="n">
        <v>9</v>
      </c>
      <c r="T165" s="0" t="n">
        <v>7</v>
      </c>
      <c r="U165" s="0" t="n">
        <v>9</v>
      </c>
      <c r="V165" s="0" t="n">
        <v>6</v>
      </c>
      <c r="W165" s="0" t="n">
        <v>5</v>
      </c>
      <c r="X165" s="0" t="n">
        <v>9</v>
      </c>
      <c r="Y165" s="0" t="n">
        <v>12</v>
      </c>
      <c r="Z165" s="0" t="n">
        <v>14</v>
      </c>
      <c r="AA165" s="0" t="n">
        <v>10</v>
      </c>
      <c r="AB165" s="0" t="n">
        <v>16</v>
      </c>
      <c r="AC165" s="0" t="n">
        <v>15</v>
      </c>
      <c r="AD165" s="0" t="n">
        <v>16</v>
      </c>
      <c r="AE165" s="0" t="n">
        <v>9</v>
      </c>
      <c r="AF165" s="0" t="n">
        <v>19</v>
      </c>
      <c r="AG165" s="0" t="n">
        <v>11</v>
      </c>
      <c r="AH165" s="0" t="n">
        <v>17</v>
      </c>
      <c r="AI165" s="0" t="n">
        <v>19</v>
      </c>
    </row>
    <row r="166" customFormat="false" ht="12.75" hidden="false" customHeight="false" outlineLevel="0" collapsed="false">
      <c r="A166" s="0" t="n">
        <v>20121017</v>
      </c>
      <c r="B166" s="0" t="n">
        <v>2</v>
      </c>
      <c r="C166" s="0" t="s">
        <v>52</v>
      </c>
      <c r="D166" s="0" t="n">
        <v>12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2</v>
      </c>
      <c r="K166" s="0" t="n">
        <v>1</v>
      </c>
      <c r="L166" s="0" t="n">
        <v>6</v>
      </c>
      <c r="M166" s="0" t="n">
        <v>2</v>
      </c>
      <c r="N166" s="0" t="n">
        <v>4</v>
      </c>
      <c r="O166" s="0" t="n">
        <v>4</v>
      </c>
      <c r="P166" s="0" t="n">
        <v>5</v>
      </c>
      <c r="Q166" s="0" t="n">
        <v>3</v>
      </c>
      <c r="R166" s="0" t="n">
        <v>3</v>
      </c>
      <c r="S166" s="0" t="n">
        <v>4</v>
      </c>
      <c r="T166" s="0" t="n">
        <v>5</v>
      </c>
      <c r="U166" s="0" t="n">
        <v>6</v>
      </c>
      <c r="V166" s="0" t="n">
        <v>7</v>
      </c>
      <c r="W166" s="0" t="n">
        <v>5</v>
      </c>
      <c r="X166" s="0" t="n">
        <v>5</v>
      </c>
      <c r="Y166" s="0" t="n">
        <v>4</v>
      </c>
      <c r="Z166" s="0" t="n">
        <v>8</v>
      </c>
      <c r="AA166" s="0" t="n">
        <v>4</v>
      </c>
      <c r="AB166" s="0" t="n">
        <v>6</v>
      </c>
      <c r="AC166" s="0" t="n">
        <v>8</v>
      </c>
      <c r="AD166" s="0" t="n">
        <v>7</v>
      </c>
      <c r="AE166" s="0" t="n">
        <v>8</v>
      </c>
      <c r="AF166" s="0" t="n">
        <v>8</v>
      </c>
      <c r="AG166" s="0" t="n">
        <v>8</v>
      </c>
      <c r="AH166" s="0" t="n">
        <v>11</v>
      </c>
      <c r="AI166" s="0" t="n">
        <v>17</v>
      </c>
    </row>
    <row r="167" customFormat="false" ht="12.75" hidden="false" customHeight="false" outlineLevel="0" collapsed="false">
      <c r="A167" s="0" t="n">
        <v>20121018</v>
      </c>
      <c r="B167" s="0" t="n">
        <v>2</v>
      </c>
      <c r="C167" s="0" t="s">
        <v>52</v>
      </c>
      <c r="D167" s="0" t="n">
        <v>12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1</v>
      </c>
      <c r="K167" s="0" t="n">
        <v>0</v>
      </c>
      <c r="L167" s="0" t="n">
        <v>0</v>
      </c>
      <c r="M167" s="0" t="n">
        <v>2</v>
      </c>
      <c r="N167" s="0" t="n">
        <v>1</v>
      </c>
      <c r="O167" s="0" t="n">
        <v>1</v>
      </c>
      <c r="P167" s="0" t="n">
        <v>2</v>
      </c>
      <c r="Q167" s="0" t="n">
        <v>1</v>
      </c>
      <c r="R167" s="0" t="n">
        <v>0</v>
      </c>
      <c r="S167" s="0" t="n">
        <v>0</v>
      </c>
      <c r="T167" s="0" t="n">
        <v>2</v>
      </c>
      <c r="U167" s="0" t="n">
        <v>4</v>
      </c>
      <c r="V167" s="0" t="n">
        <v>3</v>
      </c>
      <c r="W167" s="0" t="n">
        <v>1</v>
      </c>
      <c r="X167" s="0" t="n">
        <v>1</v>
      </c>
      <c r="Y167" s="0" t="n">
        <v>2</v>
      </c>
      <c r="Z167" s="0" t="n">
        <v>3</v>
      </c>
      <c r="AA167" s="0" t="n">
        <v>0</v>
      </c>
      <c r="AB167" s="0" t="n">
        <v>4</v>
      </c>
      <c r="AC167" s="0" t="n">
        <v>4</v>
      </c>
      <c r="AD167" s="0" t="n">
        <v>2</v>
      </c>
      <c r="AE167" s="0" t="n">
        <v>2</v>
      </c>
      <c r="AF167" s="0" t="n">
        <v>3</v>
      </c>
      <c r="AG167" s="0" t="n">
        <v>1</v>
      </c>
      <c r="AH167" s="0" t="n">
        <v>1</v>
      </c>
      <c r="AI167" s="0" t="n">
        <v>4</v>
      </c>
    </row>
    <row r="168" customFormat="false" ht="12.75" hidden="false" customHeight="false" outlineLevel="0" collapsed="false">
      <c r="A168" s="0" t="n">
        <v>20121019</v>
      </c>
      <c r="B168" s="0" t="n">
        <v>2</v>
      </c>
      <c r="C168" s="0" t="s">
        <v>52</v>
      </c>
      <c r="D168" s="0" t="n">
        <v>12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31</v>
      </c>
      <c r="K168" s="0" t="n">
        <v>40</v>
      </c>
      <c r="L168" s="0" t="n">
        <v>44</v>
      </c>
      <c r="M168" s="0" t="n">
        <v>32</v>
      </c>
      <c r="N168" s="0" t="n">
        <v>38</v>
      </c>
      <c r="O168" s="0" t="n">
        <v>59</v>
      </c>
      <c r="P168" s="0" t="n">
        <v>44</v>
      </c>
      <c r="Q168" s="0" t="n">
        <v>45</v>
      </c>
      <c r="R168" s="0" t="n">
        <v>64</v>
      </c>
      <c r="S168" s="0" t="n">
        <v>41</v>
      </c>
      <c r="T168" s="0" t="n">
        <v>55</v>
      </c>
      <c r="U168" s="0" t="n">
        <v>55</v>
      </c>
      <c r="V168" s="0" t="n">
        <v>68</v>
      </c>
      <c r="W168" s="0" t="n">
        <v>50</v>
      </c>
      <c r="X168" s="0" t="n">
        <v>62</v>
      </c>
      <c r="Y168" s="0" t="n">
        <v>66</v>
      </c>
      <c r="Z168" s="0" t="n">
        <v>72</v>
      </c>
      <c r="AA168" s="0" t="n">
        <v>77</v>
      </c>
      <c r="AB168" s="0" t="n">
        <v>87</v>
      </c>
      <c r="AC168" s="0" t="n">
        <v>84</v>
      </c>
      <c r="AD168" s="0" t="n">
        <v>91</v>
      </c>
      <c r="AE168" s="0" t="n">
        <v>93</v>
      </c>
      <c r="AF168" s="0" t="n">
        <v>91</v>
      </c>
      <c r="AG168" s="0" t="n">
        <v>103</v>
      </c>
      <c r="AH168" s="0" t="n">
        <v>114</v>
      </c>
      <c r="AI168" s="0" t="n">
        <v>133</v>
      </c>
    </row>
    <row r="169" customFormat="false" ht="12.75" hidden="false" customHeight="false" outlineLevel="0" collapsed="false">
      <c r="A169" s="0" t="n">
        <v>20121020</v>
      </c>
      <c r="B169" s="0" t="n">
        <v>2</v>
      </c>
      <c r="C169" s="0" t="s">
        <v>52</v>
      </c>
      <c r="D169" s="0" t="n">
        <v>12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21021</v>
      </c>
      <c r="B170" s="0" t="n">
        <v>2</v>
      </c>
      <c r="C170" s="0" t="s">
        <v>52</v>
      </c>
      <c r="D170" s="0" t="n">
        <v>12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21022</v>
      </c>
      <c r="B171" s="0" t="n">
        <v>2</v>
      </c>
      <c r="C171" s="0" t="s">
        <v>52</v>
      </c>
      <c r="D171" s="0" t="n">
        <v>12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21023</v>
      </c>
      <c r="B172" s="0" t="n">
        <v>2</v>
      </c>
      <c r="C172" s="0" t="s">
        <v>52</v>
      </c>
      <c r="D172" s="0" t="n">
        <v>12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1.27160132755179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1.20621441667471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21024</v>
      </c>
      <c r="B173" s="0" t="n">
        <v>2</v>
      </c>
      <c r="C173" s="0" t="s">
        <v>52</v>
      </c>
      <c r="D173" s="0" t="n">
        <v>12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21025</v>
      </c>
      <c r="B174" s="0" t="n">
        <v>2</v>
      </c>
      <c r="C174" s="0" t="s">
        <v>52</v>
      </c>
      <c r="D174" s="0" t="n">
        <v>12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1.04007405327259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1.03059846853068</v>
      </c>
      <c r="R174" s="0" t="n">
        <v>1.04946110172426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1.17573748133517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21026</v>
      </c>
      <c r="B175" s="0" t="n">
        <v>2</v>
      </c>
      <c r="C175" s="0" t="s">
        <v>52</v>
      </c>
      <c r="D175" s="0" t="n">
        <v>12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1.02496822598499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1.30934611255139</v>
      </c>
      <c r="AD175" s="0" t="n">
        <v>0</v>
      </c>
      <c r="AE175" s="0" t="n">
        <v>1.31655168781926</v>
      </c>
      <c r="AF175" s="0" t="n">
        <v>0</v>
      </c>
      <c r="AG175" s="0" t="n">
        <v>0</v>
      </c>
      <c r="AH175" s="0" t="n">
        <v>0</v>
      </c>
      <c r="AI175" s="0" t="n">
        <v>1.17937045205269</v>
      </c>
    </row>
    <row r="176" customFormat="false" ht="12.75" hidden="false" customHeight="false" outlineLevel="0" collapsed="false">
      <c r="A176" s="0" t="n">
        <v>20121027</v>
      </c>
      <c r="B176" s="0" t="n">
        <v>2</v>
      </c>
      <c r="C176" s="0" t="s">
        <v>52</v>
      </c>
      <c r="D176" s="0" t="n">
        <v>12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1.15768879009945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1.10218342536565</v>
      </c>
      <c r="P176" s="0" t="n">
        <v>0</v>
      </c>
      <c r="Q176" s="0" t="n">
        <v>1.05520850920142</v>
      </c>
      <c r="R176" s="0" t="n">
        <v>1.04181859854562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1.00947900788403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1.15975645114526</v>
      </c>
      <c r="AG176" s="0" t="n">
        <v>1.19825055419088</v>
      </c>
      <c r="AH176" s="0" t="n">
        <v>1.24432277732844</v>
      </c>
      <c r="AI176" s="0" t="n">
        <v>0</v>
      </c>
    </row>
    <row r="177" customFormat="false" ht="12.75" hidden="false" customHeight="false" outlineLevel="0" collapsed="false">
      <c r="A177" s="0" t="n">
        <v>20121028</v>
      </c>
      <c r="B177" s="0" t="n">
        <v>2</v>
      </c>
      <c r="C177" s="0" t="s">
        <v>52</v>
      </c>
      <c r="D177" s="0" t="n">
        <v>12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0</v>
      </c>
      <c r="K177" s="0" t="n">
        <v>1.12306551964242</v>
      </c>
      <c r="L177" s="0" t="n">
        <v>2.17661014735651</v>
      </c>
      <c r="M177" s="0" t="n">
        <v>3.19359577593732</v>
      </c>
      <c r="N177" s="0" t="n">
        <v>1.10921312420969</v>
      </c>
      <c r="O177" s="0" t="n">
        <v>1.12515048887789</v>
      </c>
      <c r="P177" s="0" t="n">
        <v>1.13081237561064</v>
      </c>
      <c r="Q177" s="0" t="n">
        <v>1.13123451622756</v>
      </c>
      <c r="R177" s="0" t="n">
        <v>1.12396174034236</v>
      </c>
      <c r="S177" s="0" t="n">
        <v>0</v>
      </c>
      <c r="T177" s="0" t="n">
        <v>0</v>
      </c>
      <c r="U177" s="0" t="n">
        <v>1.07663487005017</v>
      </c>
      <c r="V177" s="0" t="n">
        <v>1.05999576001696</v>
      </c>
      <c r="W177" s="0" t="n">
        <v>0</v>
      </c>
      <c r="X177" s="0" t="n">
        <v>1.02885950923401</v>
      </c>
      <c r="Y177" s="0" t="n">
        <v>1.01215599348172</v>
      </c>
      <c r="Z177" s="0" t="n">
        <v>0.995460699211595</v>
      </c>
      <c r="AA177" s="0" t="n">
        <v>1.95074372104365</v>
      </c>
      <c r="AB177" s="0" t="n">
        <v>0.96669727874716</v>
      </c>
      <c r="AC177" s="0" t="n">
        <v>1.92563208873313</v>
      </c>
      <c r="AD177" s="0" t="n">
        <v>1.94314361774479</v>
      </c>
      <c r="AE177" s="0" t="n">
        <v>1.96620100472871</v>
      </c>
      <c r="AF177" s="0" t="n">
        <v>0</v>
      </c>
      <c r="AG177" s="0" t="n">
        <v>1.01688021151108</v>
      </c>
      <c r="AH177" s="0" t="n">
        <v>1.03786117568914</v>
      </c>
      <c r="AI177" s="0" t="n">
        <v>1.06116558427777</v>
      </c>
    </row>
    <row r="178" customFormat="false" ht="12.75" hidden="false" customHeight="false" outlineLevel="0" collapsed="false">
      <c r="A178" s="0" t="n">
        <v>20121029</v>
      </c>
      <c r="B178" s="0" t="n">
        <v>2</v>
      </c>
      <c r="C178" s="0" t="s">
        <v>52</v>
      </c>
      <c r="D178" s="0" t="n">
        <v>12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0</v>
      </c>
      <c r="K178" s="0" t="n">
        <v>1.37106504332566</v>
      </c>
      <c r="L178" s="0" t="n">
        <v>0</v>
      </c>
      <c r="M178" s="0" t="n">
        <v>0</v>
      </c>
      <c r="N178" s="0" t="n">
        <v>1.20193752328754</v>
      </c>
      <c r="O178" s="0" t="n">
        <v>1.14527858901678</v>
      </c>
      <c r="P178" s="0" t="n">
        <v>2.20570395041578</v>
      </c>
      <c r="Q178" s="0" t="n">
        <v>2.14309441402441</v>
      </c>
      <c r="R178" s="0" t="n">
        <v>2.1112858786644</v>
      </c>
      <c r="S178" s="0" t="n">
        <v>0</v>
      </c>
      <c r="T178" s="0" t="n">
        <v>0</v>
      </c>
      <c r="U178" s="0" t="n">
        <v>1.13386398167676</v>
      </c>
      <c r="V178" s="0" t="n">
        <v>2.27277892679379</v>
      </c>
      <c r="W178" s="0" t="n">
        <v>0</v>
      </c>
      <c r="X178" s="0" t="n">
        <v>2.20679914817553</v>
      </c>
      <c r="Y178" s="0" t="n">
        <v>4.34319963517123</v>
      </c>
      <c r="Z178" s="0" t="n">
        <v>1.06721307976351</v>
      </c>
      <c r="AA178" s="0" t="n">
        <v>1.04548923668831</v>
      </c>
      <c r="AB178" s="0" t="n">
        <v>0</v>
      </c>
      <c r="AC178" s="0" t="n">
        <v>1.00686683179283</v>
      </c>
      <c r="AD178" s="0" t="n">
        <v>3.94325653841225</v>
      </c>
      <c r="AE178" s="0" t="n">
        <v>1.94084310224361</v>
      </c>
      <c r="AF178" s="0" t="n">
        <v>0.954325959574752</v>
      </c>
      <c r="AG178" s="0" t="n">
        <v>0.948622599984822</v>
      </c>
      <c r="AH178" s="0" t="n">
        <v>0.952580540684715</v>
      </c>
      <c r="AI178" s="0" t="n">
        <v>0.962436118302648</v>
      </c>
    </row>
    <row r="179" customFormat="false" ht="12.75" hidden="false" customHeight="false" outlineLevel="0" collapsed="false">
      <c r="A179" s="0" t="n">
        <v>20121030</v>
      </c>
      <c r="B179" s="0" t="n">
        <v>2</v>
      </c>
      <c r="C179" s="0" t="s">
        <v>52</v>
      </c>
      <c r="D179" s="0" t="n">
        <v>12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2.93169158604515</v>
      </c>
      <c r="K179" s="0" t="n">
        <v>7.24700698611474</v>
      </c>
      <c r="L179" s="0" t="n">
        <v>1.4280410133379</v>
      </c>
      <c r="M179" s="0" t="n">
        <v>2.86652047412249</v>
      </c>
      <c r="N179" s="0" t="n">
        <v>0</v>
      </c>
      <c r="O179" s="0" t="n">
        <v>5.52799237137053</v>
      </c>
      <c r="P179" s="0" t="n">
        <v>1.35442626503413</v>
      </c>
      <c r="Q179" s="0" t="n">
        <v>2.68225953543265</v>
      </c>
      <c r="R179" s="0" t="n">
        <v>0</v>
      </c>
      <c r="S179" s="0" t="n">
        <v>2.40032644439644</v>
      </c>
      <c r="T179" s="0" t="n">
        <v>4.59353001297672</v>
      </c>
      <c r="U179" s="0" t="n">
        <v>6.66777796299383</v>
      </c>
      <c r="V179" s="0" t="n">
        <v>3.24461124149641</v>
      </c>
      <c r="W179" s="0" t="n">
        <v>1.06515556597041</v>
      </c>
      <c r="X179" s="0" t="n">
        <v>1.10591331851409</v>
      </c>
      <c r="Y179" s="0" t="n">
        <v>3.36221098994699</v>
      </c>
      <c r="Z179" s="0" t="n">
        <v>2.24683757611162</v>
      </c>
      <c r="AA179" s="0" t="n">
        <v>0</v>
      </c>
      <c r="AB179" s="0" t="n">
        <v>5.53513704999336</v>
      </c>
      <c r="AC179" s="0" t="n">
        <v>1.08496349097853</v>
      </c>
      <c r="AD179" s="0" t="n">
        <v>5.33880026480449</v>
      </c>
      <c r="AE179" s="0" t="n">
        <v>8.41812843959467</v>
      </c>
      <c r="AF179" s="0" t="n">
        <v>3.10867943297687</v>
      </c>
      <c r="AG179" s="0" t="n">
        <v>2.04340185540889</v>
      </c>
      <c r="AH179" s="0" t="n">
        <v>4.02446877012234</v>
      </c>
      <c r="AI179" s="0" t="n">
        <v>3.94987607263822</v>
      </c>
    </row>
    <row r="180" customFormat="false" ht="12.75" hidden="false" customHeight="false" outlineLevel="0" collapsed="false">
      <c r="A180" s="0" t="n">
        <v>20121031</v>
      </c>
      <c r="B180" s="0" t="n">
        <v>2</v>
      </c>
      <c r="C180" s="0" t="s">
        <v>52</v>
      </c>
      <c r="D180" s="0" t="n">
        <v>12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4.46807559983915</v>
      </c>
      <c r="K180" s="0" t="n">
        <v>2.97084119368399</v>
      </c>
      <c r="L180" s="0" t="n">
        <v>4.45665899130952</v>
      </c>
      <c r="M180" s="0" t="n">
        <v>4.45361559359273</v>
      </c>
      <c r="N180" s="0" t="n">
        <v>4.4469479114168</v>
      </c>
      <c r="O180" s="0" t="n">
        <v>1.46019508206296</v>
      </c>
      <c r="P180" s="0" t="n">
        <v>1.45041046616192</v>
      </c>
      <c r="Q180" s="0" t="n">
        <v>0</v>
      </c>
      <c r="R180" s="0" t="n">
        <v>5.7563067535869</v>
      </c>
      <c r="S180" s="0" t="n">
        <v>2.83671848405764</v>
      </c>
      <c r="T180" s="0" t="n">
        <v>5.56544968833482</v>
      </c>
      <c r="U180" s="0" t="n">
        <v>5.44684559554448</v>
      </c>
      <c r="V180" s="0" t="n">
        <v>5.40701289572576</v>
      </c>
      <c r="W180" s="0" t="n">
        <v>3.91552898796627</v>
      </c>
      <c r="X180" s="0" t="n">
        <v>4.82532329666088</v>
      </c>
      <c r="Y180" s="0" t="n">
        <v>5.74877838459327</v>
      </c>
      <c r="Z180" s="0" t="n">
        <v>5.52926084840979</v>
      </c>
      <c r="AA180" s="0" t="n">
        <v>6.41937796227546</v>
      </c>
      <c r="AB180" s="0" t="n">
        <v>3.145082663256</v>
      </c>
      <c r="AC180" s="0" t="n">
        <v>6.53395478503289</v>
      </c>
      <c r="AD180" s="0" t="n">
        <v>4.43336104183985</v>
      </c>
      <c r="AE180" s="0" t="n">
        <v>5.59822648185055</v>
      </c>
      <c r="AF180" s="0" t="n">
        <v>5.60230366726798</v>
      </c>
      <c r="AG180" s="0" t="n">
        <v>6.66244711682601</v>
      </c>
      <c r="AH180" s="0" t="n">
        <v>12.0209382888741</v>
      </c>
      <c r="AI180" s="0" t="n">
        <v>10.7924927420486</v>
      </c>
    </row>
    <row r="181" customFormat="false" ht="12.75" hidden="false" customHeight="false" outlineLevel="0" collapsed="false">
      <c r="A181" s="0" t="n">
        <v>20121032</v>
      </c>
      <c r="B181" s="0" t="n">
        <v>2</v>
      </c>
      <c r="C181" s="0" t="s">
        <v>52</v>
      </c>
      <c r="D181" s="0" t="n">
        <v>12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4.63628355510223</v>
      </c>
      <c r="K181" s="0" t="n">
        <v>3.07097011946074</v>
      </c>
      <c r="L181" s="0" t="n">
        <v>9.15736939301903</v>
      </c>
      <c r="M181" s="0" t="n">
        <v>4.56627954763391</v>
      </c>
      <c r="N181" s="0" t="n">
        <v>1.51125887864591</v>
      </c>
      <c r="O181" s="0" t="n">
        <v>10.6221547799697</v>
      </c>
      <c r="P181" s="0" t="n">
        <v>9.11051049227125</v>
      </c>
      <c r="Q181" s="0" t="n">
        <v>4.56190505154953</v>
      </c>
      <c r="R181" s="0" t="n">
        <v>12.1639703199124</v>
      </c>
      <c r="S181" s="0" t="n">
        <v>1.52160681679854</v>
      </c>
      <c r="T181" s="0" t="n">
        <v>6.00222082170403</v>
      </c>
      <c r="U181" s="0" t="n">
        <v>4.46654557365334</v>
      </c>
      <c r="V181" s="0" t="n">
        <v>11.7296893098544</v>
      </c>
      <c r="W181" s="0" t="n">
        <v>10.2915447608686</v>
      </c>
      <c r="X181" s="0" t="n">
        <v>7.2326452676802</v>
      </c>
      <c r="Y181" s="0" t="n">
        <v>7.08024752545349</v>
      </c>
      <c r="Z181" s="0" t="n">
        <v>9.6457262542889</v>
      </c>
      <c r="AA181" s="0" t="n">
        <v>14.9753587279113</v>
      </c>
      <c r="AB181" s="0" t="n">
        <v>14.4387272918198</v>
      </c>
      <c r="AC181" s="0" t="n">
        <v>10.895092366172</v>
      </c>
      <c r="AD181" s="0" t="n">
        <v>13.8584132116873</v>
      </c>
      <c r="AE181" s="0" t="n">
        <v>8.92976737955976</v>
      </c>
      <c r="AF181" s="0" t="n">
        <v>11.9279982650184</v>
      </c>
      <c r="AG181" s="0" t="n">
        <v>13.8761394445275</v>
      </c>
      <c r="AH181" s="0" t="n">
        <v>5.58309884318192</v>
      </c>
      <c r="AI181" s="0" t="n">
        <v>18.2045738991922</v>
      </c>
    </row>
    <row r="182" customFormat="false" ht="12.75" hidden="false" customHeight="false" outlineLevel="0" collapsed="false">
      <c r="A182" s="0" t="n">
        <v>20121033</v>
      </c>
      <c r="B182" s="0" t="n">
        <v>2</v>
      </c>
      <c r="C182" s="0" t="s">
        <v>52</v>
      </c>
      <c r="D182" s="0" t="n">
        <v>12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6.61266325012399</v>
      </c>
      <c r="K182" s="0" t="n">
        <v>14.2272245846441</v>
      </c>
      <c r="L182" s="0" t="n">
        <v>6.45202916317182</v>
      </c>
      <c r="M182" s="0" t="n">
        <v>16.2694216220613</v>
      </c>
      <c r="N182" s="0" t="n">
        <v>9.83219716832722</v>
      </c>
      <c r="O182" s="0" t="n">
        <v>16.4289938884143</v>
      </c>
      <c r="P182" s="0" t="n">
        <v>6.56577262729392</v>
      </c>
      <c r="Q182" s="0" t="n">
        <v>9.8092108489872</v>
      </c>
      <c r="R182" s="0" t="n">
        <v>14.6972369194591</v>
      </c>
      <c r="S182" s="0" t="n">
        <v>17.8443968593862</v>
      </c>
      <c r="T182" s="0" t="n">
        <v>8.10885324597395</v>
      </c>
      <c r="U182" s="0" t="n">
        <v>6.48004147226542</v>
      </c>
      <c r="V182" s="0" t="n">
        <v>11.3275940190304</v>
      </c>
      <c r="W182" s="0" t="n">
        <v>16.100726142749</v>
      </c>
      <c r="X182" s="0" t="n">
        <v>17.6917138445703</v>
      </c>
      <c r="Y182" s="0" t="n">
        <v>14.2249758965686</v>
      </c>
      <c r="Z182" s="0" t="n">
        <v>7.78343373962858</v>
      </c>
      <c r="AA182" s="0" t="n">
        <v>19.8801076584292</v>
      </c>
      <c r="AB182" s="0" t="n">
        <v>16.8432657561095</v>
      </c>
      <c r="AC182" s="0" t="n">
        <v>16.5324035108813</v>
      </c>
      <c r="AD182" s="0" t="n">
        <v>8.83145174347577</v>
      </c>
      <c r="AE182" s="0" t="n">
        <v>21.6653426735033</v>
      </c>
      <c r="AF182" s="0" t="n">
        <v>12.8917664584885</v>
      </c>
      <c r="AG182" s="0" t="n">
        <v>23.4946169686416</v>
      </c>
      <c r="AH182" s="0" t="n">
        <v>16.5605095541401</v>
      </c>
      <c r="AI182" s="0" t="n">
        <v>23.1585875699328</v>
      </c>
    </row>
    <row r="183" customFormat="false" ht="12.75" hidden="false" customHeight="false" outlineLevel="0" collapsed="false">
      <c r="A183" s="0" t="n">
        <v>20121034</v>
      </c>
      <c r="B183" s="0" t="n">
        <v>2</v>
      </c>
      <c r="C183" s="0" t="s">
        <v>52</v>
      </c>
      <c r="D183" s="0" t="n">
        <v>12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12.868356710848</v>
      </c>
      <c r="K183" s="0" t="n">
        <v>11.2087517934003</v>
      </c>
      <c r="L183" s="0" t="n">
        <v>17.2987934091597</v>
      </c>
      <c r="M183" s="0" t="n">
        <v>6.23065899603315</v>
      </c>
      <c r="N183" s="0" t="n">
        <v>19.8294665873488</v>
      </c>
      <c r="O183" s="0" t="n">
        <v>22.6808800181447</v>
      </c>
      <c r="P183" s="0" t="n">
        <v>14.5177388621722</v>
      </c>
      <c r="Q183" s="0" t="n">
        <v>22.2057735011103</v>
      </c>
      <c r="R183" s="0" t="n">
        <v>14.9585834221499</v>
      </c>
      <c r="S183" s="0" t="n">
        <v>11.2726862811408</v>
      </c>
      <c r="T183" s="0" t="n">
        <v>16.8855534709193</v>
      </c>
      <c r="U183" s="0" t="n">
        <v>14.9488003587712</v>
      </c>
      <c r="V183" s="0" t="n">
        <v>27.9137279714163</v>
      </c>
      <c r="W183" s="0" t="n">
        <v>16.6281755196305</v>
      </c>
      <c r="X183" s="0" t="n">
        <v>18.205651034081</v>
      </c>
      <c r="Y183" s="0" t="n">
        <v>18.0956172415041</v>
      </c>
      <c r="Z183" s="0" t="n">
        <v>23.4019189573545</v>
      </c>
      <c r="AA183" s="0" t="n">
        <v>33.8566260981129</v>
      </c>
      <c r="AB183" s="0" t="n">
        <v>35.3706847764573</v>
      </c>
      <c r="AC183" s="0" t="n">
        <v>22.8074176739943</v>
      </c>
      <c r="AD183" s="0" t="n">
        <v>29.2810637638224</v>
      </c>
      <c r="AE183" s="0" t="n">
        <v>25.5232261357836</v>
      </c>
      <c r="AF183" s="0" t="n">
        <v>26.8267328392743</v>
      </c>
      <c r="AG183" s="0" t="n">
        <v>28.485254691689</v>
      </c>
      <c r="AH183" s="0" t="n">
        <v>38.0649752577661</v>
      </c>
      <c r="AI183" s="0" t="n">
        <v>32.4512015057358</v>
      </c>
    </row>
    <row r="184" customFormat="false" ht="12.75" hidden="false" customHeight="false" outlineLevel="0" collapsed="false">
      <c r="A184" s="0" t="n">
        <v>20121035</v>
      </c>
      <c r="B184" s="0" t="n">
        <v>2</v>
      </c>
      <c r="C184" s="0" t="s">
        <v>52</v>
      </c>
      <c r="D184" s="0" t="n">
        <v>12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9.67679504548094</v>
      </c>
      <c r="K184" s="0" t="n">
        <v>26.7561782447947</v>
      </c>
      <c r="L184" s="0" t="n">
        <v>12.3374540429837</v>
      </c>
      <c r="M184" s="0" t="n">
        <v>2.50651694405454</v>
      </c>
      <c r="N184" s="0" t="n">
        <v>10.2944204241301</v>
      </c>
      <c r="O184" s="0" t="n">
        <v>27.2234775270193</v>
      </c>
      <c r="P184" s="0" t="n">
        <v>19.93677195181</v>
      </c>
      <c r="Q184" s="0" t="n">
        <v>21.7787820216154</v>
      </c>
      <c r="R184" s="0" t="n">
        <v>39.0910038569791</v>
      </c>
      <c r="S184" s="0" t="n">
        <v>14.8331273176761</v>
      </c>
      <c r="T184" s="0" t="n">
        <v>32.8993749118767</v>
      </c>
      <c r="U184" s="0" t="n">
        <v>20.2133632790567</v>
      </c>
      <c r="V184" s="0" t="n">
        <v>27.3398341383396</v>
      </c>
      <c r="W184" s="0" t="n">
        <v>18.2273866484393</v>
      </c>
      <c r="X184" s="0" t="n">
        <v>27.5128393250183</v>
      </c>
      <c r="Y184" s="0" t="n">
        <v>25.0113688040018</v>
      </c>
      <c r="Z184" s="0" t="n">
        <v>29.3116276972334</v>
      </c>
      <c r="AA184" s="0" t="n">
        <v>24.5190914562111</v>
      </c>
      <c r="AB184" s="0" t="n">
        <v>21.9910716249203</v>
      </c>
      <c r="AC184" s="0" t="n">
        <v>25.8989079293823</v>
      </c>
      <c r="AD184" s="0" t="n">
        <v>34.1253252570064</v>
      </c>
      <c r="AE184" s="0" t="n">
        <v>38.1638927170571</v>
      </c>
      <c r="AF184" s="0" t="n">
        <v>29.1916011593236</v>
      </c>
      <c r="AG184" s="0" t="n">
        <v>51.5825527173689</v>
      </c>
      <c r="AH184" s="0" t="n">
        <v>53.3475593491598</v>
      </c>
      <c r="AI184" s="0" t="n">
        <v>42.2365245374095</v>
      </c>
    </row>
    <row r="185" customFormat="false" ht="12.75" hidden="false" customHeight="false" outlineLevel="0" collapsed="false">
      <c r="A185" s="0" t="n">
        <v>20121036</v>
      </c>
      <c r="B185" s="0" t="n">
        <v>2</v>
      </c>
      <c r="C185" s="0" t="s">
        <v>52</v>
      </c>
      <c r="D185" s="0" t="n">
        <v>12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14.8071370400533</v>
      </c>
      <c r="K185" s="0" t="n">
        <v>10.8865261095185</v>
      </c>
      <c r="L185" s="0" t="n">
        <v>32.2592207606007</v>
      </c>
      <c r="M185" s="0" t="n">
        <v>10.6647707074298</v>
      </c>
      <c r="N185" s="0" t="n">
        <v>24.7463499133878</v>
      </c>
      <c r="O185" s="0" t="n">
        <v>24.7096614776378</v>
      </c>
      <c r="P185" s="0" t="n">
        <v>24.8526592345381</v>
      </c>
      <c r="Q185" s="0" t="n">
        <v>17.7961275626424</v>
      </c>
      <c r="R185" s="0" t="n">
        <v>43.2307803155847</v>
      </c>
      <c r="S185" s="0" t="n">
        <v>33.4672021419009</v>
      </c>
      <c r="T185" s="0" t="n">
        <v>27.2532606579716</v>
      </c>
      <c r="U185" s="0" t="n">
        <v>36.5052324166464</v>
      </c>
      <c r="V185" s="0" t="n">
        <v>22.8119534636149</v>
      </c>
      <c r="W185" s="0" t="n">
        <v>17.9597701149425</v>
      </c>
      <c r="X185" s="0" t="n">
        <v>29.5401582039584</v>
      </c>
      <c r="Y185" s="0" t="n">
        <v>37.8835711579745</v>
      </c>
      <c r="Z185" s="0" t="n">
        <v>42.2437464168251</v>
      </c>
      <c r="AA185" s="0" t="n">
        <v>30.6138068268789</v>
      </c>
      <c r="AB185" s="0" t="n">
        <v>49.2368291482029</v>
      </c>
      <c r="AC185" s="0" t="n">
        <v>45.985468591925</v>
      </c>
      <c r="AD185" s="0" t="n">
        <v>48.528965726418</v>
      </c>
      <c r="AE185" s="0" t="n">
        <v>26.8536476204684</v>
      </c>
      <c r="AF185" s="0" t="n">
        <v>55.900438377122</v>
      </c>
      <c r="AG185" s="0" t="n">
        <v>31.6820276497696</v>
      </c>
      <c r="AH185" s="0" t="n">
        <v>47.8172817281728</v>
      </c>
      <c r="AI185" s="0" t="n">
        <v>52.9336379339165</v>
      </c>
    </row>
    <row r="186" customFormat="false" ht="12.75" hidden="false" customHeight="false" outlineLevel="0" collapsed="false">
      <c r="A186" s="0" t="n">
        <v>20121037</v>
      </c>
      <c r="B186" s="0" t="n">
        <v>2</v>
      </c>
      <c r="C186" s="0" t="s">
        <v>52</v>
      </c>
      <c r="D186" s="0" t="n">
        <v>12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15.7133878064111</v>
      </c>
      <c r="K186" s="0" t="n">
        <v>7.47775368279369</v>
      </c>
      <c r="L186" s="0" t="n">
        <v>43.8660622898085</v>
      </c>
      <c r="M186" s="0" t="n">
        <v>14.157287463722</v>
      </c>
      <c r="N186" s="0" t="n">
        <v>27.3691412931919</v>
      </c>
      <c r="O186" s="0" t="n">
        <v>26.7272484297742</v>
      </c>
      <c r="P186" s="0" t="n">
        <v>32.6115314375163</v>
      </c>
      <c r="Q186" s="0" t="n">
        <v>18.9190893611654</v>
      </c>
      <c r="R186" s="0" t="n">
        <v>18.7312687312687</v>
      </c>
      <c r="S186" s="0" t="n">
        <v>24.9097023290572</v>
      </c>
      <c r="T186" s="0" t="n">
        <v>30.6091215182124</v>
      </c>
      <c r="U186" s="0" t="n">
        <v>36.7940148402527</v>
      </c>
      <c r="V186" s="0" t="n">
        <v>43.0875292379663</v>
      </c>
      <c r="W186" s="0" t="n">
        <v>30.6447658739887</v>
      </c>
      <c r="X186" s="0" t="n">
        <v>31.0848616723656</v>
      </c>
      <c r="Y186" s="0" t="n">
        <v>25.7632358624243</v>
      </c>
      <c r="Z186" s="0" t="n">
        <v>53.0222693531283</v>
      </c>
      <c r="AA186" s="0" t="n">
        <v>24.1721053903795</v>
      </c>
      <c r="AB186" s="0" t="n">
        <v>33.4522747546833</v>
      </c>
      <c r="AC186" s="0" t="n">
        <v>42.3863515947865</v>
      </c>
      <c r="AD186" s="0" t="n">
        <v>35.63973321114</v>
      </c>
      <c r="AE186" s="0" t="n">
        <v>38.9161842681325</v>
      </c>
      <c r="AF186" s="0" t="n">
        <v>39.1600176220079</v>
      </c>
      <c r="AG186" s="0" t="n">
        <v>39.2426174825861</v>
      </c>
      <c r="AH186" s="0" t="n">
        <v>53.475935828877</v>
      </c>
      <c r="AI186" s="0" t="n">
        <v>81.840939726555</v>
      </c>
    </row>
    <row r="187" customFormat="false" ht="12.75" hidden="false" customHeight="false" outlineLevel="0" collapsed="false">
      <c r="A187" s="0" t="n">
        <v>20121038</v>
      </c>
      <c r="B187" s="0" t="n">
        <v>2</v>
      </c>
      <c r="C187" s="0" t="s">
        <v>52</v>
      </c>
      <c r="D187" s="0" t="n">
        <v>12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20.5803663305207</v>
      </c>
      <c r="K187" s="0" t="n">
        <v>0</v>
      </c>
      <c r="L187" s="0" t="n">
        <v>0</v>
      </c>
      <c r="M187" s="0" t="n">
        <v>35.4609929078014</v>
      </c>
      <c r="N187" s="0" t="n">
        <v>16.4095831965868</v>
      </c>
      <c r="O187" s="0" t="n">
        <v>15.4679040989946</v>
      </c>
      <c r="P187" s="0" t="n">
        <v>30.0525920360631</v>
      </c>
      <c r="Q187" s="0" t="n">
        <v>14.3595634692705</v>
      </c>
      <c r="R187" s="0" t="n">
        <v>0</v>
      </c>
      <c r="S187" s="0" t="n">
        <v>0</v>
      </c>
      <c r="T187" s="0" t="n">
        <v>26.4165896182803</v>
      </c>
      <c r="U187" s="0" t="n">
        <v>51.0986203372509</v>
      </c>
      <c r="V187" s="0" t="n">
        <v>36.1184685769323</v>
      </c>
      <c r="W187" s="0" t="n">
        <v>11.6522955022139</v>
      </c>
      <c r="X187" s="0" t="n">
        <v>13.2961042414573</v>
      </c>
      <c r="Y187" s="0" t="n">
        <v>26.1951538965291</v>
      </c>
      <c r="Z187" s="0" t="n">
        <v>38.4467512495194</v>
      </c>
      <c r="AA187" s="0" t="n">
        <v>0</v>
      </c>
      <c r="AB187" s="0" t="n">
        <v>49.0196078431373</v>
      </c>
      <c r="AC187" s="0" t="n">
        <v>49.5540138751239</v>
      </c>
      <c r="AD187" s="0" t="n">
        <v>24.9906285143071</v>
      </c>
      <c r="AE187" s="0" t="n">
        <v>24.627508927472</v>
      </c>
      <c r="AF187" s="0" t="n">
        <v>33.0432867055843</v>
      </c>
      <c r="AG187" s="0" t="n">
        <v>10.1306858474319</v>
      </c>
      <c r="AH187" s="0" t="n">
        <v>9.59324635456639</v>
      </c>
      <c r="AI187" s="0" t="n">
        <v>37.2127639780445</v>
      </c>
    </row>
    <row r="188" customFormat="false" ht="12.75" hidden="false" customHeight="false" outlineLevel="0" collapsed="false">
      <c r="A188" s="0" t="n">
        <v>20121039</v>
      </c>
      <c r="B188" s="0" t="n">
        <v>2</v>
      </c>
      <c r="C188" s="0" t="s">
        <v>52</v>
      </c>
      <c r="D188" s="0" t="n">
        <v>12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2.46907680421814</v>
      </c>
      <c r="K188" s="0" t="n">
        <v>3.17452759061292</v>
      </c>
      <c r="L188" s="0" t="n">
        <v>3.47532126975602</v>
      </c>
      <c r="M188" s="0" t="n">
        <v>2.51179365615115</v>
      </c>
      <c r="N188" s="0" t="n">
        <v>2.95832652139726</v>
      </c>
      <c r="O188" s="0" t="n">
        <v>4.56306699974478</v>
      </c>
      <c r="P188" s="0" t="n">
        <v>3.38503200393895</v>
      </c>
      <c r="Q188" s="0" t="n">
        <v>3.45404583902611</v>
      </c>
      <c r="R188" s="0" t="n">
        <v>4.92213035954624</v>
      </c>
      <c r="S188" s="0" t="n">
        <v>3.16211630418016</v>
      </c>
      <c r="T188" s="0" t="n">
        <v>4.2534433557348</v>
      </c>
      <c r="U188" s="0" t="n">
        <v>4.25900974151683</v>
      </c>
      <c r="V188" s="0" t="n">
        <v>5.28791943699211</v>
      </c>
      <c r="W188" s="0" t="n">
        <v>3.89878747709462</v>
      </c>
      <c r="X188" s="0" t="n">
        <v>4.82884847540792</v>
      </c>
      <c r="Y188" s="0" t="n">
        <v>5.12195689795665</v>
      </c>
      <c r="Z188" s="0" t="n">
        <v>5.5566703196629</v>
      </c>
      <c r="AA188" s="0" t="n">
        <v>5.89135424636572</v>
      </c>
      <c r="AB188" s="0" t="n">
        <v>6.60030953175735</v>
      </c>
      <c r="AC188" s="0" t="n">
        <v>6.30820066085912</v>
      </c>
      <c r="AD188" s="0" t="n">
        <v>6.7758749069248</v>
      </c>
      <c r="AE188" s="0" t="n">
        <v>6.87386821390295</v>
      </c>
      <c r="AF188" s="0" t="n">
        <v>6.67566536576778</v>
      </c>
      <c r="AG188" s="0" t="n">
        <v>7.49720674457453</v>
      </c>
      <c r="AH188" s="0" t="n">
        <v>8.27718401486989</v>
      </c>
      <c r="AI188" s="0" t="n">
        <v>9.60600917265538</v>
      </c>
    </row>
    <row r="189" customFormat="false" ht="12.75" hidden="false" customHeight="false" outlineLevel="0" collapsed="false">
      <c r="A189" s="0" t="n">
        <v>20121040</v>
      </c>
      <c r="B189" s="0" t="n">
        <v>2</v>
      </c>
      <c r="C189" s="0" t="s">
        <v>52</v>
      </c>
      <c r="D189" s="0" t="n">
        <v>12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1.6776178967561</v>
      </c>
      <c r="K189" s="0" t="n">
        <v>2.26792905262486</v>
      </c>
      <c r="L189" s="0" t="n">
        <v>2.52517375485908</v>
      </c>
      <c r="M189" s="0" t="n">
        <v>1.71806500139597</v>
      </c>
      <c r="N189" s="0" t="n">
        <v>2.0934879171977</v>
      </c>
      <c r="O189" s="0" t="n">
        <v>3.47361801937318</v>
      </c>
      <c r="P189" s="0" t="n">
        <v>2.45956943609555</v>
      </c>
      <c r="Q189" s="0" t="n">
        <v>2.51940473651268</v>
      </c>
      <c r="R189" s="0" t="n">
        <v>3.79064014968162</v>
      </c>
      <c r="S189" s="0" t="n">
        <v>2.26918925408417</v>
      </c>
      <c r="T189" s="0" t="n">
        <v>3.20427563638771</v>
      </c>
      <c r="U189" s="0" t="n">
        <v>3.20846899994104</v>
      </c>
      <c r="V189" s="0" t="n">
        <v>4.10627635231716</v>
      </c>
      <c r="W189" s="0" t="n">
        <v>2.89375521365058</v>
      </c>
      <c r="X189" s="0" t="n">
        <v>3.70225043702422</v>
      </c>
      <c r="Y189" s="0" t="n">
        <v>3.96132109382039</v>
      </c>
      <c r="Z189" s="0" t="n">
        <v>4.34775230294568</v>
      </c>
      <c r="AA189" s="0" t="n">
        <v>4.64936464073808</v>
      </c>
      <c r="AB189" s="0" t="n">
        <v>5.28657736289715</v>
      </c>
      <c r="AC189" s="0" t="n">
        <v>5.03166789875233</v>
      </c>
      <c r="AD189" s="0" t="n">
        <v>5.45551180170001</v>
      </c>
      <c r="AE189" s="0" t="n">
        <v>5.54809880063929</v>
      </c>
      <c r="AF189" s="0" t="n">
        <v>5.37482933014695</v>
      </c>
      <c r="AG189" s="0" t="n">
        <v>6.11946313774976</v>
      </c>
      <c r="AH189" s="0" t="n">
        <v>6.82765611654532</v>
      </c>
      <c r="AI189" s="0" t="n">
        <v>8.04291074025239</v>
      </c>
    </row>
    <row r="190" customFormat="false" ht="12.75" hidden="false" customHeight="false" outlineLevel="0" collapsed="false">
      <c r="A190" s="0" t="n">
        <v>20121041</v>
      </c>
      <c r="B190" s="0" t="n">
        <v>2</v>
      </c>
      <c r="C190" s="0" t="s">
        <v>52</v>
      </c>
      <c r="D190" s="0" t="n">
        <v>12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3.50465743576408</v>
      </c>
      <c r="K190" s="0" t="n">
        <v>4.32280556526305</v>
      </c>
      <c r="L190" s="0" t="n">
        <v>4.66545659247181</v>
      </c>
      <c r="M190" s="0" t="n">
        <v>3.54590319228727</v>
      </c>
      <c r="N190" s="0" t="n">
        <v>4.0605342830542</v>
      </c>
      <c r="O190" s="0" t="n">
        <v>5.8860239725424</v>
      </c>
      <c r="P190" s="0" t="n">
        <v>4.54424746740429</v>
      </c>
      <c r="Q190" s="0" t="n">
        <v>4.62178508903447</v>
      </c>
      <c r="R190" s="0" t="n">
        <v>6.28545058326361</v>
      </c>
      <c r="S190" s="0" t="n">
        <v>4.2897678208958</v>
      </c>
      <c r="T190" s="0" t="n">
        <v>5.53644118075272</v>
      </c>
      <c r="U190" s="0" t="n">
        <v>5.54368659697062</v>
      </c>
      <c r="V190" s="0" t="n">
        <v>6.7036979008538</v>
      </c>
      <c r="W190" s="0" t="n">
        <v>5.14006523952878</v>
      </c>
      <c r="X190" s="0" t="n">
        <v>6.19036581453689</v>
      </c>
      <c r="Y190" s="0" t="n">
        <v>6.51638501924667</v>
      </c>
      <c r="Z190" s="0" t="n">
        <v>6.99770664212405</v>
      </c>
      <c r="AA190" s="0" t="n">
        <v>7.36318198164673</v>
      </c>
      <c r="AB190" s="0" t="n">
        <v>8.14145742288438</v>
      </c>
      <c r="AC190" s="0" t="n">
        <v>7.80998165889815</v>
      </c>
      <c r="AD190" s="0" t="n">
        <v>8.31927289028648</v>
      </c>
      <c r="AE190" s="0" t="n">
        <v>8.42095295652703</v>
      </c>
      <c r="AF190" s="0" t="n">
        <v>8.19623777961115</v>
      </c>
      <c r="AG190" s="0" t="n">
        <v>9.09254358730652</v>
      </c>
      <c r="AH190" s="0" t="n">
        <v>9.94342643369793</v>
      </c>
      <c r="AI190" s="0" t="n">
        <v>11.3842066974107</v>
      </c>
    </row>
    <row r="191" customFormat="false" ht="12.75" hidden="false" customHeight="false" outlineLevel="0" collapsed="false">
      <c r="A191" s="0" t="n">
        <v>20121042</v>
      </c>
      <c r="B191" s="0" t="n">
        <v>2</v>
      </c>
      <c r="C191" s="0" t="s">
        <v>52</v>
      </c>
      <c r="D191" s="0" t="n">
        <v>12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3.68338779867011</v>
      </c>
      <c r="K191" s="0" t="n">
        <v>4.19278473830434</v>
      </c>
      <c r="L191" s="0" t="n">
        <v>4.59633433641283</v>
      </c>
      <c r="M191" s="0" t="n">
        <v>3.22085779280826</v>
      </c>
      <c r="N191" s="0" t="n">
        <v>4.02759226716671</v>
      </c>
      <c r="O191" s="0" t="n">
        <v>5.98490528584965</v>
      </c>
      <c r="P191" s="0" t="n">
        <v>4.70349627270558</v>
      </c>
      <c r="Q191" s="0" t="n">
        <v>4.30037464827715</v>
      </c>
      <c r="R191" s="0" t="n">
        <v>6.17389511314491</v>
      </c>
      <c r="S191" s="0" t="n">
        <v>4.10351874163522</v>
      </c>
      <c r="T191" s="0" t="n">
        <v>5.60437543725759</v>
      </c>
      <c r="U191" s="0" t="n">
        <v>5.49884414649796</v>
      </c>
      <c r="V191" s="0" t="n">
        <v>6.034375844276</v>
      </c>
      <c r="W191" s="0" t="n">
        <v>4.40522107373984</v>
      </c>
      <c r="X191" s="0" t="n">
        <v>5.73702505886815</v>
      </c>
      <c r="Y191" s="0" t="n">
        <v>5.85333506169284</v>
      </c>
      <c r="Z191" s="0" t="n">
        <v>6.71463801633482</v>
      </c>
      <c r="AA191" s="0" t="n">
        <v>6.53516747771096</v>
      </c>
      <c r="AB191" s="0" t="n">
        <v>7.65909278557054</v>
      </c>
      <c r="AC191" s="0" t="n">
        <v>7.66200584922168</v>
      </c>
      <c r="AD191" s="0" t="n">
        <v>7.39901937522181</v>
      </c>
      <c r="AE191" s="0" t="n">
        <v>7.47288651682275</v>
      </c>
      <c r="AF191" s="0" t="n">
        <v>7.41693791600639</v>
      </c>
      <c r="AG191" s="0" t="n">
        <v>8.05062513398227</v>
      </c>
      <c r="AH191" s="0" t="n">
        <v>8.96486750467946</v>
      </c>
      <c r="AI191" s="0" t="n">
        <v>10.3457999756353</v>
      </c>
    </row>
    <row r="192" customFormat="false" ht="12.75" hidden="false" customHeight="false" outlineLevel="0" collapsed="false">
      <c r="A192" s="0" t="n">
        <v>20121044</v>
      </c>
      <c r="B192" s="0" t="n">
        <v>2</v>
      </c>
      <c r="C192" s="0" t="s">
        <v>52</v>
      </c>
      <c r="D192" s="0" t="n">
        <v>12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2.2900938417598</v>
      </c>
      <c r="K192" s="0" t="n">
        <v>2.95723876615642</v>
      </c>
      <c r="L192" s="0" t="n">
        <v>3.28582840985724</v>
      </c>
      <c r="M192" s="0" t="n">
        <v>2.16311261821499</v>
      </c>
      <c r="N192" s="0" t="n">
        <v>2.70284039023176</v>
      </c>
      <c r="O192" s="0" t="n">
        <v>4.43523796890844</v>
      </c>
      <c r="P192" s="0" t="n">
        <v>3.28890639747399</v>
      </c>
      <c r="Q192" s="0" t="n">
        <v>3.09755109601025</v>
      </c>
      <c r="R192" s="0" t="n">
        <v>4.713266590719</v>
      </c>
      <c r="S192" s="0" t="n">
        <v>2.90709908691468</v>
      </c>
      <c r="T192" s="0" t="n">
        <v>4.08734413550966</v>
      </c>
      <c r="U192" s="0" t="n">
        <v>4.01214438763492</v>
      </c>
      <c r="V192" s="0" t="n">
        <v>4.66052884110064</v>
      </c>
      <c r="W192" s="0" t="n">
        <v>3.25011858420202</v>
      </c>
      <c r="X192" s="0" t="n">
        <v>4.36462156044195</v>
      </c>
      <c r="Y192" s="0" t="n">
        <v>4.5032960289211</v>
      </c>
      <c r="Z192" s="0" t="n">
        <v>5.16857318773012</v>
      </c>
      <c r="AA192" s="0" t="n">
        <v>5.14315428311722</v>
      </c>
      <c r="AB192" s="0" t="n">
        <v>6.05174170536454</v>
      </c>
      <c r="AC192" s="0" t="n">
        <v>6.0035152701396</v>
      </c>
      <c r="AD192" s="0" t="n">
        <v>5.93847682083829</v>
      </c>
      <c r="AE192" s="0" t="n">
        <v>6.01479243168895</v>
      </c>
      <c r="AF192" s="0" t="n">
        <v>5.935217322632</v>
      </c>
      <c r="AG192" s="0" t="n">
        <v>6.54148186591722</v>
      </c>
      <c r="AH192" s="0" t="n">
        <v>7.37617062859788</v>
      </c>
      <c r="AI192" s="0" t="n">
        <v>8.62031581256708</v>
      </c>
    </row>
    <row r="193" customFormat="false" ht="12.75" hidden="false" customHeight="false" outlineLevel="0" collapsed="false">
      <c r="A193" s="0" t="n">
        <v>20121045</v>
      </c>
      <c r="B193" s="0" t="n">
        <v>2</v>
      </c>
      <c r="C193" s="0" t="s">
        <v>52</v>
      </c>
      <c r="D193" s="0" t="n">
        <v>12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5.40242284705806</v>
      </c>
      <c r="K193" s="0" t="n">
        <v>5.64063070255786</v>
      </c>
      <c r="L193" s="0" t="n">
        <v>6.12334513059126</v>
      </c>
      <c r="M193" s="0" t="n">
        <v>4.48581528450562</v>
      </c>
      <c r="N193" s="0" t="n">
        <v>5.61236109798628</v>
      </c>
      <c r="O193" s="0" t="n">
        <v>7.76317924158444</v>
      </c>
      <c r="P193" s="0" t="n">
        <v>6.36715774739546</v>
      </c>
      <c r="Q193" s="0" t="n">
        <v>5.69744931648445</v>
      </c>
      <c r="R193" s="0" t="n">
        <v>7.8286585122677</v>
      </c>
      <c r="S193" s="0" t="n">
        <v>5.50291594346969</v>
      </c>
      <c r="T193" s="0" t="n">
        <v>7.35712568888347</v>
      </c>
      <c r="U193" s="0" t="n">
        <v>7.21622819619004</v>
      </c>
      <c r="V193" s="0" t="n">
        <v>7.58298296483378</v>
      </c>
      <c r="W193" s="0" t="n">
        <v>5.73324523822754</v>
      </c>
      <c r="X193" s="0" t="n">
        <v>7.29417265368238</v>
      </c>
      <c r="Y193" s="0" t="n">
        <v>7.37766752169309</v>
      </c>
      <c r="Z193" s="0" t="n">
        <v>8.45991666995116</v>
      </c>
      <c r="AA193" s="0" t="n">
        <v>8.09137279817292</v>
      </c>
      <c r="AB193" s="0" t="n">
        <v>9.45288585867296</v>
      </c>
      <c r="AC193" s="0" t="n">
        <v>9.5197069665733</v>
      </c>
      <c r="AD193" s="0" t="n">
        <v>9.01772988534713</v>
      </c>
      <c r="AE193" s="0" t="n">
        <v>9.08684966760412</v>
      </c>
      <c r="AF193" s="0" t="n">
        <v>9.06128298627529</v>
      </c>
      <c r="AG193" s="0" t="n">
        <v>9.71406086202829</v>
      </c>
      <c r="AH193" s="0" t="n">
        <v>10.7061981968443</v>
      </c>
      <c r="AI193" s="0" t="n">
        <v>12.2263618453364</v>
      </c>
    </row>
    <row r="194" customFormat="false" ht="12.75" hidden="false" customHeight="false" outlineLevel="0" collapsed="false">
      <c r="A194" s="0" t="n">
        <v>20121046</v>
      </c>
      <c r="B194" s="0" t="n">
        <v>2</v>
      </c>
      <c r="C194" s="0" t="s">
        <v>52</v>
      </c>
      <c r="D194" s="0" t="n">
        <v>12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1.49103110186808</v>
      </c>
      <c r="K194" s="0" t="n">
        <v>1.87620920076318</v>
      </c>
      <c r="L194" s="0" t="n">
        <v>1.81820908722735</v>
      </c>
      <c r="M194" s="0" t="n">
        <v>1.55109748548389</v>
      </c>
      <c r="N194" s="0" t="n">
        <v>1.47990166845961</v>
      </c>
      <c r="O194" s="0" t="n">
        <v>2.49668261189244</v>
      </c>
      <c r="P194" s="0" t="n">
        <v>1.76626958490769</v>
      </c>
      <c r="Q194" s="0" t="n">
        <v>1.84433555169096</v>
      </c>
      <c r="R194" s="0" t="n">
        <v>2.53380807725244</v>
      </c>
      <c r="S194" s="0" t="n">
        <v>1.5449106156381</v>
      </c>
      <c r="T194" s="0" t="n">
        <v>2.01792802285202</v>
      </c>
      <c r="U194" s="0" t="n">
        <v>2.00821778483004</v>
      </c>
      <c r="V194" s="0" t="n">
        <v>2.52766215306281</v>
      </c>
      <c r="W194" s="0" t="n">
        <v>1.93396603897479</v>
      </c>
      <c r="X194" s="0" t="n">
        <v>2.34168987874686</v>
      </c>
      <c r="Y194" s="0" t="n">
        <v>2.41328678884476</v>
      </c>
      <c r="Z194" s="0" t="n">
        <v>2.40833296941182</v>
      </c>
      <c r="AA194" s="0" t="n">
        <v>2.82072236345995</v>
      </c>
      <c r="AB194" s="0" t="n">
        <v>2.97768770957908</v>
      </c>
      <c r="AC194" s="0" t="n">
        <v>2.93635977902</v>
      </c>
      <c r="AD194" s="0" t="n">
        <v>2.99579527575053</v>
      </c>
      <c r="AE194" s="0" t="n">
        <v>3.22657542734301</v>
      </c>
      <c r="AF194" s="0" t="n">
        <v>2.84637184272774</v>
      </c>
      <c r="AG194" s="0" t="n">
        <v>3.24807934514741</v>
      </c>
      <c r="AH194" s="0" t="n">
        <v>3.41271605061079</v>
      </c>
      <c r="AI194" s="0" t="n">
        <v>4.0405436174343</v>
      </c>
    </row>
    <row r="195" customFormat="false" ht="12.75" hidden="false" customHeight="false" outlineLevel="0" collapsed="false">
      <c r="A195" s="0" t="n">
        <v>20121048</v>
      </c>
      <c r="B195" s="0" t="n">
        <v>2</v>
      </c>
      <c r="C195" s="0" t="s">
        <v>52</v>
      </c>
      <c r="D195" s="0" t="n">
        <v>12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0.981396130590379</v>
      </c>
      <c r="K195" s="0" t="n">
        <v>1.30244668368169</v>
      </c>
      <c r="L195" s="0" t="n">
        <v>1.28028689692126</v>
      </c>
      <c r="M195" s="0" t="n">
        <v>1.03546203713979</v>
      </c>
      <c r="N195" s="0" t="n">
        <v>1.01191505350793</v>
      </c>
      <c r="O195" s="0" t="n">
        <v>1.85431580220245</v>
      </c>
      <c r="P195" s="0" t="n">
        <v>1.24208780781967</v>
      </c>
      <c r="Q195" s="0" t="n">
        <v>1.30288793052287</v>
      </c>
      <c r="R195" s="0" t="n">
        <v>1.89970187518495</v>
      </c>
      <c r="S195" s="0" t="n">
        <v>1.07888169320417</v>
      </c>
      <c r="T195" s="0" t="n">
        <v>1.47924965417529</v>
      </c>
      <c r="U195" s="0" t="n">
        <v>1.46660787443078</v>
      </c>
      <c r="V195" s="0" t="n">
        <v>1.9110155883033</v>
      </c>
      <c r="W195" s="0" t="n">
        <v>1.38299718849157</v>
      </c>
      <c r="X195" s="0" t="n">
        <v>1.75262905735772</v>
      </c>
      <c r="Y195" s="0" t="n">
        <v>1.81952633860767</v>
      </c>
      <c r="Z195" s="0" t="n">
        <v>1.8387806667293</v>
      </c>
      <c r="AA195" s="0" t="n">
        <v>2.18764504481943</v>
      </c>
      <c r="AB195" s="0" t="n">
        <v>2.33654235551154</v>
      </c>
      <c r="AC195" s="0" t="n">
        <v>2.28613231280281</v>
      </c>
      <c r="AD195" s="0" t="n">
        <v>2.36278148780619</v>
      </c>
      <c r="AE195" s="0" t="n">
        <v>2.55561416870759</v>
      </c>
      <c r="AF195" s="0" t="n">
        <v>2.23822282635337</v>
      </c>
      <c r="AG195" s="0" t="n">
        <v>2.60602776163348</v>
      </c>
      <c r="AH195" s="0" t="n">
        <v>2.76692225434257</v>
      </c>
      <c r="AI195" s="0" t="n">
        <v>3.33016047288487</v>
      </c>
    </row>
    <row r="196" customFormat="false" ht="12.75" hidden="false" customHeight="false" outlineLevel="0" collapsed="false">
      <c r="A196" s="0" t="n">
        <v>20121049</v>
      </c>
      <c r="B196" s="0" t="n">
        <v>2</v>
      </c>
      <c r="C196" s="0" t="s">
        <v>52</v>
      </c>
      <c r="D196" s="0" t="n">
        <v>12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2.10554866249261</v>
      </c>
      <c r="K196" s="0" t="n">
        <v>2.55304327644619</v>
      </c>
      <c r="L196" s="0" t="n">
        <v>2.44899988923488</v>
      </c>
      <c r="M196" s="0" t="n">
        <v>2.16927047115981</v>
      </c>
      <c r="N196" s="0" t="n">
        <v>2.03543588456082</v>
      </c>
      <c r="O196" s="0" t="n">
        <v>3.23311347864181</v>
      </c>
      <c r="P196" s="0" t="n">
        <v>2.38128482480649</v>
      </c>
      <c r="Q196" s="0" t="n">
        <v>2.47840038564058</v>
      </c>
      <c r="R196" s="0" t="n">
        <v>3.25783182550404</v>
      </c>
      <c r="S196" s="0" t="n">
        <v>2.09329132271244</v>
      </c>
      <c r="T196" s="0" t="n">
        <v>2.63895360701656</v>
      </c>
      <c r="U196" s="0" t="n">
        <v>2.63362394315294</v>
      </c>
      <c r="V196" s="0" t="n">
        <v>3.22921406164473</v>
      </c>
      <c r="W196" s="0" t="n">
        <v>2.57587301566989</v>
      </c>
      <c r="X196" s="0" t="n">
        <v>3.01478198070928</v>
      </c>
      <c r="Y196" s="0" t="n">
        <v>3.08960544372763</v>
      </c>
      <c r="Z196" s="0" t="n">
        <v>3.05355417381732</v>
      </c>
      <c r="AA196" s="0" t="n">
        <v>3.53303132412187</v>
      </c>
      <c r="AB196" s="0" t="n">
        <v>3.69538749632113</v>
      </c>
      <c r="AC196" s="0" t="n">
        <v>3.6667314107295</v>
      </c>
      <c r="AD196" s="0" t="n">
        <v>3.70280319162813</v>
      </c>
      <c r="AE196" s="0" t="n">
        <v>3.9745666505768</v>
      </c>
      <c r="AF196" s="0" t="n">
        <v>3.52650368073733</v>
      </c>
      <c r="AG196" s="0" t="n">
        <v>3.95977030368818</v>
      </c>
      <c r="AH196" s="0" t="n">
        <v>4.12523076019095</v>
      </c>
      <c r="AI196" s="0" t="n">
        <v>4.81858370071325</v>
      </c>
    </row>
    <row r="197" customFormat="false" ht="12.75" hidden="false" customHeight="false" outlineLevel="0" collapsed="false">
      <c r="A197" s="0" t="n">
        <v>20121050</v>
      </c>
      <c r="B197" s="0" t="n">
        <v>2</v>
      </c>
      <c r="C197" s="0" t="s">
        <v>52</v>
      </c>
      <c r="D197" s="0" t="n">
        <v>12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79.8185174726126</v>
      </c>
      <c r="K197" s="0" t="n">
        <v>92.5438033094317</v>
      </c>
      <c r="L197" s="0" t="n">
        <v>89.3300408173762</v>
      </c>
      <c r="M197" s="0" t="n">
        <v>67.5068248264366</v>
      </c>
      <c r="N197" s="0" t="n">
        <v>77.0899356521785</v>
      </c>
      <c r="O197" s="0" t="n">
        <v>111.486575485563</v>
      </c>
      <c r="P197" s="0" t="n">
        <v>90.0443145577246</v>
      </c>
      <c r="Q197" s="0" t="n">
        <v>81.2189809280207</v>
      </c>
      <c r="R197" s="0" t="n">
        <v>103.994330639831</v>
      </c>
      <c r="S197" s="0" t="n">
        <v>68.4905218462046</v>
      </c>
      <c r="T197" s="0" t="n">
        <v>85.4134220797233</v>
      </c>
      <c r="U197" s="0" t="n">
        <v>85.3747200037296</v>
      </c>
      <c r="V197" s="0" t="n">
        <v>101.212680768106</v>
      </c>
      <c r="W197" s="0" t="n">
        <v>74.2350704049541</v>
      </c>
      <c r="X197" s="0" t="n">
        <v>85.9768310821935</v>
      </c>
      <c r="Y197" s="0" t="n">
        <v>86.6898383854401</v>
      </c>
      <c r="Z197" s="0" t="n">
        <v>82.3519085604367</v>
      </c>
      <c r="AA197" s="0" t="n">
        <v>88.8827364078218</v>
      </c>
      <c r="AB197" s="0" t="n">
        <v>92.5602690602468</v>
      </c>
      <c r="AC197" s="0" t="n">
        <v>81.1892799589743</v>
      </c>
      <c r="AD197" s="0" t="n">
        <v>97.0049599944599</v>
      </c>
      <c r="AE197" s="0" t="n">
        <v>97.5626144647547</v>
      </c>
      <c r="AF197" s="0" t="n">
        <v>91.3221064509074</v>
      </c>
      <c r="AG197" s="0" t="n">
        <v>89.0113690469111</v>
      </c>
      <c r="AH197" s="0" t="n">
        <v>96.0917531313418</v>
      </c>
      <c r="AI197" s="0" t="n">
        <v>90.3719094888346</v>
      </c>
    </row>
    <row r="198" customFormat="false" ht="12.75" hidden="false" customHeight="false" outlineLevel="0" collapsed="false">
      <c r="A198" s="0" t="n">
        <v>20121051</v>
      </c>
      <c r="B198" s="0" t="n">
        <v>2</v>
      </c>
      <c r="C198" s="0" t="s">
        <v>52</v>
      </c>
      <c r="D198" s="0" t="n">
        <v>12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54.2328100834419</v>
      </c>
      <c r="K198" s="0" t="n">
        <v>66.1146498730973</v>
      </c>
      <c r="L198" s="0" t="n">
        <v>64.9073444103097</v>
      </c>
      <c r="M198" s="0" t="n">
        <v>46.1746182078462</v>
      </c>
      <c r="N198" s="0" t="n">
        <v>54.5534266275509</v>
      </c>
      <c r="O198" s="0" t="n">
        <v>84.8687467325203</v>
      </c>
      <c r="P198" s="0" t="n">
        <v>65.4263368035049</v>
      </c>
      <c r="Q198" s="0" t="n">
        <v>59.2416820103588</v>
      </c>
      <c r="R198" s="0" t="n">
        <v>80.0883065394781</v>
      </c>
      <c r="S198" s="0" t="n">
        <v>49.1499809714682</v>
      </c>
      <c r="T198" s="0" t="n">
        <v>64.345078681147</v>
      </c>
      <c r="U198" s="0" t="n">
        <v>64.3159229809736</v>
      </c>
      <c r="V198" s="0" t="n">
        <v>78.5956069385784</v>
      </c>
      <c r="W198" s="0" t="n">
        <v>55.0987001169236</v>
      </c>
      <c r="X198" s="0" t="n">
        <v>65.9179433914871</v>
      </c>
      <c r="Y198" s="0" t="n">
        <v>67.045914727069</v>
      </c>
      <c r="Z198" s="0" t="n">
        <v>64.4352965891509</v>
      </c>
      <c r="AA198" s="0" t="n">
        <v>70.1448656022502</v>
      </c>
      <c r="AB198" s="0" t="n">
        <v>74.136981116291</v>
      </c>
      <c r="AC198" s="0" t="n">
        <v>64.7597493572361</v>
      </c>
      <c r="AD198" s="0" t="n">
        <v>78.1023427000357</v>
      </c>
      <c r="AE198" s="0" t="n">
        <v>78.745621454357</v>
      </c>
      <c r="AF198" s="0" t="n">
        <v>73.5268635183733</v>
      </c>
      <c r="AG198" s="0" t="n">
        <v>72.6539643737841</v>
      </c>
      <c r="AH198" s="0" t="n">
        <v>79.2638468394714</v>
      </c>
      <c r="AI198" s="0" t="n">
        <v>75.6665112827434</v>
      </c>
    </row>
    <row r="199" customFormat="false" ht="12.75" hidden="false" customHeight="false" outlineLevel="0" collapsed="false">
      <c r="A199" s="0" t="n">
        <v>20121052</v>
      </c>
      <c r="B199" s="0" t="n">
        <v>2</v>
      </c>
      <c r="C199" s="0" t="s">
        <v>52</v>
      </c>
      <c r="D199" s="0" t="n">
        <v>12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13.29601424069</v>
      </c>
      <c r="K199" s="0" t="n">
        <v>126.018393779145</v>
      </c>
      <c r="L199" s="0" t="n">
        <v>119.921410277693</v>
      </c>
      <c r="M199" s="0" t="n">
        <v>95.2994944736155</v>
      </c>
      <c r="N199" s="0" t="n">
        <v>105.811959677212</v>
      </c>
      <c r="O199" s="0" t="n">
        <v>143.809559658314</v>
      </c>
      <c r="P199" s="0" t="n">
        <v>120.880289435064</v>
      </c>
      <c r="Q199" s="0" t="n">
        <v>108.677386605136</v>
      </c>
      <c r="R199" s="0" t="n">
        <v>132.798438568071</v>
      </c>
      <c r="S199" s="0" t="n">
        <v>92.9151265764035</v>
      </c>
      <c r="T199" s="0" t="n">
        <v>111.177309262533</v>
      </c>
      <c r="U199" s="0" t="n">
        <v>111.126933190868</v>
      </c>
      <c r="V199" s="0" t="n">
        <v>128.311190003849</v>
      </c>
      <c r="W199" s="0" t="n">
        <v>97.8696856866957</v>
      </c>
      <c r="X199" s="0" t="n">
        <v>110.218417223883</v>
      </c>
      <c r="Y199" s="0" t="n">
        <v>110.290729779698</v>
      </c>
      <c r="Z199" s="0" t="n">
        <v>103.708599642082</v>
      </c>
      <c r="AA199" s="0" t="n">
        <v>111.088170194698</v>
      </c>
      <c r="AB199" s="0" t="n">
        <v>114.172749926181</v>
      </c>
      <c r="AC199" s="0" t="n">
        <v>100.517853103991</v>
      </c>
      <c r="AD199" s="0" t="n">
        <v>119.100595124696</v>
      </c>
      <c r="AE199" s="0" t="n">
        <v>119.520793992208</v>
      </c>
      <c r="AF199" s="0" t="n">
        <v>112.123310261301</v>
      </c>
      <c r="AG199" s="0" t="n">
        <v>107.952172108707</v>
      </c>
      <c r="AH199" s="0" t="n">
        <v>115.435548663657</v>
      </c>
      <c r="AI199" s="0" t="n">
        <v>107.100928051288</v>
      </c>
    </row>
    <row r="200" customFormat="false" ht="12.75" hidden="false" customHeight="false" outlineLevel="0" collapsed="false">
      <c r="A200" s="0" t="n">
        <v>21121000</v>
      </c>
      <c r="B200" s="0" t="n">
        <v>2</v>
      </c>
      <c r="C200" s="0" t="s">
        <v>52</v>
      </c>
      <c r="D200" s="0" t="n">
        <v>12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21001</v>
      </c>
      <c r="B201" s="0" t="n">
        <v>2</v>
      </c>
      <c r="C201" s="0" t="s">
        <v>52</v>
      </c>
      <c r="D201" s="0" t="n">
        <v>12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21002</v>
      </c>
      <c r="B202" s="0" t="n">
        <v>2</v>
      </c>
      <c r="C202" s="0" t="s">
        <v>52</v>
      </c>
      <c r="D202" s="0" t="n">
        <v>12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21003</v>
      </c>
      <c r="B203" s="0" t="n">
        <v>2</v>
      </c>
      <c r="C203" s="0" t="s">
        <v>52</v>
      </c>
      <c r="D203" s="0" t="n">
        <v>12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1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1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21004</v>
      </c>
      <c r="B204" s="0" t="n">
        <v>2</v>
      </c>
      <c r="C204" s="0" t="s">
        <v>52</v>
      </c>
      <c r="D204" s="0" t="n">
        <v>12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21005</v>
      </c>
      <c r="B205" s="0" t="n">
        <v>2</v>
      </c>
      <c r="C205" s="0" t="s">
        <v>52</v>
      </c>
      <c r="D205" s="0" t="n">
        <v>12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1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1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21006</v>
      </c>
      <c r="B206" s="0" t="n">
        <v>2</v>
      </c>
      <c r="C206" s="0" t="s">
        <v>52</v>
      </c>
      <c r="D206" s="0" t="n">
        <v>12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21007</v>
      </c>
      <c r="B207" s="0" t="n">
        <v>2</v>
      </c>
      <c r="C207" s="0" t="s">
        <v>52</v>
      </c>
      <c r="D207" s="0" t="n">
        <v>12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1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1</v>
      </c>
      <c r="AI207" s="0" t="n">
        <v>0</v>
      </c>
    </row>
    <row r="208" customFormat="false" ht="12.75" hidden="false" customHeight="false" outlineLevel="0" collapsed="false">
      <c r="A208" s="0" t="n">
        <v>21121008</v>
      </c>
      <c r="B208" s="0" t="n">
        <v>2</v>
      </c>
      <c r="C208" s="0" t="s">
        <v>52</v>
      </c>
      <c r="D208" s="0" t="n">
        <v>12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0</v>
      </c>
      <c r="K208" s="0" t="n">
        <v>1</v>
      </c>
      <c r="L208" s="0" t="n">
        <v>1</v>
      </c>
      <c r="M208" s="0" t="n">
        <v>2</v>
      </c>
      <c r="N208" s="0" t="n">
        <v>1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0</v>
      </c>
      <c r="T208" s="0" t="n">
        <v>0</v>
      </c>
      <c r="U208" s="0" t="n">
        <v>1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1</v>
      </c>
      <c r="AA208" s="0" t="n">
        <v>0</v>
      </c>
      <c r="AB208" s="0" t="n">
        <v>1</v>
      </c>
      <c r="AC208" s="0" t="n">
        <v>2</v>
      </c>
      <c r="AD208" s="0" t="n">
        <v>1</v>
      </c>
      <c r="AE208" s="0" t="n">
        <v>1</v>
      </c>
      <c r="AF208" s="0" t="n">
        <v>0</v>
      </c>
      <c r="AG208" s="0" t="n">
        <v>1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21009</v>
      </c>
      <c r="B209" s="0" t="n">
        <v>2</v>
      </c>
      <c r="C209" s="0" t="s">
        <v>52</v>
      </c>
      <c r="D209" s="0" t="n">
        <v>12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2</v>
      </c>
      <c r="Q209" s="0" t="n">
        <v>0</v>
      </c>
      <c r="R209" s="0" t="n">
        <v>2</v>
      </c>
      <c r="S209" s="0" t="n">
        <v>0</v>
      </c>
      <c r="T209" s="0" t="n">
        <v>0</v>
      </c>
      <c r="U209" s="0" t="n">
        <v>0</v>
      </c>
      <c r="V209" s="0" t="n">
        <v>1</v>
      </c>
      <c r="W209" s="0" t="n">
        <v>0</v>
      </c>
      <c r="X209" s="0" t="n">
        <v>1</v>
      </c>
      <c r="Y209" s="0" t="n">
        <v>4</v>
      </c>
      <c r="Z209" s="0" t="n">
        <v>1</v>
      </c>
      <c r="AA209" s="0" t="n">
        <v>1</v>
      </c>
      <c r="AB209" s="0" t="n">
        <v>0</v>
      </c>
      <c r="AC209" s="0" t="n">
        <v>0</v>
      </c>
      <c r="AD209" s="0" t="n">
        <v>2</v>
      </c>
      <c r="AE209" s="0" t="n">
        <v>2</v>
      </c>
      <c r="AF209" s="0" t="n">
        <v>1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121010</v>
      </c>
      <c r="B210" s="0" t="n">
        <v>2</v>
      </c>
      <c r="C210" s="0" t="s">
        <v>52</v>
      </c>
      <c r="D210" s="0" t="n">
        <v>12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0</v>
      </c>
      <c r="K210" s="0" t="n">
        <v>3</v>
      </c>
      <c r="L210" s="0" t="n">
        <v>0</v>
      </c>
      <c r="M210" s="0" t="n">
        <v>1</v>
      </c>
      <c r="N210" s="0" t="n">
        <v>0</v>
      </c>
      <c r="O210" s="0" t="n">
        <v>4</v>
      </c>
      <c r="P210" s="0" t="n">
        <v>1</v>
      </c>
      <c r="Q210" s="0" t="n">
        <v>2</v>
      </c>
      <c r="R210" s="0" t="n">
        <v>0</v>
      </c>
      <c r="S210" s="0" t="n">
        <v>2</v>
      </c>
      <c r="T210" s="0" t="n">
        <v>3</v>
      </c>
      <c r="U210" s="0" t="n">
        <v>4</v>
      </c>
      <c r="V210" s="0" t="n">
        <v>3</v>
      </c>
      <c r="W210" s="0" t="n">
        <v>1</v>
      </c>
      <c r="X210" s="0" t="n">
        <v>0</v>
      </c>
      <c r="Y210" s="0" t="n">
        <v>1</v>
      </c>
      <c r="Z210" s="0" t="n">
        <v>0</v>
      </c>
      <c r="AA210" s="0" t="n">
        <v>0</v>
      </c>
      <c r="AB210" s="0" t="n">
        <v>3</v>
      </c>
      <c r="AC210" s="0" t="n">
        <v>1</v>
      </c>
      <c r="AD210" s="0" t="n">
        <v>2</v>
      </c>
      <c r="AE210" s="0" t="n">
        <v>7</v>
      </c>
      <c r="AF210" s="0" t="n">
        <v>3</v>
      </c>
      <c r="AG210" s="0" t="n">
        <v>1</v>
      </c>
      <c r="AH210" s="0" t="n">
        <v>3</v>
      </c>
      <c r="AI210" s="0" t="n">
        <v>3</v>
      </c>
    </row>
    <row r="211" customFormat="false" ht="12.75" hidden="false" customHeight="false" outlineLevel="0" collapsed="false">
      <c r="A211" s="0" t="n">
        <v>21121011</v>
      </c>
      <c r="B211" s="0" t="n">
        <v>2</v>
      </c>
      <c r="C211" s="0" t="s">
        <v>52</v>
      </c>
      <c r="D211" s="0" t="n">
        <v>12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1</v>
      </c>
      <c r="K211" s="0" t="n">
        <v>1</v>
      </c>
      <c r="L211" s="0" t="n">
        <v>2</v>
      </c>
      <c r="M211" s="0" t="n">
        <v>3</v>
      </c>
      <c r="N211" s="0" t="n">
        <v>2</v>
      </c>
      <c r="O211" s="0" t="n">
        <v>0</v>
      </c>
      <c r="P211" s="0" t="n">
        <v>1</v>
      </c>
      <c r="Q211" s="0" t="n">
        <v>0</v>
      </c>
      <c r="R211" s="0" t="n">
        <v>2</v>
      </c>
      <c r="S211" s="0" t="n">
        <v>2</v>
      </c>
      <c r="T211" s="0" t="n">
        <v>3</v>
      </c>
      <c r="U211" s="0" t="n">
        <v>2</v>
      </c>
      <c r="V211" s="0" t="n">
        <v>2</v>
      </c>
      <c r="W211" s="0" t="n">
        <v>1</v>
      </c>
      <c r="X211" s="0" t="n">
        <v>2</v>
      </c>
      <c r="Y211" s="0" t="n">
        <v>2</v>
      </c>
      <c r="Z211" s="0" t="n">
        <v>2</v>
      </c>
      <c r="AA211" s="0" t="n">
        <v>4</v>
      </c>
      <c r="AB211" s="0" t="n">
        <v>1</v>
      </c>
      <c r="AC211" s="0" t="n">
        <v>6</v>
      </c>
      <c r="AD211" s="0" t="n">
        <v>3</v>
      </c>
      <c r="AE211" s="0" t="n">
        <v>5</v>
      </c>
      <c r="AF211" s="0" t="n">
        <v>5</v>
      </c>
      <c r="AG211" s="0" t="n">
        <v>5</v>
      </c>
      <c r="AH211" s="0" t="n">
        <v>10</v>
      </c>
      <c r="AI211" s="0" t="n">
        <v>8</v>
      </c>
    </row>
    <row r="212" customFormat="false" ht="12.75" hidden="false" customHeight="false" outlineLevel="0" collapsed="false">
      <c r="A212" s="0" t="n">
        <v>21121012</v>
      </c>
      <c r="B212" s="0" t="n">
        <v>2</v>
      </c>
      <c r="C212" s="0" t="s">
        <v>52</v>
      </c>
      <c r="D212" s="0" t="n">
        <v>12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1</v>
      </c>
      <c r="K212" s="0" t="n">
        <v>1</v>
      </c>
      <c r="L212" s="0" t="n">
        <v>4</v>
      </c>
      <c r="M212" s="0" t="n">
        <v>2</v>
      </c>
      <c r="N212" s="0" t="n">
        <v>1</v>
      </c>
      <c r="O212" s="0" t="n">
        <v>4</v>
      </c>
      <c r="P212" s="0" t="n">
        <v>4</v>
      </c>
      <c r="Q212" s="0" t="n">
        <v>3</v>
      </c>
      <c r="R212" s="0" t="n">
        <v>6</v>
      </c>
      <c r="S212" s="0" t="n">
        <v>1</v>
      </c>
      <c r="T212" s="0" t="n">
        <v>3</v>
      </c>
      <c r="U212" s="0" t="n">
        <v>2</v>
      </c>
      <c r="V212" s="0" t="n">
        <v>4</v>
      </c>
      <c r="W212" s="0" t="n">
        <v>5</v>
      </c>
      <c r="X212" s="0" t="n">
        <v>4</v>
      </c>
      <c r="Y212" s="0" t="n">
        <v>3</v>
      </c>
      <c r="Z212" s="0" t="n">
        <v>3</v>
      </c>
      <c r="AA212" s="0" t="n">
        <v>8</v>
      </c>
      <c r="AB212" s="0" t="n">
        <v>6</v>
      </c>
      <c r="AC212" s="0" t="n">
        <v>6</v>
      </c>
      <c r="AD212" s="0" t="n">
        <v>9</v>
      </c>
      <c r="AE212" s="0" t="n">
        <v>5</v>
      </c>
      <c r="AF212" s="0" t="n">
        <v>5</v>
      </c>
      <c r="AG212" s="0" t="n">
        <v>9</v>
      </c>
      <c r="AH212" s="0" t="n">
        <v>4</v>
      </c>
      <c r="AI212" s="0" t="n">
        <v>14</v>
      </c>
    </row>
    <row r="213" customFormat="false" ht="12.75" hidden="false" customHeight="false" outlineLevel="0" collapsed="false">
      <c r="A213" s="0" t="n">
        <v>21121013</v>
      </c>
      <c r="B213" s="0" t="n">
        <v>2</v>
      </c>
      <c r="C213" s="0" t="s">
        <v>52</v>
      </c>
      <c r="D213" s="0" t="n">
        <v>12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4</v>
      </c>
      <c r="K213" s="0" t="n">
        <v>7</v>
      </c>
      <c r="L213" s="0" t="n">
        <v>3</v>
      </c>
      <c r="M213" s="0" t="n">
        <v>6</v>
      </c>
      <c r="N213" s="0" t="n">
        <v>4</v>
      </c>
      <c r="O213" s="0" t="n">
        <v>6</v>
      </c>
      <c r="P213" s="0" t="n">
        <v>3</v>
      </c>
      <c r="Q213" s="0" t="n">
        <v>5</v>
      </c>
      <c r="R213" s="0" t="n">
        <v>4</v>
      </c>
      <c r="S213" s="0" t="n">
        <v>6</v>
      </c>
      <c r="T213" s="0" t="n">
        <v>4</v>
      </c>
      <c r="U213" s="0" t="n">
        <v>4</v>
      </c>
      <c r="V213" s="0" t="n">
        <v>4</v>
      </c>
      <c r="W213" s="0" t="n">
        <v>8</v>
      </c>
      <c r="X213" s="0" t="n">
        <v>9</v>
      </c>
      <c r="Y213" s="0" t="n">
        <v>4</v>
      </c>
      <c r="Z213" s="0" t="n">
        <v>2</v>
      </c>
      <c r="AA213" s="0" t="n">
        <v>8</v>
      </c>
      <c r="AB213" s="0" t="n">
        <v>8</v>
      </c>
      <c r="AC213" s="0" t="n">
        <v>9</v>
      </c>
      <c r="AD213" s="0" t="n">
        <v>3</v>
      </c>
      <c r="AE213" s="0" t="n">
        <v>13</v>
      </c>
      <c r="AF213" s="0" t="n">
        <v>7</v>
      </c>
      <c r="AG213" s="0" t="n">
        <v>11</v>
      </c>
      <c r="AH213" s="0" t="n">
        <v>7</v>
      </c>
      <c r="AI213" s="0" t="n">
        <v>13</v>
      </c>
    </row>
    <row r="214" customFormat="false" ht="12.75" hidden="false" customHeight="false" outlineLevel="0" collapsed="false">
      <c r="A214" s="0" t="n">
        <v>21121014</v>
      </c>
      <c r="B214" s="0" t="n">
        <v>2</v>
      </c>
      <c r="C214" s="0" t="s">
        <v>52</v>
      </c>
      <c r="D214" s="0" t="n">
        <v>12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4</v>
      </c>
      <c r="K214" s="0" t="n">
        <v>5</v>
      </c>
      <c r="L214" s="0" t="n">
        <v>3</v>
      </c>
      <c r="M214" s="0" t="n">
        <v>2</v>
      </c>
      <c r="N214" s="0" t="n">
        <v>5</v>
      </c>
      <c r="O214" s="0" t="n">
        <v>8</v>
      </c>
      <c r="P214" s="0" t="n">
        <v>7</v>
      </c>
      <c r="Q214" s="0" t="n">
        <v>6</v>
      </c>
      <c r="R214" s="0" t="n">
        <v>4</v>
      </c>
      <c r="S214" s="0" t="n">
        <v>4</v>
      </c>
      <c r="T214" s="0" t="n">
        <v>3</v>
      </c>
      <c r="U214" s="0" t="n">
        <v>4</v>
      </c>
      <c r="V214" s="0" t="n">
        <v>9</v>
      </c>
      <c r="W214" s="0" t="n">
        <v>2</v>
      </c>
      <c r="X214" s="0" t="n">
        <v>7</v>
      </c>
      <c r="Y214" s="0" t="n">
        <v>7</v>
      </c>
      <c r="Z214" s="0" t="n">
        <v>10</v>
      </c>
      <c r="AA214" s="0" t="n">
        <v>10</v>
      </c>
      <c r="AB214" s="0" t="n">
        <v>13</v>
      </c>
      <c r="AC214" s="0" t="n">
        <v>11</v>
      </c>
      <c r="AD214" s="0" t="n">
        <v>10</v>
      </c>
      <c r="AE214" s="0" t="n">
        <v>7</v>
      </c>
      <c r="AF214" s="0" t="n">
        <v>8</v>
      </c>
      <c r="AG214" s="0" t="n">
        <v>11</v>
      </c>
      <c r="AH214" s="0" t="n">
        <v>15</v>
      </c>
      <c r="AI214" s="0" t="n">
        <v>15</v>
      </c>
    </row>
    <row r="215" customFormat="false" ht="12.75" hidden="false" customHeight="false" outlineLevel="0" collapsed="false">
      <c r="A215" s="0" t="n">
        <v>21121015</v>
      </c>
      <c r="B215" s="0" t="n">
        <v>2</v>
      </c>
      <c r="C215" s="0" t="s">
        <v>52</v>
      </c>
      <c r="D215" s="0" t="n">
        <v>12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1</v>
      </c>
      <c r="K215" s="0" t="n">
        <v>7</v>
      </c>
      <c r="L215" s="0" t="n">
        <v>4</v>
      </c>
      <c r="M215" s="0" t="n">
        <v>0</v>
      </c>
      <c r="N215" s="0" t="n">
        <v>3</v>
      </c>
      <c r="O215" s="0" t="n">
        <v>2</v>
      </c>
      <c r="P215" s="0" t="n">
        <v>3</v>
      </c>
      <c r="Q215" s="0" t="n">
        <v>4</v>
      </c>
      <c r="R215" s="0" t="n">
        <v>10</v>
      </c>
      <c r="S215" s="0" t="n">
        <v>1</v>
      </c>
      <c r="T215" s="0" t="n">
        <v>8</v>
      </c>
      <c r="U215" s="0" t="n">
        <v>3</v>
      </c>
      <c r="V215" s="0" t="n">
        <v>6</v>
      </c>
      <c r="W215" s="0" t="n">
        <v>3</v>
      </c>
      <c r="X215" s="0" t="n">
        <v>3</v>
      </c>
      <c r="Y215" s="0" t="n">
        <v>8</v>
      </c>
      <c r="Z215" s="0" t="n">
        <v>6</v>
      </c>
      <c r="AA215" s="0" t="n">
        <v>6</v>
      </c>
      <c r="AB215" s="0" t="n">
        <v>5</v>
      </c>
      <c r="AC215" s="0" t="n">
        <v>3</v>
      </c>
      <c r="AD215" s="0" t="n">
        <v>11</v>
      </c>
      <c r="AE215" s="0" t="n">
        <v>10</v>
      </c>
      <c r="AF215" s="0" t="n">
        <v>10</v>
      </c>
      <c r="AG215" s="0" t="n">
        <v>16</v>
      </c>
      <c r="AH215" s="0" t="n">
        <v>18</v>
      </c>
      <c r="AI215" s="0" t="n">
        <v>12</v>
      </c>
    </row>
    <row r="216" customFormat="false" ht="12.75" hidden="false" customHeight="false" outlineLevel="0" collapsed="false">
      <c r="A216" s="0" t="n">
        <v>21121016</v>
      </c>
      <c r="B216" s="0" t="n">
        <v>2</v>
      </c>
      <c r="C216" s="0" t="s">
        <v>52</v>
      </c>
      <c r="D216" s="0" t="n">
        <v>12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1</v>
      </c>
      <c r="K216" s="0" t="n">
        <v>0</v>
      </c>
      <c r="L216" s="0" t="n">
        <v>5</v>
      </c>
      <c r="M216" s="0" t="n">
        <v>1</v>
      </c>
      <c r="N216" s="0" t="n">
        <v>2</v>
      </c>
      <c r="O216" s="0" t="n">
        <v>2</v>
      </c>
      <c r="P216" s="0" t="n">
        <v>3</v>
      </c>
      <c r="Q216" s="0" t="n">
        <v>0</v>
      </c>
      <c r="R216" s="0" t="n">
        <v>4</v>
      </c>
      <c r="S216" s="0" t="n">
        <v>5</v>
      </c>
      <c r="T216" s="0" t="n">
        <v>3</v>
      </c>
      <c r="U216" s="0" t="n">
        <v>4</v>
      </c>
      <c r="V216" s="0" t="n">
        <v>0</v>
      </c>
      <c r="W216" s="0" t="n">
        <v>2</v>
      </c>
      <c r="X216" s="0" t="n">
        <v>5</v>
      </c>
      <c r="Y216" s="0" t="n">
        <v>7</v>
      </c>
      <c r="Z216" s="0" t="n">
        <v>7</v>
      </c>
      <c r="AA216" s="0" t="n">
        <v>7</v>
      </c>
      <c r="AB216" s="0" t="n">
        <v>7</v>
      </c>
      <c r="AC216" s="0" t="n">
        <v>10</v>
      </c>
      <c r="AD216" s="0" t="n">
        <v>14</v>
      </c>
      <c r="AE216" s="0" t="n">
        <v>5</v>
      </c>
      <c r="AF216" s="0" t="n">
        <v>13</v>
      </c>
      <c r="AG216" s="0" t="n">
        <v>5</v>
      </c>
      <c r="AH216" s="0" t="n">
        <v>9</v>
      </c>
      <c r="AI216" s="0" t="n">
        <v>12</v>
      </c>
    </row>
    <row r="217" customFormat="false" ht="12.75" hidden="false" customHeight="false" outlineLevel="0" collapsed="false">
      <c r="A217" s="0" t="n">
        <v>21121017</v>
      </c>
      <c r="B217" s="0" t="n">
        <v>2</v>
      </c>
      <c r="C217" s="0" t="s">
        <v>52</v>
      </c>
      <c r="D217" s="0" t="n">
        <v>12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2</v>
      </c>
      <c r="K217" s="0" t="n">
        <v>1</v>
      </c>
      <c r="L217" s="0" t="n">
        <v>2</v>
      </c>
      <c r="M217" s="0" t="n">
        <v>2</v>
      </c>
      <c r="N217" s="0" t="n">
        <v>1</v>
      </c>
      <c r="O217" s="0" t="n">
        <v>2</v>
      </c>
      <c r="P217" s="0" t="n">
        <v>2</v>
      </c>
      <c r="Q217" s="0" t="n">
        <v>2</v>
      </c>
      <c r="R217" s="0" t="n">
        <v>1</v>
      </c>
      <c r="S217" s="0" t="n">
        <v>3</v>
      </c>
      <c r="T217" s="0" t="n">
        <v>1</v>
      </c>
      <c r="U217" s="0" t="n">
        <v>2</v>
      </c>
      <c r="V217" s="0" t="n">
        <v>2</v>
      </c>
      <c r="W217" s="0" t="n">
        <v>1</v>
      </c>
      <c r="X217" s="0" t="n">
        <v>4</v>
      </c>
      <c r="Y217" s="0" t="n">
        <v>1</v>
      </c>
      <c r="Z217" s="0" t="n">
        <v>5</v>
      </c>
      <c r="AA217" s="0" t="n">
        <v>0</v>
      </c>
      <c r="AB217" s="0" t="n">
        <v>2</v>
      </c>
      <c r="AC217" s="0" t="n">
        <v>6</v>
      </c>
      <c r="AD217" s="0" t="n">
        <v>0</v>
      </c>
      <c r="AE217" s="0" t="n">
        <v>4</v>
      </c>
      <c r="AF217" s="0" t="n">
        <v>4</v>
      </c>
      <c r="AG217" s="0" t="n">
        <v>1</v>
      </c>
      <c r="AH217" s="0" t="n">
        <v>6</v>
      </c>
      <c r="AI217" s="0" t="n">
        <v>9</v>
      </c>
    </row>
    <row r="218" customFormat="false" ht="12.75" hidden="false" customHeight="false" outlineLevel="0" collapsed="false">
      <c r="A218" s="0" t="n">
        <v>21121018</v>
      </c>
      <c r="B218" s="0" t="n">
        <v>2</v>
      </c>
      <c r="C218" s="0" t="s">
        <v>52</v>
      </c>
      <c r="D218" s="0" t="n">
        <v>12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1</v>
      </c>
      <c r="K218" s="0" t="n">
        <v>0</v>
      </c>
      <c r="L218" s="0" t="n">
        <v>0</v>
      </c>
      <c r="M218" s="0" t="n">
        <v>0</v>
      </c>
      <c r="N218" s="0" t="n">
        <v>1</v>
      </c>
      <c r="O218" s="0" t="n">
        <v>1</v>
      </c>
      <c r="P218" s="0" t="n">
        <v>1</v>
      </c>
      <c r="Q218" s="0" t="n">
        <v>0</v>
      </c>
      <c r="R218" s="0" t="n">
        <v>0</v>
      </c>
      <c r="S218" s="0" t="n">
        <v>0</v>
      </c>
      <c r="T218" s="0" t="n">
        <v>2</v>
      </c>
      <c r="U218" s="0" t="n">
        <v>2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</v>
      </c>
      <c r="AA218" s="0" t="n">
        <v>0</v>
      </c>
      <c r="AB218" s="0" t="n">
        <v>2</v>
      </c>
      <c r="AC218" s="0" t="n">
        <v>3</v>
      </c>
      <c r="AD218" s="0" t="n">
        <v>0</v>
      </c>
      <c r="AE218" s="0" t="n">
        <v>0</v>
      </c>
      <c r="AF218" s="0" t="n">
        <v>1</v>
      </c>
      <c r="AG218" s="0" t="n">
        <v>1</v>
      </c>
      <c r="AH218" s="0" t="n">
        <v>0</v>
      </c>
      <c r="AI218" s="0" t="n">
        <v>3</v>
      </c>
    </row>
    <row r="219" customFormat="false" ht="12.75" hidden="false" customHeight="false" outlineLevel="0" collapsed="false">
      <c r="A219" s="0" t="n">
        <v>21121019</v>
      </c>
      <c r="B219" s="0" t="n">
        <v>2</v>
      </c>
      <c r="C219" s="0" t="s">
        <v>52</v>
      </c>
      <c r="D219" s="0" t="n">
        <v>12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17</v>
      </c>
      <c r="K219" s="0" t="n">
        <v>26</v>
      </c>
      <c r="L219" s="0" t="n">
        <v>24</v>
      </c>
      <c r="M219" s="0" t="n">
        <v>19</v>
      </c>
      <c r="N219" s="0" t="n">
        <v>21</v>
      </c>
      <c r="O219" s="0" t="n">
        <v>31</v>
      </c>
      <c r="P219" s="0" t="n">
        <v>28</v>
      </c>
      <c r="Q219" s="0" t="n">
        <v>25</v>
      </c>
      <c r="R219" s="0" t="n">
        <v>35</v>
      </c>
      <c r="S219" s="0" t="n">
        <v>24</v>
      </c>
      <c r="T219" s="0" t="n">
        <v>31</v>
      </c>
      <c r="U219" s="0" t="n">
        <v>28</v>
      </c>
      <c r="V219" s="0" t="n">
        <v>32</v>
      </c>
      <c r="W219" s="0" t="n">
        <v>24</v>
      </c>
      <c r="X219" s="0" t="n">
        <v>36</v>
      </c>
      <c r="Y219" s="0" t="n">
        <v>37</v>
      </c>
      <c r="Z219" s="0" t="n">
        <v>38</v>
      </c>
      <c r="AA219" s="0" t="n">
        <v>44</v>
      </c>
      <c r="AB219" s="0" t="n">
        <v>48</v>
      </c>
      <c r="AC219" s="0" t="n">
        <v>58</v>
      </c>
      <c r="AD219" s="0" t="n">
        <v>55</v>
      </c>
      <c r="AE219" s="0" t="n">
        <v>59</v>
      </c>
      <c r="AF219" s="0" t="n">
        <v>58</v>
      </c>
      <c r="AG219" s="0" t="n">
        <v>61</v>
      </c>
      <c r="AH219" s="0" t="n">
        <v>73</v>
      </c>
      <c r="AI219" s="0" t="n">
        <v>89</v>
      </c>
    </row>
    <row r="220" customFormat="false" ht="12.75" hidden="false" customHeight="false" outlineLevel="0" collapsed="false">
      <c r="A220" s="0" t="n">
        <v>21121020</v>
      </c>
      <c r="B220" s="0" t="n">
        <v>2</v>
      </c>
      <c r="C220" s="0" t="s">
        <v>52</v>
      </c>
      <c r="D220" s="0" t="n">
        <v>12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21021</v>
      </c>
      <c r="B221" s="0" t="n">
        <v>2</v>
      </c>
      <c r="C221" s="0" t="s">
        <v>52</v>
      </c>
      <c r="D221" s="0" t="n">
        <v>12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21022</v>
      </c>
      <c r="B222" s="0" t="n">
        <v>2</v>
      </c>
      <c r="C222" s="0" t="s">
        <v>52</v>
      </c>
      <c r="D222" s="0" t="n">
        <v>12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21023</v>
      </c>
      <c r="B223" s="0" t="n">
        <v>2</v>
      </c>
      <c r="C223" s="0" t="s">
        <v>52</v>
      </c>
      <c r="D223" s="0" t="n">
        <v>12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2.47029470615844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2.36406619385343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21024</v>
      </c>
      <c r="B224" s="0" t="n">
        <v>2</v>
      </c>
      <c r="C224" s="0" t="s">
        <v>52</v>
      </c>
      <c r="D224" s="0" t="n">
        <v>12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21025</v>
      </c>
      <c r="B225" s="0" t="n">
        <v>2</v>
      </c>
      <c r="C225" s="0" t="s">
        <v>52</v>
      </c>
      <c r="D225" s="0" t="n">
        <v>12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2.02535747559444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2.01422039599573</v>
      </c>
      <c r="R225" s="0" t="n">
        <v>2.06321696789634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2.33929072705156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21026</v>
      </c>
      <c r="B226" s="0" t="n">
        <v>2</v>
      </c>
      <c r="C226" s="0" t="s">
        <v>52</v>
      </c>
      <c r="D226" s="0" t="n">
        <v>12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2.05237665216321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21027</v>
      </c>
      <c r="B227" s="0" t="n">
        <v>2</v>
      </c>
      <c r="C227" s="0" t="s">
        <v>52</v>
      </c>
      <c r="D227" s="0" t="n">
        <v>12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2.2883295194508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2.18914185639229</v>
      </c>
      <c r="P227" s="0" t="n">
        <v>0</v>
      </c>
      <c r="Q227" s="0" t="n">
        <v>2.10712630115049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2.0571898786258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2.52283162621727</v>
      </c>
      <c r="AI227" s="0" t="n">
        <v>0</v>
      </c>
    </row>
    <row r="228" customFormat="false" ht="12.75" hidden="false" customHeight="false" outlineLevel="0" collapsed="false">
      <c r="A228" s="0" t="n">
        <v>21121028</v>
      </c>
      <c r="B228" s="0" t="n">
        <v>2</v>
      </c>
      <c r="C228" s="0" t="s">
        <v>52</v>
      </c>
      <c r="D228" s="0" t="n">
        <v>12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0</v>
      </c>
      <c r="K228" s="0" t="n">
        <v>2.22143237959837</v>
      </c>
      <c r="L228" s="0" t="n">
        <v>2.14629120879121</v>
      </c>
      <c r="M228" s="0" t="n">
        <v>4.20716058731962</v>
      </c>
      <c r="N228" s="0" t="n">
        <v>2.19259778986143</v>
      </c>
      <c r="O228" s="0" t="n">
        <v>0</v>
      </c>
      <c r="P228" s="0" t="n">
        <v>2.24335965541996</v>
      </c>
      <c r="Q228" s="0" t="n">
        <v>2.24895985606657</v>
      </c>
      <c r="R228" s="0" t="n">
        <v>2.23463687150838</v>
      </c>
      <c r="S228" s="0" t="n">
        <v>0</v>
      </c>
      <c r="T228" s="0" t="n">
        <v>0</v>
      </c>
      <c r="U228" s="0" t="n">
        <v>2.15568345944082</v>
      </c>
      <c r="V228" s="0" t="n">
        <v>2.12544368636953</v>
      </c>
      <c r="W228" s="0" t="n">
        <v>0</v>
      </c>
      <c r="X228" s="0" t="n">
        <v>0</v>
      </c>
      <c r="Y228" s="0" t="n">
        <v>0</v>
      </c>
      <c r="Z228" s="0" t="n">
        <v>2.01243685979352</v>
      </c>
      <c r="AA228" s="0" t="n">
        <v>0</v>
      </c>
      <c r="AB228" s="0" t="n">
        <v>1.9620153822006</v>
      </c>
      <c r="AC228" s="0" t="n">
        <v>3.91190392363964</v>
      </c>
      <c r="AD228" s="0" t="n">
        <v>1.9755818088427</v>
      </c>
      <c r="AE228" s="0" t="n">
        <v>2.00180162145931</v>
      </c>
      <c r="AF228" s="0" t="n">
        <v>0</v>
      </c>
      <c r="AG228" s="0" t="n">
        <v>2.07826755616518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21029</v>
      </c>
      <c r="B229" s="0" t="n">
        <v>2</v>
      </c>
      <c r="C229" s="0" t="s">
        <v>52</v>
      </c>
      <c r="D229" s="0" t="n">
        <v>12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2.3901144864839</v>
      </c>
      <c r="O229" s="0" t="n">
        <v>2.26922029590633</v>
      </c>
      <c r="P229" s="0" t="n">
        <v>4.36633555288724</v>
      </c>
      <c r="Q229" s="0" t="n">
        <v>0</v>
      </c>
      <c r="R229" s="0" t="n">
        <v>4.17553968850474</v>
      </c>
      <c r="S229" s="0" t="n">
        <v>0</v>
      </c>
      <c r="T229" s="0" t="n">
        <v>0</v>
      </c>
      <c r="U229" s="0" t="n">
        <v>0</v>
      </c>
      <c r="V229" s="0" t="n">
        <v>2.2677793904209</v>
      </c>
      <c r="W229" s="0" t="n">
        <v>0</v>
      </c>
      <c r="X229" s="0" t="n">
        <v>2.19905880283239</v>
      </c>
      <c r="Y229" s="0" t="n">
        <v>8.65576040855189</v>
      </c>
      <c r="Z229" s="0" t="n">
        <v>2.14500214500215</v>
      </c>
      <c r="AA229" s="0" t="n">
        <v>2.1046871382569</v>
      </c>
      <c r="AB229" s="0" t="n">
        <v>0</v>
      </c>
      <c r="AC229" s="0" t="n">
        <v>0</v>
      </c>
      <c r="AD229" s="0" t="n">
        <v>3.9769337840525</v>
      </c>
      <c r="AE229" s="0" t="n">
        <v>3.92603352832633</v>
      </c>
      <c r="AF229" s="0" t="n">
        <v>1.94042883477248</v>
      </c>
      <c r="AG229" s="0" t="n">
        <v>0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121030</v>
      </c>
      <c r="B230" s="0" t="n">
        <v>2</v>
      </c>
      <c r="C230" s="0" t="s">
        <v>52</v>
      </c>
      <c r="D230" s="0" t="n">
        <v>12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0</v>
      </c>
      <c r="K230" s="0" t="n">
        <v>8.85242999203281</v>
      </c>
      <c r="L230" s="0" t="n">
        <v>0</v>
      </c>
      <c r="M230" s="0" t="n">
        <v>2.91069973221562</v>
      </c>
      <c r="N230" s="0" t="n">
        <v>0</v>
      </c>
      <c r="O230" s="0" t="n">
        <v>11.1610256982617</v>
      </c>
      <c r="P230" s="0" t="n">
        <v>2.71554650373388</v>
      </c>
      <c r="Q230" s="0" t="n">
        <v>5.37865748709122</v>
      </c>
      <c r="R230" s="0" t="n">
        <v>0</v>
      </c>
      <c r="S230" s="0" t="n">
        <v>4.78217206255081</v>
      </c>
      <c r="T230" s="0" t="n">
        <v>6.83698352286971</v>
      </c>
      <c r="U230" s="0" t="n">
        <v>8.82632008649794</v>
      </c>
      <c r="V230" s="0" t="n">
        <v>6.43210908857014</v>
      </c>
      <c r="W230" s="0" t="n">
        <v>2.11157565775582</v>
      </c>
      <c r="X230" s="0" t="n">
        <v>0</v>
      </c>
      <c r="Y230" s="0" t="n">
        <v>2.23393798588151</v>
      </c>
      <c r="Z230" s="0" t="n">
        <v>0</v>
      </c>
      <c r="AA230" s="0" t="n">
        <v>0</v>
      </c>
      <c r="AB230" s="0" t="n">
        <v>6.65719865080774</v>
      </c>
      <c r="AC230" s="0" t="n">
        <v>2.17746325530757</v>
      </c>
      <c r="AD230" s="0" t="n">
        <v>4.27944795121429</v>
      </c>
      <c r="AE230" s="0" t="n">
        <v>14.8355374703289</v>
      </c>
      <c r="AF230" s="0" t="n">
        <v>6.27077193202483</v>
      </c>
      <c r="AG230" s="0" t="n">
        <v>2.06432434664134</v>
      </c>
      <c r="AH230" s="0" t="n">
        <v>6.09508329947176</v>
      </c>
      <c r="AI230" s="0" t="n">
        <v>5.98933897662161</v>
      </c>
    </row>
    <row r="231" customFormat="false" ht="12.75" hidden="false" customHeight="false" outlineLevel="0" collapsed="false">
      <c r="A231" s="0" t="n">
        <v>21121031</v>
      </c>
      <c r="B231" s="0" t="n">
        <v>2</v>
      </c>
      <c r="C231" s="0" t="s">
        <v>52</v>
      </c>
      <c r="D231" s="0" t="n">
        <v>12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3.09568770702412</v>
      </c>
      <c r="K231" s="0" t="n">
        <v>3.07881773399015</v>
      </c>
      <c r="L231" s="0" t="n">
        <v>6.13459296975646</v>
      </c>
      <c r="M231" s="0" t="n">
        <v>9.18554807103491</v>
      </c>
      <c r="N231" s="0" t="n">
        <v>6.09310260784792</v>
      </c>
      <c r="O231" s="0" t="n">
        <v>0</v>
      </c>
      <c r="P231" s="0" t="n">
        <v>2.963841138115</v>
      </c>
      <c r="Q231" s="0" t="n">
        <v>0</v>
      </c>
      <c r="R231" s="0" t="n">
        <v>5.88114211779928</v>
      </c>
      <c r="S231" s="0" t="n">
        <v>5.77583966269096</v>
      </c>
      <c r="T231" s="0" t="n">
        <v>8.47218299915278</v>
      </c>
      <c r="U231" s="0" t="n">
        <v>5.49390176903637</v>
      </c>
      <c r="V231" s="0" t="n">
        <v>5.44944279447427</v>
      </c>
      <c r="W231" s="0" t="n">
        <v>2.61656810926788</v>
      </c>
      <c r="X231" s="0" t="n">
        <v>4.83407052908902</v>
      </c>
      <c r="Y231" s="0" t="n">
        <v>4.58410690137294</v>
      </c>
      <c r="Z231" s="0" t="n">
        <v>4.41901058353035</v>
      </c>
      <c r="AA231" s="0" t="n">
        <v>8.53934503223603</v>
      </c>
      <c r="AB231" s="0" t="n">
        <v>2.09564524917222</v>
      </c>
      <c r="AC231" s="0" t="n">
        <v>13.0573872168179</v>
      </c>
      <c r="AD231" s="0" t="n">
        <v>6.67319156508586</v>
      </c>
      <c r="AE231" s="0" t="n">
        <v>11.2465697962122</v>
      </c>
      <c r="AF231" s="0" t="n">
        <v>11.2777715123492</v>
      </c>
      <c r="AG231" s="0" t="n">
        <v>11.1796798139701</v>
      </c>
      <c r="AH231" s="0" t="n">
        <v>22.017702232595</v>
      </c>
      <c r="AI231" s="0" t="n">
        <v>17.3837461973055</v>
      </c>
    </row>
    <row r="232" customFormat="false" ht="12.75" hidden="false" customHeight="false" outlineLevel="0" collapsed="false">
      <c r="A232" s="0" t="n">
        <v>21121032</v>
      </c>
      <c r="B232" s="0" t="n">
        <v>2</v>
      </c>
      <c r="C232" s="0" t="s">
        <v>52</v>
      </c>
      <c r="D232" s="0" t="n">
        <v>12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3.28709486555782</v>
      </c>
      <c r="K232" s="0" t="n">
        <v>3.25764732710037</v>
      </c>
      <c r="L232" s="0" t="n">
        <v>12.9307558026767</v>
      </c>
      <c r="M232" s="0" t="n">
        <v>6.41807329439702</v>
      </c>
      <c r="N232" s="0" t="n">
        <v>3.18572793883402</v>
      </c>
      <c r="O232" s="0" t="n">
        <v>12.7632418634333</v>
      </c>
      <c r="P232" s="0" t="n">
        <v>12.7380421629196</v>
      </c>
      <c r="Q232" s="0" t="n">
        <v>9.53349434346002</v>
      </c>
      <c r="R232" s="0" t="n">
        <v>19.048223753135</v>
      </c>
      <c r="S232" s="0" t="n">
        <v>3.16005688102386</v>
      </c>
      <c r="T232" s="0" t="n">
        <v>9.3078092519624</v>
      </c>
      <c r="U232" s="0" t="n">
        <v>6.14043167234657</v>
      </c>
      <c r="V232" s="0" t="n">
        <v>12.0798477939178</v>
      </c>
      <c r="W232" s="0" t="n">
        <v>15.1483018753598</v>
      </c>
      <c r="X232" s="0" t="n">
        <v>11.8810704844507</v>
      </c>
      <c r="Y232" s="0" t="n">
        <v>8.73260755661641</v>
      </c>
      <c r="Z232" s="0" t="n">
        <v>8.4530853761623</v>
      </c>
      <c r="AA232" s="0" t="n">
        <v>22.2395196263761</v>
      </c>
      <c r="AB232" s="0" t="n">
        <v>15.9791206157288</v>
      </c>
      <c r="AC232" s="0" t="n">
        <v>14.7344122197392</v>
      </c>
      <c r="AD232" s="0" t="n">
        <v>20.9804881460242</v>
      </c>
      <c r="AE232" s="0" t="n">
        <v>11.258725512272</v>
      </c>
      <c r="AF232" s="0" t="n">
        <v>10.8996577507466</v>
      </c>
      <c r="AG232" s="0" t="n">
        <v>19.33155769396</v>
      </c>
      <c r="AH232" s="0" t="n">
        <v>8.97907874652061</v>
      </c>
      <c r="AI232" s="0" t="n">
        <v>32.1521254851526</v>
      </c>
    </row>
    <row r="233" customFormat="false" ht="12.75" hidden="false" customHeight="false" outlineLevel="0" collapsed="false">
      <c r="A233" s="0" t="n">
        <v>21121033</v>
      </c>
      <c r="B233" s="0" t="n">
        <v>2</v>
      </c>
      <c r="C233" s="0" t="s">
        <v>52</v>
      </c>
      <c r="D233" s="0" t="n">
        <v>12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14.7394796963667</v>
      </c>
      <c r="K233" s="0" t="n">
        <v>24.6019751871507</v>
      </c>
      <c r="L233" s="0" t="n">
        <v>10.6689427077777</v>
      </c>
      <c r="M233" s="0" t="n">
        <v>21.3234771483403</v>
      </c>
      <c r="N233" s="0" t="n">
        <v>14.3128063835116</v>
      </c>
      <c r="O233" s="0" t="n">
        <v>21.4423558001572</v>
      </c>
      <c r="P233" s="0" t="n">
        <v>10.6810980168761</v>
      </c>
      <c r="Q233" s="0" t="n">
        <v>17.6809646734326</v>
      </c>
      <c r="R233" s="0" t="n">
        <v>14.0840111263688</v>
      </c>
      <c r="S233" s="0" t="n">
        <v>20.997375328084</v>
      </c>
      <c r="T233" s="0" t="n">
        <v>13.9440842222687</v>
      </c>
      <c r="U233" s="0" t="n">
        <v>13.8725116182285</v>
      </c>
      <c r="V233" s="0" t="n">
        <v>13.7897748819251</v>
      </c>
      <c r="W233" s="0" t="n">
        <v>27.3560388455752</v>
      </c>
      <c r="X233" s="0" t="n">
        <v>30.5364231669664</v>
      </c>
      <c r="Y233" s="0" t="n">
        <v>13.2863880953963</v>
      </c>
      <c r="Z233" s="0" t="n">
        <v>6.52315720808872</v>
      </c>
      <c r="AA233" s="0" t="n">
        <v>25.6040966554649</v>
      </c>
      <c r="AB233" s="0" t="n">
        <v>25.6681746719286</v>
      </c>
      <c r="AC233" s="0" t="n">
        <v>28.2512477634429</v>
      </c>
      <c r="AD233" s="0" t="n">
        <v>9.21432520425088</v>
      </c>
      <c r="AE233" s="0" t="n">
        <v>39.0707179995792</v>
      </c>
      <c r="AF233" s="0" t="n">
        <v>20.8618942599988</v>
      </c>
      <c r="AG233" s="0" t="n">
        <v>31.3604743984491</v>
      </c>
      <c r="AH233" s="0" t="n">
        <v>18.3073543257663</v>
      </c>
      <c r="AI233" s="0" t="n">
        <v>32.3230314030682</v>
      </c>
    </row>
    <row r="234" customFormat="false" ht="12.75" hidden="false" customHeight="false" outlineLevel="0" collapsed="false">
      <c r="A234" s="0" t="n">
        <v>21121034</v>
      </c>
      <c r="B234" s="0" t="n">
        <v>2</v>
      </c>
      <c r="C234" s="0" t="s">
        <v>52</v>
      </c>
      <c r="D234" s="0" t="n">
        <v>12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20.6026268349215</v>
      </c>
      <c r="K234" s="0" t="n">
        <v>26.9150024223502</v>
      </c>
      <c r="L234" s="0" t="n">
        <v>15.5327741534638</v>
      </c>
      <c r="M234" s="0" t="n">
        <v>9.86096045754857</v>
      </c>
      <c r="N234" s="0" t="n">
        <v>23.3743163012482</v>
      </c>
      <c r="O234" s="0" t="n">
        <v>35.3559906306625</v>
      </c>
      <c r="P234" s="0" t="n">
        <v>29.6233601354211</v>
      </c>
      <c r="Q234" s="0" t="n">
        <v>25.6169413372043</v>
      </c>
      <c r="R234" s="0" t="n">
        <v>17.1629623272977</v>
      </c>
      <c r="S234" s="0" t="n">
        <v>17.1902531264773</v>
      </c>
      <c r="T234" s="0" t="n">
        <v>12.801911752155</v>
      </c>
      <c r="U234" s="0" t="n">
        <v>16.862695501876</v>
      </c>
      <c r="V234" s="0" t="n">
        <v>37.6758204956464</v>
      </c>
      <c r="W234" s="0" t="n">
        <v>8.25218682950982</v>
      </c>
      <c r="X234" s="0" t="n">
        <v>28.5074322948483</v>
      </c>
      <c r="Y234" s="0" t="n">
        <v>28.1520209129298</v>
      </c>
      <c r="Z234" s="0" t="n">
        <v>39.7677563031894</v>
      </c>
      <c r="AA234" s="0" t="n">
        <v>39.0976267740548</v>
      </c>
      <c r="AB234" s="0" t="n">
        <v>50.129179038291</v>
      </c>
      <c r="AC234" s="0" t="n">
        <v>41.7933130699088</v>
      </c>
      <c r="AD234" s="0" t="n">
        <v>37.096116036651</v>
      </c>
      <c r="AE234" s="0" t="n">
        <v>25.5427841634738</v>
      </c>
      <c r="AF234" s="0" t="n">
        <v>28.6779466590192</v>
      </c>
      <c r="AG234" s="0" t="n">
        <v>39.4562215287492</v>
      </c>
      <c r="AH234" s="0" t="n">
        <v>52.9848110208407</v>
      </c>
      <c r="AI234" s="0" t="n">
        <v>51.9534497090607</v>
      </c>
    </row>
    <row r="235" customFormat="false" ht="12.75" hidden="false" customHeight="false" outlineLevel="0" collapsed="false">
      <c r="A235" s="0" t="n">
        <v>21121035</v>
      </c>
      <c r="B235" s="0" t="n">
        <v>2</v>
      </c>
      <c r="C235" s="0" t="s">
        <v>52</v>
      </c>
      <c r="D235" s="0" t="n">
        <v>12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6.36618283677107</v>
      </c>
      <c r="K235" s="0" t="n">
        <v>44.2757748260595</v>
      </c>
      <c r="L235" s="0" t="n">
        <v>25.6278831368529</v>
      </c>
      <c r="M235" s="0" t="n">
        <v>0</v>
      </c>
      <c r="N235" s="0" t="n">
        <v>20.1031964082289</v>
      </c>
      <c r="O235" s="0" t="n">
        <v>14.2724612859488</v>
      </c>
      <c r="P235" s="0" t="n">
        <v>22.3147872656947</v>
      </c>
      <c r="Q235" s="0" t="n">
        <v>28.1017282562878</v>
      </c>
      <c r="R235" s="0" t="n">
        <v>66.0851176315094</v>
      </c>
      <c r="S235" s="0" t="n">
        <v>6.21233770267752</v>
      </c>
      <c r="T235" s="0" t="n">
        <v>46.9263256687001</v>
      </c>
      <c r="U235" s="0" t="n">
        <v>16.860563142809</v>
      </c>
      <c r="V235" s="0" t="n">
        <v>33.6870473303015</v>
      </c>
      <c r="W235" s="0" t="n">
        <v>16.6954198898102</v>
      </c>
      <c r="X235" s="0" t="n">
        <v>16.6982077257041</v>
      </c>
      <c r="Y235" s="0" t="n">
        <v>43.7325753020281</v>
      </c>
      <c r="Z235" s="0" t="n">
        <v>32.1371183717193</v>
      </c>
      <c r="AA235" s="0" t="n">
        <v>31.640563202025</v>
      </c>
      <c r="AB235" s="0" t="n">
        <v>25.6699866516069</v>
      </c>
      <c r="AC235" s="0" t="n">
        <v>15.0708329146991</v>
      </c>
      <c r="AD235" s="0" t="n">
        <v>54.0806293018682</v>
      </c>
      <c r="AE235" s="0" t="n">
        <v>48.4120836560806</v>
      </c>
      <c r="AF235" s="0" t="n">
        <v>47.4113407927176</v>
      </c>
      <c r="AG235" s="0" t="n">
        <v>74.5677401314256</v>
      </c>
      <c r="AH235" s="0" t="n">
        <v>82.8538550057537</v>
      </c>
      <c r="AI235" s="0" t="n">
        <v>53.7513997760358</v>
      </c>
    </row>
    <row r="236" customFormat="false" ht="12.75" hidden="false" customHeight="false" outlineLevel="0" collapsed="false">
      <c r="A236" s="0" t="n">
        <v>21121036</v>
      </c>
      <c r="B236" s="0" t="n">
        <v>2</v>
      </c>
      <c r="C236" s="0" t="s">
        <v>52</v>
      </c>
      <c r="D236" s="0" t="n">
        <v>12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11.5074798619102</v>
      </c>
      <c r="K236" s="0" t="n">
        <v>0</v>
      </c>
      <c r="L236" s="0" t="n">
        <v>55.0297160466652</v>
      </c>
      <c r="M236" s="0" t="n">
        <v>10.7376785139053</v>
      </c>
      <c r="N236" s="0" t="n">
        <v>21.381227282446</v>
      </c>
      <c r="O236" s="0" t="n">
        <v>21.1126359125937</v>
      </c>
      <c r="P236" s="0" t="n">
        <v>31.3676286072773</v>
      </c>
      <c r="Q236" s="0" t="n">
        <v>0</v>
      </c>
      <c r="R236" s="0" t="n">
        <v>42.5215265228022</v>
      </c>
      <c r="S236" s="0" t="n">
        <v>54.3478260869565</v>
      </c>
      <c r="T236" s="0" t="n">
        <v>34.1841385597083</v>
      </c>
      <c r="U236" s="0" t="n">
        <v>46.9814423302795</v>
      </c>
      <c r="V236" s="0" t="n">
        <v>0</v>
      </c>
      <c r="W236" s="0" t="n">
        <v>19.9580880151681</v>
      </c>
      <c r="X236" s="0" t="n">
        <v>45.1508036843056</v>
      </c>
      <c r="Y236" s="0" t="n">
        <v>60.5850787606024</v>
      </c>
      <c r="Z236" s="0" t="n">
        <v>57.6036866359447</v>
      </c>
      <c r="AA236" s="0" t="n">
        <v>57.3582431989512</v>
      </c>
      <c r="AB236" s="0" t="n">
        <v>57.1335292197192</v>
      </c>
      <c r="AC236" s="0" t="n">
        <v>80.1025312399872</v>
      </c>
      <c r="AD236" s="0" t="n">
        <v>109.486196918746</v>
      </c>
      <c r="AE236" s="0" t="n">
        <v>37.9506641366224</v>
      </c>
      <c r="AF236" s="0" t="n">
        <v>96.0118168389956</v>
      </c>
      <c r="AG236" s="0" t="n">
        <v>35.7423690042176</v>
      </c>
      <c r="AH236" s="0" t="n">
        <v>62.2277535780958</v>
      </c>
      <c r="AI236" s="0" t="n">
        <v>81.1853054597118</v>
      </c>
    </row>
    <row r="237" customFormat="false" ht="12.75" hidden="false" customHeight="false" outlineLevel="0" collapsed="false">
      <c r="A237" s="0" t="n">
        <v>21121037</v>
      </c>
      <c r="B237" s="0" t="n">
        <v>2</v>
      </c>
      <c r="C237" s="0" t="s">
        <v>52</v>
      </c>
      <c r="D237" s="0" t="n">
        <v>12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62.015503875969</v>
      </c>
      <c r="K237" s="0" t="n">
        <v>29.4724432655467</v>
      </c>
      <c r="L237" s="0" t="n">
        <v>56.1324726354196</v>
      </c>
      <c r="M237" s="0" t="n">
        <v>53.6480686695279</v>
      </c>
      <c r="N237" s="0" t="n">
        <v>25.9403372243839</v>
      </c>
      <c r="O237" s="0" t="n">
        <v>50.6585612968592</v>
      </c>
      <c r="P237" s="0" t="n">
        <v>49.0075961774075</v>
      </c>
      <c r="Q237" s="0" t="n">
        <v>46.8164794007491</v>
      </c>
      <c r="R237" s="0" t="n">
        <v>22.6757369614512</v>
      </c>
      <c r="S237" s="0" t="n">
        <v>66.949341664807</v>
      </c>
      <c r="T237" s="0" t="n">
        <v>21.8102508178844</v>
      </c>
      <c r="U237" s="0" t="n">
        <v>42.2386483632524</v>
      </c>
      <c r="V237" s="0" t="n">
        <v>41.9199329281073</v>
      </c>
      <c r="W237" s="0" t="n">
        <v>21.0039907582441</v>
      </c>
      <c r="X237" s="0" t="n">
        <v>83.9983200335993</v>
      </c>
      <c r="Y237" s="0" t="n">
        <v>21.4730513205927</v>
      </c>
      <c r="Z237" s="0" t="n">
        <v>109.146474568871</v>
      </c>
      <c r="AA237" s="0" t="n">
        <v>0</v>
      </c>
      <c r="AB237" s="0" t="n">
        <v>35.056967572305</v>
      </c>
      <c r="AC237" s="0" t="n">
        <v>98.5383478403679</v>
      </c>
      <c r="AD237" s="0" t="n">
        <v>0</v>
      </c>
      <c r="AE237" s="0" t="n">
        <v>58.3856371332652</v>
      </c>
      <c r="AF237" s="0" t="n">
        <v>57.2901747350329</v>
      </c>
      <c r="AG237" s="0" t="n">
        <v>14.1123341800734</v>
      </c>
      <c r="AH237" s="0" t="n">
        <v>83.5421888053467</v>
      </c>
      <c r="AI237" s="0" t="n">
        <v>121.391961154572</v>
      </c>
    </row>
    <row r="238" customFormat="false" ht="12.75" hidden="false" customHeight="false" outlineLevel="0" collapsed="false">
      <c r="A238" s="0" t="n">
        <v>21121038</v>
      </c>
      <c r="B238" s="0" t="n">
        <v>2</v>
      </c>
      <c r="C238" s="0" t="s">
        <v>52</v>
      </c>
      <c r="D238" s="0" t="n">
        <v>12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100.200400801603</v>
      </c>
      <c r="K238" s="0" t="n">
        <v>0</v>
      </c>
      <c r="L238" s="0" t="n">
        <v>0</v>
      </c>
      <c r="M238" s="0" t="n">
        <v>0</v>
      </c>
      <c r="N238" s="0" t="n">
        <v>83.6820083682008</v>
      </c>
      <c r="O238" s="0" t="n">
        <v>76.6871165644172</v>
      </c>
      <c r="P238" s="0" t="n">
        <v>78.003120124805</v>
      </c>
      <c r="Q238" s="0" t="n">
        <v>0</v>
      </c>
      <c r="R238" s="0" t="n">
        <v>0</v>
      </c>
      <c r="S238" s="0" t="n">
        <v>0</v>
      </c>
      <c r="T238" s="0" t="n">
        <v>129.282482223659</v>
      </c>
      <c r="U238" s="0" t="n">
        <v>123.304562268804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57.2737686139748</v>
      </c>
      <c r="AA238" s="0" t="n">
        <v>0</v>
      </c>
      <c r="AB238" s="0" t="n">
        <v>104.384133611691</v>
      </c>
      <c r="AC238" s="0" t="n">
        <v>154.559505409583</v>
      </c>
      <c r="AD238" s="0" t="n">
        <v>0</v>
      </c>
      <c r="AE238" s="0" t="n">
        <v>0</v>
      </c>
      <c r="AF238" s="0" t="n">
        <v>42.247570764681</v>
      </c>
      <c r="AG238" s="0" t="n">
        <v>37.4953130858643</v>
      </c>
      <c r="AH238" s="0" t="n">
        <v>0</v>
      </c>
      <c r="AI238" s="0" t="n">
        <v>99.767209843698</v>
      </c>
    </row>
    <row r="239" customFormat="false" ht="12.75" hidden="false" customHeight="false" outlineLevel="0" collapsed="false">
      <c r="A239" s="0" t="n">
        <v>21121039</v>
      </c>
      <c r="B239" s="0" t="n">
        <v>2</v>
      </c>
      <c r="C239" s="0" t="s">
        <v>52</v>
      </c>
      <c r="D239" s="0" t="n">
        <v>12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2.77883119090897</v>
      </c>
      <c r="K239" s="0" t="n">
        <v>4.23574184130956</v>
      </c>
      <c r="L239" s="0" t="n">
        <v>3.89016129581273</v>
      </c>
      <c r="M239" s="0" t="n">
        <v>3.05859134161085</v>
      </c>
      <c r="N239" s="0" t="n">
        <v>3.35319703385771</v>
      </c>
      <c r="O239" s="0" t="n">
        <v>4.91795736606895</v>
      </c>
      <c r="P239" s="0" t="n">
        <v>4.41471171144183</v>
      </c>
      <c r="Q239" s="0" t="n">
        <v>3.93263552648551</v>
      </c>
      <c r="R239" s="0" t="n">
        <v>5.52011292573871</v>
      </c>
      <c r="S239" s="0" t="n">
        <v>3.79445440488726</v>
      </c>
      <c r="T239" s="0" t="n">
        <v>4.91110114808871</v>
      </c>
      <c r="U239" s="0" t="n">
        <v>4.43847715848692</v>
      </c>
      <c r="V239" s="0" t="n">
        <v>5.08990846117752</v>
      </c>
      <c r="W239" s="0" t="n">
        <v>3.82743987331174</v>
      </c>
      <c r="X239" s="0" t="n">
        <v>5.73133415907</v>
      </c>
      <c r="Y239" s="0" t="n">
        <v>5.87058377402378</v>
      </c>
      <c r="Z239" s="0" t="n">
        <v>6.00474374756057</v>
      </c>
      <c r="AA239" s="0" t="n">
        <v>6.89430405134376</v>
      </c>
      <c r="AB239" s="0" t="n">
        <v>7.44728717049633</v>
      </c>
      <c r="AC239" s="0" t="n">
        <v>8.90158985464318</v>
      </c>
      <c r="AD239" s="0" t="n">
        <v>8.35781159061311</v>
      </c>
      <c r="AE239" s="0" t="n">
        <v>8.89715939336453</v>
      </c>
      <c r="AF239" s="0" t="n">
        <v>8.68272571718566</v>
      </c>
      <c r="AG239" s="0" t="n">
        <v>9.04945154389577</v>
      </c>
      <c r="AH239" s="0" t="n">
        <v>10.8069857540241</v>
      </c>
      <c r="AI239" s="0" t="n">
        <v>13.0753906456599</v>
      </c>
    </row>
    <row r="240" customFormat="false" ht="12.75" hidden="false" customHeight="false" outlineLevel="0" collapsed="false">
      <c r="A240" s="0" t="n">
        <v>21121040</v>
      </c>
      <c r="B240" s="0" t="n">
        <v>2</v>
      </c>
      <c r="C240" s="0" t="s">
        <v>52</v>
      </c>
      <c r="D240" s="0" t="n">
        <v>12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1.61877157183888</v>
      </c>
      <c r="K240" s="0" t="n">
        <v>2.76692719991338</v>
      </c>
      <c r="L240" s="0" t="n">
        <v>2.49249974546779</v>
      </c>
      <c r="M240" s="0" t="n">
        <v>1.8414717884174</v>
      </c>
      <c r="N240" s="0" t="n">
        <v>2.07568181418757</v>
      </c>
      <c r="O240" s="0" t="n">
        <v>3.34151342668068</v>
      </c>
      <c r="P240" s="0" t="n">
        <v>2.93354387133284</v>
      </c>
      <c r="Q240" s="0" t="n">
        <v>2.5449943602592</v>
      </c>
      <c r="R240" s="0" t="n">
        <v>3.84496091011202</v>
      </c>
      <c r="S240" s="0" t="n">
        <v>2.43117853456376</v>
      </c>
      <c r="T240" s="0" t="n">
        <v>3.33685495920488</v>
      </c>
      <c r="U240" s="0" t="n">
        <v>2.94933583830272</v>
      </c>
      <c r="V240" s="0" t="n">
        <v>3.48149361952688</v>
      </c>
      <c r="W240" s="0" t="n">
        <v>2.45231294658432</v>
      </c>
      <c r="X240" s="0" t="n">
        <v>4.01415598419986</v>
      </c>
      <c r="Y240" s="0" t="n">
        <v>4.13343274724376</v>
      </c>
      <c r="Z240" s="0" t="n">
        <v>4.24931405998046</v>
      </c>
      <c r="AA240" s="0" t="n">
        <v>5.00941187796836</v>
      </c>
      <c r="AB240" s="0" t="n">
        <v>5.49104166190608</v>
      </c>
      <c r="AC240" s="0" t="n">
        <v>6.75935038042782</v>
      </c>
      <c r="AD240" s="0" t="n">
        <v>6.29624749021583</v>
      </c>
      <c r="AE240" s="0" t="n">
        <v>6.77292995955461</v>
      </c>
      <c r="AF240" s="0" t="n">
        <v>6.59315766486322</v>
      </c>
      <c r="AG240" s="0" t="n">
        <v>6.92211338235604</v>
      </c>
      <c r="AH240" s="0" t="n">
        <v>8.47095169906528</v>
      </c>
      <c r="AI240" s="0" t="n">
        <v>10.5006123605562</v>
      </c>
    </row>
    <row r="241" customFormat="false" ht="12.75" hidden="false" customHeight="false" outlineLevel="0" collapsed="false">
      <c r="A241" s="0" t="n">
        <v>21121041</v>
      </c>
      <c r="B241" s="0" t="n">
        <v>2</v>
      </c>
      <c r="C241" s="0" t="s">
        <v>52</v>
      </c>
      <c r="D241" s="0" t="n">
        <v>12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4.44917792625744</v>
      </c>
      <c r="K241" s="0" t="n">
        <v>6.20634319986267</v>
      </c>
      <c r="L241" s="0" t="n">
        <v>5.78825164703809</v>
      </c>
      <c r="M241" s="0" t="n">
        <v>4.77636925432921</v>
      </c>
      <c r="N241" s="0" t="n">
        <v>5.12571786119414</v>
      </c>
      <c r="O241" s="0" t="n">
        <v>6.9806479176018</v>
      </c>
      <c r="P241" s="0" t="n">
        <v>6.38048759596372</v>
      </c>
      <c r="Q241" s="0" t="n">
        <v>5.80534581984917</v>
      </c>
      <c r="R241" s="0" t="n">
        <v>7.67714079743285</v>
      </c>
      <c r="S241" s="0" t="n">
        <v>5.64584737973212</v>
      </c>
      <c r="T241" s="0" t="n">
        <v>6.97091606345915</v>
      </c>
      <c r="U241" s="0" t="n">
        <v>6.4148352838752</v>
      </c>
      <c r="V241" s="0" t="n">
        <v>7.18543205837815</v>
      </c>
      <c r="W241" s="0" t="n">
        <v>5.69492714209103</v>
      </c>
      <c r="X241" s="0" t="n">
        <v>7.93458231138914</v>
      </c>
      <c r="Y241" s="0" t="n">
        <v>8.09182642459726</v>
      </c>
      <c r="Z241" s="0" t="n">
        <v>8.24197994087849</v>
      </c>
      <c r="AA241" s="0" t="n">
        <v>9.25528139420188</v>
      </c>
      <c r="AB241" s="0" t="n">
        <v>9.87402233908854</v>
      </c>
      <c r="AC241" s="0" t="n">
        <v>11.5073690959353</v>
      </c>
      <c r="AD241" s="0" t="n">
        <v>10.8788406007229</v>
      </c>
      <c r="AE241" s="0" t="n">
        <v>11.4766873858752</v>
      </c>
      <c r="AF241" s="0" t="n">
        <v>11.2244364453961</v>
      </c>
      <c r="AG241" s="0" t="n">
        <v>11.6243990889481</v>
      </c>
      <c r="AH241" s="0" t="n">
        <v>13.588162084502</v>
      </c>
      <c r="AI241" s="0" t="n">
        <v>16.0903933185865</v>
      </c>
    </row>
    <row r="242" customFormat="false" ht="12.75" hidden="false" customHeight="false" outlineLevel="0" collapsed="false">
      <c r="A242" s="0" t="n">
        <v>21121042</v>
      </c>
      <c r="B242" s="0" t="n">
        <v>2</v>
      </c>
      <c r="C242" s="0" t="s">
        <v>52</v>
      </c>
      <c r="D242" s="0" t="n">
        <v>12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4.99552350900767</v>
      </c>
      <c r="K242" s="0" t="n">
        <v>6.08272875678594</v>
      </c>
      <c r="L242" s="0" t="n">
        <v>5.93111014858316</v>
      </c>
      <c r="M242" s="0" t="n">
        <v>4.21939750357525</v>
      </c>
      <c r="N242" s="0" t="n">
        <v>5.42848905177795</v>
      </c>
      <c r="O242" s="0" t="n">
        <v>7.43174469623684</v>
      </c>
      <c r="P242" s="0" t="n">
        <v>6.87025487101365</v>
      </c>
      <c r="Q242" s="0" t="n">
        <v>5.45391138463068</v>
      </c>
      <c r="R242" s="0" t="n">
        <v>7.77702069118712</v>
      </c>
      <c r="S242" s="0" t="n">
        <v>5.5255826199365</v>
      </c>
      <c r="T242" s="0" t="n">
        <v>7.47980907413226</v>
      </c>
      <c r="U242" s="0" t="n">
        <v>6.81597660974641</v>
      </c>
      <c r="V242" s="0" t="n">
        <v>6.455287431273</v>
      </c>
      <c r="W242" s="0" t="n">
        <v>4.76167187983302</v>
      </c>
      <c r="X242" s="0" t="n">
        <v>7.48656431172526</v>
      </c>
      <c r="Y242" s="0" t="n">
        <v>7.30858043139492</v>
      </c>
      <c r="Z242" s="0" t="n">
        <v>8.36811470787947</v>
      </c>
      <c r="AA242" s="0" t="n">
        <v>8.09944196716398</v>
      </c>
      <c r="AB242" s="0" t="n">
        <v>9.64135126557987</v>
      </c>
      <c r="AC242" s="0" t="n">
        <v>11.5616253952395</v>
      </c>
      <c r="AD242" s="0" t="n">
        <v>9.67079797168941</v>
      </c>
      <c r="AE242" s="0" t="n">
        <v>10.0470498557064</v>
      </c>
      <c r="AF242" s="0" t="n">
        <v>10.2620550092532</v>
      </c>
      <c r="AG242" s="0" t="n">
        <v>10.3370982250165</v>
      </c>
      <c r="AH242" s="0" t="n">
        <v>12.3522753254301</v>
      </c>
      <c r="AI242" s="0" t="n">
        <v>14.8520041162091</v>
      </c>
    </row>
    <row r="243" customFormat="false" ht="12.75" hidden="false" customHeight="false" outlineLevel="0" collapsed="false">
      <c r="A243" s="0" t="n">
        <v>21121044</v>
      </c>
      <c r="B243" s="0" t="n">
        <v>2</v>
      </c>
      <c r="C243" s="0" t="s">
        <v>52</v>
      </c>
      <c r="D243" s="0" t="n">
        <v>12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s">
        <v>175</v>
      </c>
      <c r="K243" s="0" t="n">
        <v>3.92507298800234</v>
      </c>
      <c r="L243" s="0" t="n">
        <v>3.73833550197023</v>
      </c>
      <c r="M243" s="0" t="s">
        <v>175</v>
      </c>
      <c r="N243" s="0" t="n">
        <v>3.12293040136472</v>
      </c>
      <c r="O243" s="0" t="n">
        <v>4.84115449083885</v>
      </c>
      <c r="P243" s="0" t="n">
        <v>4.34648701006036</v>
      </c>
      <c r="Q243" s="0" t="n">
        <v>3.47589125305462</v>
      </c>
      <c r="R243" s="0" t="n">
        <v>5.3703969879834</v>
      </c>
      <c r="S243" s="0" t="n">
        <v>3.49667587343743</v>
      </c>
      <c r="T243" s="0" t="n">
        <v>4.85548470998026</v>
      </c>
      <c r="U243" s="0" t="n">
        <v>4.31498670763755</v>
      </c>
      <c r="V243" s="0" t="n">
        <v>4.38386065813105</v>
      </c>
      <c r="W243" s="0" t="n">
        <v>3.02697246402723</v>
      </c>
      <c r="X243" s="0" t="n">
        <v>5.19961462202792</v>
      </c>
      <c r="Y243" s="0" t="n">
        <v>5.11957339086105</v>
      </c>
      <c r="Z243" s="0" t="n">
        <v>5.79215066409818</v>
      </c>
      <c r="AA243" s="0" t="n">
        <v>5.87073688054789</v>
      </c>
      <c r="AB243" s="0" t="n">
        <v>6.96679043086766</v>
      </c>
      <c r="AC243" s="0" t="n">
        <v>8.58006348257929</v>
      </c>
      <c r="AD243" s="0" t="n">
        <v>7.26513211683885</v>
      </c>
      <c r="AE243" s="0" t="n">
        <v>7.62643051199666</v>
      </c>
      <c r="AF243" s="0" t="n">
        <v>7.73587870022761</v>
      </c>
      <c r="AG243" s="0" t="n">
        <v>7.8618511045205</v>
      </c>
      <c r="AH243" s="0" t="n">
        <v>9.66271721109188</v>
      </c>
      <c r="AI243" s="0" t="n">
        <v>11.857508085523</v>
      </c>
    </row>
    <row r="244" customFormat="false" ht="12.75" hidden="false" customHeight="false" outlineLevel="0" collapsed="false">
      <c r="A244" s="0" t="n">
        <v>21121045</v>
      </c>
      <c r="B244" s="0" t="n">
        <v>2</v>
      </c>
      <c r="C244" s="0" t="s">
        <v>52</v>
      </c>
      <c r="D244" s="0" t="n">
        <v>12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s">
        <v>175</v>
      </c>
      <c r="K244" s="0" t="n">
        <v>8.70544084344939</v>
      </c>
      <c r="L244" s="0" t="n">
        <v>8.62182358118699</v>
      </c>
      <c r="M244" s="0" t="s">
        <v>175</v>
      </c>
      <c r="N244" s="0" t="n">
        <v>8.3609786538885</v>
      </c>
      <c r="O244" s="0" t="n">
        <v>10.5686616737333</v>
      </c>
      <c r="P244" s="0" t="n">
        <v>9.96248766145128</v>
      </c>
      <c r="Q244" s="0" t="n">
        <v>7.87032897335359</v>
      </c>
      <c r="R244" s="0" t="n">
        <v>10.62219842099</v>
      </c>
      <c r="S244" s="0" t="n">
        <v>8.01123357285965</v>
      </c>
      <c r="T244" s="0" t="n">
        <v>10.6620733565472</v>
      </c>
      <c r="U244" s="0" t="n">
        <v>9.87949086286159</v>
      </c>
      <c r="V244" s="0" t="n">
        <v>8.92118162481469</v>
      </c>
      <c r="W244" s="0" t="n">
        <v>6.88301529795945</v>
      </c>
      <c r="X244" s="0" t="n">
        <v>10.1838021800594</v>
      </c>
      <c r="Y244" s="0" t="n">
        <v>9.88110940868119</v>
      </c>
      <c r="Z244" s="0" t="n">
        <v>11.4105191848534</v>
      </c>
      <c r="AA244" s="0" t="n">
        <v>10.6812020258563</v>
      </c>
      <c r="AB244" s="0" t="n">
        <v>12.7436594402079</v>
      </c>
      <c r="AC244" s="0" t="n">
        <v>14.9809634513102</v>
      </c>
      <c r="AD244" s="0" t="n">
        <v>12.4152234486479</v>
      </c>
      <c r="AE244" s="0" t="n">
        <v>12.7961977083732</v>
      </c>
      <c r="AF244" s="0" t="n">
        <v>13.139686696521</v>
      </c>
      <c r="AG244" s="0" t="n">
        <v>13.1459230862413</v>
      </c>
      <c r="AH244" s="0" t="n">
        <v>15.3670577521051</v>
      </c>
      <c r="AI244" s="0" t="n">
        <v>18.1785625906906</v>
      </c>
    </row>
    <row r="245" customFormat="false" ht="12.75" hidden="false" customHeight="false" outlineLevel="0" collapsed="false">
      <c r="A245" s="0" t="n">
        <v>21121046</v>
      </c>
      <c r="B245" s="0" t="n">
        <v>2</v>
      </c>
      <c r="C245" s="0" t="s">
        <v>52</v>
      </c>
      <c r="D245" s="0" t="n">
        <v>12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1.88527355411912</v>
      </c>
      <c r="K245" s="0" t="n">
        <v>2.66119725404139</v>
      </c>
      <c r="L245" s="0" t="n">
        <v>2.27150249470851</v>
      </c>
      <c r="M245" s="0" t="n">
        <v>2.12369185677296</v>
      </c>
      <c r="N245" s="0" t="n">
        <v>2.04894437845303</v>
      </c>
      <c r="O245" s="0" t="n">
        <v>3.22036645125404</v>
      </c>
      <c r="P245" s="0" t="n">
        <v>2.73301472964145</v>
      </c>
      <c r="Q245" s="0" t="n">
        <v>2.57358298057078</v>
      </c>
      <c r="R245" s="0" t="n">
        <v>3.27205071378798</v>
      </c>
      <c r="S245" s="0" t="n">
        <v>2.15593789434044</v>
      </c>
      <c r="T245" s="0" t="n">
        <v>2.73535457181792</v>
      </c>
      <c r="U245" s="0" t="n">
        <v>2.50758626275685</v>
      </c>
      <c r="V245" s="0" t="n">
        <v>2.94337917459735</v>
      </c>
      <c r="W245" s="0" t="n">
        <v>2.3658423631407</v>
      </c>
      <c r="X245" s="0" t="n">
        <v>3.11757180955993</v>
      </c>
      <c r="Y245" s="0" t="n">
        <v>2.94428489867614</v>
      </c>
      <c r="Z245" s="0" t="n">
        <v>2.83892800677402</v>
      </c>
      <c r="AA245" s="0" t="n">
        <v>3.51070809779995</v>
      </c>
      <c r="AB245" s="0" t="n">
        <v>3.75100057521421</v>
      </c>
      <c r="AC245" s="0" t="n">
        <v>4.46304851834522</v>
      </c>
      <c r="AD245" s="0" t="n">
        <v>3.78385987605179</v>
      </c>
      <c r="AE245" s="0" t="n">
        <v>4.57948205385891</v>
      </c>
      <c r="AF245" s="0" t="n">
        <v>3.92520128743837</v>
      </c>
      <c r="AG245" s="0" t="n">
        <v>4.20522223396891</v>
      </c>
      <c r="AH245" s="0" t="n">
        <v>4.742149477784</v>
      </c>
      <c r="AI245" s="0" t="n">
        <v>5.80886276110039</v>
      </c>
    </row>
    <row r="246" customFormat="false" ht="12.75" hidden="false" customHeight="false" outlineLevel="0" collapsed="false">
      <c r="A246" s="0" t="n">
        <v>21121048</v>
      </c>
      <c r="B246" s="0" t="n">
        <v>2</v>
      </c>
      <c r="C246" s="0" t="s">
        <v>52</v>
      </c>
      <c r="D246" s="0" t="n">
        <v>12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s">
        <v>175</v>
      </c>
      <c r="K246" s="0" t="n">
        <v>1.70993974733516</v>
      </c>
      <c r="L246" s="0" t="n">
        <v>1.42247674892923</v>
      </c>
      <c r="M246" s="0" t="s">
        <v>175</v>
      </c>
      <c r="N246" s="0" t="n">
        <v>1.24744024132324</v>
      </c>
      <c r="O246" s="0" t="n">
        <v>2.16259890403745</v>
      </c>
      <c r="P246" s="0" t="n">
        <v>1.78854318385908</v>
      </c>
      <c r="Q246" s="0" t="n">
        <v>1.64268313410758</v>
      </c>
      <c r="R246" s="0" t="n">
        <v>2.23404039061472</v>
      </c>
      <c r="S246" s="0" t="n">
        <v>1.35881422346244</v>
      </c>
      <c r="T246" s="0" t="n">
        <v>1.82658741687958</v>
      </c>
      <c r="U246" s="0" t="n">
        <v>1.64182628442773</v>
      </c>
      <c r="V246" s="0" t="n">
        <v>1.98725908031066</v>
      </c>
      <c r="W246" s="0" t="n">
        <v>1.4702634597353</v>
      </c>
      <c r="X246" s="0" t="n">
        <v>2.15017642621593</v>
      </c>
      <c r="Y246" s="0" t="n">
        <v>2.02213457641786</v>
      </c>
      <c r="Z246" s="0" t="n">
        <v>1.97143733741601</v>
      </c>
      <c r="AA246" s="0" t="n">
        <v>2.50923166142773</v>
      </c>
      <c r="AB246" s="0" t="n">
        <v>2.72602777006076</v>
      </c>
      <c r="AC246" s="0" t="n">
        <v>3.32397992080434</v>
      </c>
      <c r="AD246" s="0" t="n">
        <v>2.79354636539073</v>
      </c>
      <c r="AE246" s="0" t="n">
        <v>3.4406482721397</v>
      </c>
      <c r="AF246" s="0" t="n">
        <v>2.90806645118961</v>
      </c>
      <c r="AG246" s="0" t="n">
        <v>3.17608915778976</v>
      </c>
      <c r="AH246" s="0" t="n">
        <v>3.66087982590643</v>
      </c>
      <c r="AI246" s="0" t="n">
        <v>4.61086415307503</v>
      </c>
    </row>
    <row r="247" customFormat="false" ht="12.75" hidden="false" customHeight="false" outlineLevel="0" collapsed="false">
      <c r="A247" s="0" t="n">
        <v>21121049</v>
      </c>
      <c r="B247" s="0" t="n">
        <v>2</v>
      </c>
      <c r="C247" s="0" t="s">
        <v>52</v>
      </c>
      <c r="D247" s="0" t="n">
        <v>12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s">
        <v>175</v>
      </c>
      <c r="K247" s="0" t="n">
        <v>3.81947106046961</v>
      </c>
      <c r="L247" s="0" t="n">
        <v>3.31602388212564</v>
      </c>
      <c r="M247" s="0" t="s">
        <v>175</v>
      </c>
      <c r="N247" s="0" t="n">
        <v>3.04609767199386</v>
      </c>
      <c r="O247" s="0" t="n">
        <v>4.48539593052628</v>
      </c>
      <c r="P247" s="0" t="n">
        <v>3.87452910394979</v>
      </c>
      <c r="Q247" s="0" t="n">
        <v>3.7101096113343</v>
      </c>
      <c r="R247" s="0" t="n">
        <v>4.50499622881978</v>
      </c>
      <c r="S247" s="0" t="n">
        <v>3.13408989928433</v>
      </c>
      <c r="T247" s="0" t="n">
        <v>3.82470120424854</v>
      </c>
      <c r="U247" s="0" t="n">
        <v>3.55375879623862</v>
      </c>
      <c r="V247" s="0" t="n">
        <v>4.08431632165613</v>
      </c>
      <c r="W247" s="0" t="n">
        <v>3.47100149278802</v>
      </c>
      <c r="X247" s="0" t="n">
        <v>4.26184041847609</v>
      </c>
      <c r="Y247" s="0" t="n">
        <v>4.03694298388699</v>
      </c>
      <c r="Z247" s="0" t="n">
        <v>3.86211015760287</v>
      </c>
      <c r="AA247" s="0" t="n">
        <v>4.67773649745808</v>
      </c>
      <c r="AB247" s="0" t="n">
        <v>4.93701399525349</v>
      </c>
      <c r="AC247" s="0" t="n">
        <v>5.76736017220376</v>
      </c>
      <c r="AD247" s="0" t="n">
        <v>4.92210370926152</v>
      </c>
      <c r="AE247" s="0" t="n">
        <v>5.87862920934902</v>
      </c>
      <c r="AF247" s="0" t="n">
        <v>5.09252083511264</v>
      </c>
      <c r="AG247" s="0" t="n">
        <v>5.37657010403067</v>
      </c>
      <c r="AH247" s="0" t="n">
        <v>5.96119995502501</v>
      </c>
      <c r="AI247" s="0" t="n">
        <v>7.14312584653017</v>
      </c>
    </row>
    <row r="248" customFormat="false" ht="12.75" hidden="false" customHeight="false" outlineLevel="0" collapsed="false">
      <c r="A248" s="0" t="n">
        <v>21121050</v>
      </c>
      <c r="B248" s="0" t="n">
        <v>2</v>
      </c>
      <c r="C248" s="0" t="s">
        <v>52</v>
      </c>
      <c r="D248" s="0" t="n">
        <v>12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80.6037641908617</v>
      </c>
      <c r="K248" s="0" t="n">
        <v>105.158581795136</v>
      </c>
      <c r="L248" s="0" t="n">
        <v>81.2565593204394</v>
      </c>
      <c r="M248" s="0" t="n">
        <v>73.955011414541</v>
      </c>
      <c r="N248" s="0" t="n">
        <v>72.8232596169686</v>
      </c>
      <c r="O248" s="0" t="n">
        <v>95.7483625482697</v>
      </c>
      <c r="P248" s="0" t="n">
        <v>97.3524191463182</v>
      </c>
      <c r="Q248" s="0" t="n">
        <v>74.7195687261825</v>
      </c>
      <c r="R248" s="0" t="n">
        <v>99.43257994589</v>
      </c>
      <c r="S248" s="0" t="n">
        <v>66.5491080168487</v>
      </c>
      <c r="T248" s="0" t="n">
        <v>83.4375036422785</v>
      </c>
      <c r="U248" s="0" t="n">
        <v>73.5442489171535</v>
      </c>
      <c r="V248" s="0" t="n">
        <v>85.1209419286606</v>
      </c>
      <c r="W248" s="0" t="n">
        <v>66.9874949632485</v>
      </c>
      <c r="X248" s="0" t="n">
        <v>79.7334243319868</v>
      </c>
      <c r="Y248" s="0" t="n">
        <v>82.4240400676848</v>
      </c>
      <c r="Z248" s="0" t="n">
        <v>74.5642980766984</v>
      </c>
      <c r="AA248" s="0" t="n">
        <v>84.7103345622703</v>
      </c>
      <c r="AB248" s="0" t="n">
        <v>80.1310918144954</v>
      </c>
      <c r="AC248" s="0" t="n">
        <v>81.8378005209459</v>
      </c>
      <c r="AD248" s="0" t="n">
        <v>93.0926382777854</v>
      </c>
      <c r="AE248" s="0" t="n">
        <v>93.3669921812533</v>
      </c>
      <c r="AF248" s="0" t="n">
        <v>90.5168502670345</v>
      </c>
      <c r="AG248" s="0" t="n">
        <v>83.2614597756936</v>
      </c>
      <c r="AH248" s="0" t="n">
        <v>105.14962717499</v>
      </c>
      <c r="AI248" s="0" t="n">
        <v>92.8695139977586</v>
      </c>
    </row>
    <row r="249" customFormat="false" ht="12.75" hidden="false" customHeight="false" outlineLevel="0" collapsed="false">
      <c r="A249" s="0" t="n">
        <v>21121051</v>
      </c>
      <c r="B249" s="0" t="n">
        <v>2</v>
      </c>
      <c r="C249" s="0" t="s">
        <v>52</v>
      </c>
      <c r="D249" s="0" t="n">
        <v>12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46.9546629828534</v>
      </c>
      <c r="K249" s="0" t="n">
        <v>68.6930769565785</v>
      </c>
      <c r="L249" s="0" t="n">
        <v>52.0626107821761</v>
      </c>
      <c r="M249" s="0" t="n">
        <v>44.5257479412858</v>
      </c>
      <c r="N249" s="0" t="n">
        <v>45.0787454809659</v>
      </c>
      <c r="O249" s="0" t="n">
        <v>65.0563669472135</v>
      </c>
      <c r="P249" s="0" t="n">
        <v>64.6899755211503</v>
      </c>
      <c r="Q249" s="0" t="n">
        <v>48.354565209117</v>
      </c>
      <c r="R249" s="0" t="n">
        <v>69.2584351492</v>
      </c>
      <c r="S249" s="0" t="n">
        <v>42.6392692178719</v>
      </c>
      <c r="T249" s="0" t="n">
        <v>56.6917356040949</v>
      </c>
      <c r="U249" s="0" t="n">
        <v>48.8696193057261</v>
      </c>
      <c r="V249" s="0" t="n">
        <v>58.2226612665234</v>
      </c>
      <c r="W249" s="0" t="n">
        <v>42.9201520063295</v>
      </c>
      <c r="X249" s="0" t="n">
        <v>55.8443101623178</v>
      </c>
      <c r="Y249" s="0" t="n">
        <v>58.0341307594327</v>
      </c>
      <c r="Z249" s="0" t="n">
        <v>52.7661351608231</v>
      </c>
      <c r="AA249" s="0" t="n">
        <v>61.5506587731943</v>
      </c>
      <c r="AB249" s="0" t="n">
        <v>59.0823414612721</v>
      </c>
      <c r="AC249" s="0" t="n">
        <v>62.1428730280234</v>
      </c>
      <c r="AD249" s="0" t="n">
        <v>70.1301152531818</v>
      </c>
      <c r="AE249" s="0" t="n">
        <v>71.0752803922486</v>
      </c>
      <c r="AF249" s="0" t="n">
        <v>68.7332393739156</v>
      </c>
      <c r="AG249" s="0" t="n">
        <v>63.6884193646626</v>
      </c>
      <c r="AH249" s="0" t="n">
        <v>82.4205225441694</v>
      </c>
      <c r="AI249" s="0" t="n">
        <v>74.5818456236647</v>
      </c>
    </row>
    <row r="250" customFormat="false" ht="12.75" hidden="false" customHeight="false" outlineLevel="0" collapsed="false">
      <c r="A250" s="0" t="n">
        <v>21121052</v>
      </c>
      <c r="B250" s="0" t="n">
        <v>2</v>
      </c>
      <c r="C250" s="0" t="s">
        <v>52</v>
      </c>
      <c r="D250" s="0" t="n">
        <v>12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29.05443467904</v>
      </c>
      <c r="K250" s="0" t="n">
        <v>154.081687100568</v>
      </c>
      <c r="L250" s="0" t="n">
        <v>120.903319311062</v>
      </c>
      <c r="M250" s="0" t="n">
        <v>115.489911292936</v>
      </c>
      <c r="N250" s="0" t="n">
        <v>111.318088009771</v>
      </c>
      <c r="O250" s="0" t="n">
        <v>135.907157765912</v>
      </c>
      <c r="P250" s="0" t="n">
        <v>140.701351164169</v>
      </c>
      <c r="Q250" s="0" t="n">
        <v>110.300823212348</v>
      </c>
      <c r="R250" s="0" t="n">
        <v>138.286648546133</v>
      </c>
      <c r="S250" s="0" t="n">
        <v>99.0197975857872</v>
      </c>
      <c r="T250" s="0" t="n">
        <v>118.432876232095</v>
      </c>
      <c r="U250" s="0" t="n">
        <v>106.291916356439</v>
      </c>
      <c r="V250" s="0" t="n">
        <v>120.165372253482</v>
      </c>
      <c r="W250" s="0" t="n">
        <v>99.6720826124441</v>
      </c>
      <c r="X250" s="0" t="n">
        <v>110.384667997394</v>
      </c>
      <c r="Y250" s="0" t="n">
        <v>113.610681852958</v>
      </c>
      <c r="Z250" s="0" t="n">
        <v>102.34532477818</v>
      </c>
      <c r="AA250" s="0" t="n">
        <v>113.71967025707</v>
      </c>
      <c r="AB250" s="0" t="n">
        <v>106.24220236416</v>
      </c>
      <c r="AC250" s="0" t="n">
        <v>105.794334716829</v>
      </c>
      <c r="AD250" s="0" t="n">
        <v>121.172864684126</v>
      </c>
      <c r="AE250" s="0" t="n">
        <v>120.436617357092</v>
      </c>
      <c r="AF250" s="0" t="n">
        <v>117.014019117153</v>
      </c>
      <c r="AG250" s="0" t="n">
        <v>106.952828297525</v>
      </c>
      <c r="AH250" s="0" t="n">
        <v>132.209869587983</v>
      </c>
      <c r="AI250" s="0" t="n">
        <v>114.283928337232</v>
      </c>
    </row>
    <row r="251" customFormat="false" ht="12.75" hidden="false" customHeight="false" outlineLevel="0" collapsed="false">
      <c r="A251" s="0" t="n">
        <v>22121000</v>
      </c>
      <c r="B251" s="0" t="n">
        <v>2</v>
      </c>
      <c r="C251" s="0" t="s">
        <v>52</v>
      </c>
      <c r="D251" s="0" t="n">
        <v>12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21001</v>
      </c>
      <c r="B252" s="0" t="n">
        <v>2</v>
      </c>
      <c r="C252" s="0" t="s">
        <v>52</v>
      </c>
      <c r="D252" s="0" t="n">
        <v>12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21002</v>
      </c>
      <c r="B253" s="0" t="n">
        <v>2</v>
      </c>
      <c r="C253" s="0" t="s">
        <v>52</v>
      </c>
      <c r="D253" s="0" t="n">
        <v>12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21003</v>
      </c>
      <c r="B254" s="0" t="n">
        <v>2</v>
      </c>
      <c r="C254" s="0" t="s">
        <v>52</v>
      </c>
      <c r="D254" s="0" t="n">
        <v>12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21004</v>
      </c>
      <c r="B255" s="0" t="n">
        <v>2</v>
      </c>
      <c r="C255" s="0" t="s">
        <v>52</v>
      </c>
      <c r="D255" s="0" t="n">
        <v>12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21005</v>
      </c>
      <c r="B256" s="0" t="n">
        <v>2</v>
      </c>
      <c r="C256" s="0" t="s">
        <v>52</v>
      </c>
      <c r="D256" s="0" t="n">
        <v>12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21006</v>
      </c>
      <c r="B257" s="0" t="n">
        <v>2</v>
      </c>
      <c r="C257" s="0" t="s">
        <v>52</v>
      </c>
      <c r="D257" s="0" t="n">
        <v>12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1</v>
      </c>
      <c r="AD257" s="0" t="n">
        <v>0</v>
      </c>
      <c r="AE257" s="0" t="n">
        <v>1</v>
      </c>
      <c r="AF257" s="0" t="n">
        <v>0</v>
      </c>
      <c r="AG257" s="0" t="n">
        <v>0</v>
      </c>
      <c r="AH257" s="0" t="n">
        <v>0</v>
      </c>
      <c r="AI257" s="0" t="n">
        <v>1</v>
      </c>
    </row>
    <row r="258" customFormat="false" ht="12.75" hidden="false" customHeight="false" outlineLevel="0" collapsed="false">
      <c r="A258" s="0" t="n">
        <v>22121007</v>
      </c>
      <c r="B258" s="0" t="n">
        <v>2</v>
      </c>
      <c r="C258" s="0" t="s">
        <v>52</v>
      </c>
      <c r="D258" s="0" t="n">
        <v>12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1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1</v>
      </c>
      <c r="AG258" s="0" t="n">
        <v>1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21008</v>
      </c>
      <c r="B259" s="0" t="n">
        <v>2</v>
      </c>
      <c r="C259" s="0" t="s">
        <v>52</v>
      </c>
      <c r="D259" s="0" t="n">
        <v>12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0</v>
      </c>
      <c r="L259" s="0" t="n">
        <v>1</v>
      </c>
      <c r="M259" s="0" t="n">
        <v>1</v>
      </c>
      <c r="N259" s="0" t="n">
        <v>0</v>
      </c>
      <c r="O259" s="0" t="n">
        <v>1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1</v>
      </c>
      <c r="Y259" s="0" t="n">
        <v>1</v>
      </c>
      <c r="Z259" s="0" t="n">
        <v>0</v>
      </c>
      <c r="AA259" s="0" t="n">
        <v>2</v>
      </c>
      <c r="AB259" s="0" t="n">
        <v>0</v>
      </c>
      <c r="AC259" s="0" t="n">
        <v>0</v>
      </c>
      <c r="AD259" s="0" t="n">
        <v>1</v>
      </c>
      <c r="AE259" s="0" t="n">
        <v>1</v>
      </c>
      <c r="AF259" s="0" t="n">
        <v>0</v>
      </c>
      <c r="AG259" s="0" t="n">
        <v>0</v>
      </c>
      <c r="AH259" s="0" t="n">
        <v>1</v>
      </c>
      <c r="AI259" s="0" t="n">
        <v>1</v>
      </c>
    </row>
    <row r="260" customFormat="false" ht="12.75" hidden="false" customHeight="false" outlineLevel="0" collapsed="false">
      <c r="A260" s="0" t="n">
        <v>22121009</v>
      </c>
      <c r="B260" s="0" t="n">
        <v>2</v>
      </c>
      <c r="C260" s="0" t="s">
        <v>52</v>
      </c>
      <c r="D260" s="0" t="n">
        <v>12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0</v>
      </c>
      <c r="K260" s="0" t="n">
        <v>1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2</v>
      </c>
      <c r="R260" s="0" t="n">
        <v>0</v>
      </c>
      <c r="S260" s="0" t="n">
        <v>0</v>
      </c>
      <c r="T260" s="0" t="n">
        <v>0</v>
      </c>
      <c r="U260" s="0" t="n">
        <v>1</v>
      </c>
      <c r="V260" s="0" t="n">
        <v>1</v>
      </c>
      <c r="W260" s="0" t="n">
        <v>0</v>
      </c>
      <c r="X260" s="0" t="n">
        <v>1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1</v>
      </c>
      <c r="AD260" s="0" t="n">
        <v>2</v>
      </c>
      <c r="AE260" s="0" t="n">
        <v>0</v>
      </c>
      <c r="AF260" s="0" t="n">
        <v>0</v>
      </c>
      <c r="AG260" s="0" t="n">
        <v>1</v>
      </c>
      <c r="AH260" s="0" t="n">
        <v>1</v>
      </c>
      <c r="AI260" s="0" t="n">
        <v>1</v>
      </c>
    </row>
    <row r="261" customFormat="false" ht="12.75" hidden="false" customHeight="false" outlineLevel="0" collapsed="false">
      <c r="A261" s="0" t="n">
        <v>22121010</v>
      </c>
      <c r="B261" s="0" t="n">
        <v>2</v>
      </c>
      <c r="C261" s="0" t="s">
        <v>52</v>
      </c>
      <c r="D261" s="0" t="n">
        <v>12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2</v>
      </c>
      <c r="K261" s="0" t="n">
        <v>2</v>
      </c>
      <c r="L261" s="0" t="n">
        <v>1</v>
      </c>
      <c r="M261" s="0" t="n">
        <v>1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1</v>
      </c>
      <c r="U261" s="0" t="n">
        <v>2</v>
      </c>
      <c r="V261" s="0" t="n">
        <v>0</v>
      </c>
      <c r="W261" s="0" t="n">
        <v>0</v>
      </c>
      <c r="X261" s="0" t="n">
        <v>1</v>
      </c>
      <c r="Y261" s="0" t="n">
        <v>2</v>
      </c>
      <c r="Z261" s="0" t="n">
        <v>2</v>
      </c>
      <c r="AA261" s="0" t="n">
        <v>0</v>
      </c>
      <c r="AB261" s="0" t="n">
        <v>2</v>
      </c>
      <c r="AC261" s="0" t="n">
        <v>0</v>
      </c>
      <c r="AD261" s="0" t="n">
        <v>3</v>
      </c>
      <c r="AE261" s="0" t="n">
        <v>1</v>
      </c>
      <c r="AF261" s="0" t="n">
        <v>0</v>
      </c>
      <c r="AG261" s="0" t="n">
        <v>1</v>
      </c>
      <c r="AH261" s="0" t="n">
        <v>1</v>
      </c>
      <c r="AI261" s="0" t="n">
        <v>1</v>
      </c>
    </row>
    <row r="262" customFormat="false" ht="12.75" hidden="false" customHeight="false" outlineLevel="0" collapsed="false">
      <c r="A262" s="0" t="n">
        <v>22121011</v>
      </c>
      <c r="B262" s="0" t="n">
        <v>2</v>
      </c>
      <c r="C262" s="0" t="s">
        <v>52</v>
      </c>
      <c r="D262" s="0" t="n">
        <v>12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2</v>
      </c>
      <c r="K262" s="0" t="n">
        <v>1</v>
      </c>
      <c r="L262" s="0" t="n">
        <v>1</v>
      </c>
      <c r="M262" s="0" t="n">
        <v>0</v>
      </c>
      <c r="N262" s="0" t="n">
        <v>1</v>
      </c>
      <c r="O262" s="0" t="n">
        <v>1</v>
      </c>
      <c r="P262" s="0" t="n">
        <v>0</v>
      </c>
      <c r="Q262" s="0" t="n">
        <v>0</v>
      </c>
      <c r="R262" s="0" t="n">
        <v>2</v>
      </c>
      <c r="S262" s="0" t="n">
        <v>0</v>
      </c>
      <c r="T262" s="0" t="n">
        <v>1</v>
      </c>
      <c r="U262" s="0" t="n">
        <v>2</v>
      </c>
      <c r="V262" s="0" t="n">
        <v>2</v>
      </c>
      <c r="W262" s="0" t="n">
        <v>2</v>
      </c>
      <c r="X262" s="0" t="n">
        <v>2</v>
      </c>
      <c r="Y262" s="0" t="n">
        <v>3</v>
      </c>
      <c r="Z262" s="0" t="n">
        <v>3</v>
      </c>
      <c r="AA262" s="0" t="n">
        <v>2</v>
      </c>
      <c r="AB262" s="0" t="n">
        <v>2</v>
      </c>
      <c r="AC262" s="0" t="n">
        <v>0</v>
      </c>
      <c r="AD262" s="0" t="n">
        <v>1</v>
      </c>
      <c r="AE262" s="0" t="n">
        <v>0</v>
      </c>
      <c r="AF262" s="0" t="n">
        <v>0</v>
      </c>
      <c r="AG262" s="0" t="n">
        <v>1</v>
      </c>
      <c r="AH262" s="0" t="n">
        <v>1</v>
      </c>
      <c r="AI262" s="0" t="n">
        <v>2</v>
      </c>
    </row>
    <row r="263" customFormat="false" ht="12.75" hidden="false" customHeight="false" outlineLevel="0" collapsed="false">
      <c r="A263" s="0" t="n">
        <v>22121012</v>
      </c>
      <c r="B263" s="0" t="n">
        <v>2</v>
      </c>
      <c r="C263" s="0" t="s">
        <v>52</v>
      </c>
      <c r="D263" s="0" t="n">
        <v>12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2</v>
      </c>
      <c r="K263" s="0" t="n">
        <v>1</v>
      </c>
      <c r="L263" s="0" t="n">
        <v>2</v>
      </c>
      <c r="M263" s="0" t="n">
        <v>1</v>
      </c>
      <c r="N263" s="0" t="n">
        <v>0</v>
      </c>
      <c r="O263" s="0" t="n">
        <v>3</v>
      </c>
      <c r="P263" s="0" t="n">
        <v>2</v>
      </c>
      <c r="Q263" s="0" t="n">
        <v>0</v>
      </c>
      <c r="R263" s="0" t="n">
        <v>2</v>
      </c>
      <c r="S263" s="0" t="n">
        <v>0</v>
      </c>
      <c r="T263" s="0" t="n">
        <v>1</v>
      </c>
      <c r="U263" s="0" t="n">
        <v>1</v>
      </c>
      <c r="V263" s="0" t="n">
        <v>4</v>
      </c>
      <c r="W263" s="0" t="n">
        <v>2</v>
      </c>
      <c r="X263" s="0" t="n">
        <v>1</v>
      </c>
      <c r="Y263" s="0" t="n">
        <v>2</v>
      </c>
      <c r="Z263" s="0" t="n">
        <v>4</v>
      </c>
      <c r="AA263" s="0" t="n">
        <v>3</v>
      </c>
      <c r="AB263" s="0" t="n">
        <v>5</v>
      </c>
      <c r="AC263" s="0" t="n">
        <v>3</v>
      </c>
      <c r="AD263" s="0" t="n">
        <v>3</v>
      </c>
      <c r="AE263" s="0" t="n">
        <v>3</v>
      </c>
      <c r="AF263" s="0" t="n">
        <v>6</v>
      </c>
      <c r="AG263" s="0" t="n">
        <v>4</v>
      </c>
      <c r="AH263" s="0" t="n">
        <v>1</v>
      </c>
      <c r="AI263" s="0" t="n">
        <v>2</v>
      </c>
    </row>
    <row r="264" customFormat="false" ht="12.75" hidden="false" customHeight="false" outlineLevel="0" collapsed="false">
      <c r="A264" s="0" t="n">
        <v>22121013</v>
      </c>
      <c r="B264" s="0" t="n">
        <v>2</v>
      </c>
      <c r="C264" s="0" t="s">
        <v>52</v>
      </c>
      <c r="D264" s="0" t="n">
        <v>12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0</v>
      </c>
      <c r="K264" s="0" t="n">
        <v>2</v>
      </c>
      <c r="L264" s="0" t="n">
        <v>1</v>
      </c>
      <c r="M264" s="0" t="n">
        <v>4</v>
      </c>
      <c r="N264" s="0" t="n">
        <v>2</v>
      </c>
      <c r="O264" s="0" t="n">
        <v>4</v>
      </c>
      <c r="P264" s="0" t="n">
        <v>1</v>
      </c>
      <c r="Q264" s="0" t="n">
        <v>1</v>
      </c>
      <c r="R264" s="0" t="n">
        <v>5</v>
      </c>
      <c r="S264" s="0" t="n">
        <v>5</v>
      </c>
      <c r="T264" s="0" t="n">
        <v>1</v>
      </c>
      <c r="U264" s="0" t="n">
        <v>0</v>
      </c>
      <c r="V264" s="0" t="n">
        <v>3</v>
      </c>
      <c r="W264" s="0" t="n">
        <v>2</v>
      </c>
      <c r="X264" s="0" t="n">
        <v>2</v>
      </c>
      <c r="Y264" s="0" t="n">
        <v>5</v>
      </c>
      <c r="Z264" s="0" t="n">
        <v>3</v>
      </c>
      <c r="AA264" s="0" t="n">
        <v>5</v>
      </c>
      <c r="AB264" s="0" t="n">
        <v>3</v>
      </c>
      <c r="AC264" s="0" t="n">
        <v>2</v>
      </c>
      <c r="AD264" s="0" t="n">
        <v>3</v>
      </c>
      <c r="AE264" s="0" t="n">
        <v>2</v>
      </c>
      <c r="AF264" s="0" t="n">
        <v>2</v>
      </c>
      <c r="AG264" s="0" t="n">
        <v>6</v>
      </c>
      <c r="AH264" s="0" t="n">
        <v>6</v>
      </c>
      <c r="AI264" s="0" t="n">
        <v>6</v>
      </c>
    </row>
    <row r="265" customFormat="false" ht="12.75" hidden="false" customHeight="false" outlineLevel="0" collapsed="false">
      <c r="A265" s="0" t="n">
        <v>22121014</v>
      </c>
      <c r="B265" s="0" t="n">
        <v>2</v>
      </c>
      <c r="C265" s="0" t="s">
        <v>52</v>
      </c>
      <c r="D265" s="0" t="n">
        <v>12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2</v>
      </c>
      <c r="K265" s="0" t="n">
        <v>0</v>
      </c>
      <c r="L265" s="0" t="n">
        <v>5</v>
      </c>
      <c r="M265" s="0" t="n">
        <v>1</v>
      </c>
      <c r="N265" s="0" t="n">
        <v>5</v>
      </c>
      <c r="O265" s="0" t="n">
        <v>4</v>
      </c>
      <c r="P265" s="0" t="n">
        <v>1</v>
      </c>
      <c r="Q265" s="0" t="n">
        <v>6</v>
      </c>
      <c r="R265" s="0" t="n">
        <v>4</v>
      </c>
      <c r="S265" s="0" t="n">
        <v>2</v>
      </c>
      <c r="T265" s="0" t="n">
        <v>6</v>
      </c>
      <c r="U265" s="0" t="n">
        <v>4</v>
      </c>
      <c r="V265" s="0" t="n">
        <v>6</v>
      </c>
      <c r="W265" s="0" t="n">
        <v>7</v>
      </c>
      <c r="X265" s="0" t="n">
        <v>3</v>
      </c>
      <c r="Y265" s="0" t="n">
        <v>3</v>
      </c>
      <c r="Z265" s="0" t="n">
        <v>3</v>
      </c>
      <c r="AA265" s="0" t="n">
        <v>9</v>
      </c>
      <c r="AB265" s="0" t="n">
        <v>7</v>
      </c>
      <c r="AC265" s="0" t="n">
        <v>2</v>
      </c>
      <c r="AD265" s="0" t="n">
        <v>7</v>
      </c>
      <c r="AE265" s="0" t="n">
        <v>8</v>
      </c>
      <c r="AF265" s="0" t="n">
        <v>8</v>
      </c>
      <c r="AG265" s="0" t="n">
        <v>6</v>
      </c>
      <c r="AH265" s="0" t="n">
        <v>8</v>
      </c>
      <c r="AI265" s="0" t="n">
        <v>5</v>
      </c>
    </row>
    <row r="266" customFormat="false" ht="12.75" hidden="false" customHeight="false" outlineLevel="0" collapsed="false">
      <c r="A266" s="0" t="n">
        <v>22121015</v>
      </c>
      <c r="B266" s="0" t="n">
        <v>2</v>
      </c>
      <c r="C266" s="0" t="s">
        <v>52</v>
      </c>
      <c r="D266" s="0" t="n">
        <v>12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3</v>
      </c>
      <c r="K266" s="0" t="n">
        <v>4</v>
      </c>
      <c r="L266" s="0" t="n">
        <v>1</v>
      </c>
      <c r="M266" s="0" t="n">
        <v>1</v>
      </c>
      <c r="N266" s="0" t="n">
        <v>1</v>
      </c>
      <c r="O266" s="0" t="n">
        <v>8</v>
      </c>
      <c r="P266" s="0" t="n">
        <v>4</v>
      </c>
      <c r="Q266" s="0" t="n">
        <v>4</v>
      </c>
      <c r="R266" s="0" t="n">
        <v>5</v>
      </c>
      <c r="S266" s="0" t="n">
        <v>5</v>
      </c>
      <c r="T266" s="0" t="n">
        <v>6</v>
      </c>
      <c r="U266" s="0" t="n">
        <v>6</v>
      </c>
      <c r="V266" s="0" t="n">
        <v>6</v>
      </c>
      <c r="W266" s="0" t="n">
        <v>5</v>
      </c>
      <c r="X266" s="0" t="n">
        <v>9</v>
      </c>
      <c r="Y266" s="0" t="n">
        <v>3</v>
      </c>
      <c r="Z266" s="0" t="n">
        <v>7</v>
      </c>
      <c r="AA266" s="0" t="n">
        <v>5</v>
      </c>
      <c r="AB266" s="0" t="n">
        <v>5</v>
      </c>
      <c r="AC266" s="0" t="n">
        <v>9</v>
      </c>
      <c r="AD266" s="0" t="n">
        <v>5</v>
      </c>
      <c r="AE266" s="0" t="n">
        <v>8</v>
      </c>
      <c r="AF266" s="0" t="n">
        <v>4</v>
      </c>
      <c r="AG266" s="0" t="n">
        <v>9</v>
      </c>
      <c r="AH266" s="0" t="n">
        <v>8</v>
      </c>
      <c r="AI266" s="0" t="n">
        <v>9</v>
      </c>
    </row>
    <row r="267" customFormat="false" ht="12.75" hidden="false" customHeight="false" outlineLevel="0" collapsed="false">
      <c r="A267" s="0" t="n">
        <v>22121016</v>
      </c>
      <c r="B267" s="0" t="n">
        <v>2</v>
      </c>
      <c r="C267" s="0" t="s">
        <v>52</v>
      </c>
      <c r="D267" s="0" t="n">
        <v>12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3</v>
      </c>
      <c r="K267" s="0" t="n">
        <v>3</v>
      </c>
      <c r="L267" s="0" t="n">
        <v>4</v>
      </c>
      <c r="M267" s="0" t="n">
        <v>2</v>
      </c>
      <c r="N267" s="0" t="n">
        <v>5</v>
      </c>
      <c r="O267" s="0" t="n">
        <v>5</v>
      </c>
      <c r="P267" s="0" t="n">
        <v>4</v>
      </c>
      <c r="Q267" s="0" t="n">
        <v>5</v>
      </c>
      <c r="R267" s="0" t="n">
        <v>8</v>
      </c>
      <c r="S267" s="0" t="n">
        <v>4</v>
      </c>
      <c r="T267" s="0" t="n">
        <v>4</v>
      </c>
      <c r="U267" s="0" t="n">
        <v>5</v>
      </c>
      <c r="V267" s="0" t="n">
        <v>6</v>
      </c>
      <c r="W267" s="0" t="n">
        <v>3</v>
      </c>
      <c r="X267" s="0" t="n">
        <v>4</v>
      </c>
      <c r="Y267" s="0" t="n">
        <v>5</v>
      </c>
      <c r="Z267" s="0" t="n">
        <v>7</v>
      </c>
      <c r="AA267" s="0" t="n">
        <v>3</v>
      </c>
      <c r="AB267" s="0" t="n">
        <v>9</v>
      </c>
      <c r="AC267" s="0" t="n">
        <v>5</v>
      </c>
      <c r="AD267" s="0" t="n">
        <v>2</v>
      </c>
      <c r="AE267" s="0" t="n">
        <v>4</v>
      </c>
      <c r="AF267" s="0" t="n">
        <v>6</v>
      </c>
      <c r="AG267" s="0" t="n">
        <v>6</v>
      </c>
      <c r="AH267" s="0" t="n">
        <v>8</v>
      </c>
      <c r="AI267" s="0" t="n">
        <v>7</v>
      </c>
    </row>
    <row r="268" customFormat="false" ht="12.75" hidden="false" customHeight="false" outlineLevel="0" collapsed="false">
      <c r="A268" s="0" t="n">
        <v>22121017</v>
      </c>
      <c r="B268" s="0" t="n">
        <v>2</v>
      </c>
      <c r="C268" s="0" t="s">
        <v>52</v>
      </c>
      <c r="D268" s="0" t="n">
        <v>12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0</v>
      </c>
      <c r="K268" s="0" t="n">
        <v>0</v>
      </c>
      <c r="L268" s="0" t="n">
        <v>4</v>
      </c>
      <c r="M268" s="0" t="n">
        <v>0</v>
      </c>
      <c r="N268" s="0" t="n">
        <v>3</v>
      </c>
      <c r="O268" s="0" t="n">
        <v>2</v>
      </c>
      <c r="P268" s="0" t="n">
        <v>3</v>
      </c>
      <c r="Q268" s="0" t="n">
        <v>1</v>
      </c>
      <c r="R268" s="0" t="n">
        <v>2</v>
      </c>
      <c r="S268" s="0" t="n">
        <v>1</v>
      </c>
      <c r="T268" s="0" t="n">
        <v>4</v>
      </c>
      <c r="U268" s="0" t="n">
        <v>4</v>
      </c>
      <c r="V268" s="0" t="n">
        <v>5</v>
      </c>
      <c r="W268" s="0" t="n">
        <v>4</v>
      </c>
      <c r="X268" s="0" t="n">
        <v>1</v>
      </c>
      <c r="Y268" s="0" t="n">
        <v>3</v>
      </c>
      <c r="Z268" s="0" t="n">
        <v>3</v>
      </c>
      <c r="AA268" s="0" t="n">
        <v>4</v>
      </c>
      <c r="AB268" s="0" t="n">
        <v>4</v>
      </c>
      <c r="AC268" s="0" t="n">
        <v>2</v>
      </c>
      <c r="AD268" s="0" t="n">
        <v>7</v>
      </c>
      <c r="AE268" s="0" t="n">
        <v>4</v>
      </c>
      <c r="AF268" s="0" t="n">
        <v>4</v>
      </c>
      <c r="AG268" s="0" t="n">
        <v>7</v>
      </c>
      <c r="AH268" s="0" t="n">
        <v>5</v>
      </c>
      <c r="AI268" s="0" t="n">
        <v>8</v>
      </c>
    </row>
    <row r="269" customFormat="false" ht="12.75" hidden="false" customHeight="false" outlineLevel="0" collapsed="false">
      <c r="A269" s="0" t="n">
        <v>22121018</v>
      </c>
      <c r="B269" s="0" t="n">
        <v>2</v>
      </c>
      <c r="C269" s="0" t="s">
        <v>52</v>
      </c>
      <c r="D269" s="0" t="n">
        <v>12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0</v>
      </c>
      <c r="K269" s="0" t="n">
        <v>0</v>
      </c>
      <c r="L269" s="0" t="n">
        <v>0</v>
      </c>
      <c r="M269" s="0" t="n">
        <v>2</v>
      </c>
      <c r="N269" s="0" t="n">
        <v>0</v>
      </c>
      <c r="O269" s="0" t="n">
        <v>0</v>
      </c>
      <c r="P269" s="0" t="n">
        <v>1</v>
      </c>
      <c r="Q269" s="0" t="n">
        <v>1</v>
      </c>
      <c r="R269" s="0" t="n">
        <v>0</v>
      </c>
      <c r="S269" s="0" t="n">
        <v>0</v>
      </c>
      <c r="T269" s="0" t="n">
        <v>0</v>
      </c>
      <c r="U269" s="0" t="n">
        <v>2</v>
      </c>
      <c r="V269" s="0" t="n">
        <v>3</v>
      </c>
      <c r="W269" s="0" t="n">
        <v>1</v>
      </c>
      <c r="X269" s="0" t="n">
        <v>1</v>
      </c>
      <c r="Y269" s="0" t="n">
        <v>2</v>
      </c>
      <c r="Z269" s="0" t="n">
        <v>2</v>
      </c>
      <c r="AA269" s="0" t="n">
        <v>0</v>
      </c>
      <c r="AB269" s="0" t="n">
        <v>2</v>
      </c>
      <c r="AC269" s="0" t="n">
        <v>1</v>
      </c>
      <c r="AD269" s="0" t="n">
        <v>2</v>
      </c>
      <c r="AE269" s="0" t="n">
        <v>2</v>
      </c>
      <c r="AF269" s="0" t="n">
        <v>2</v>
      </c>
      <c r="AG269" s="0" t="n">
        <v>0</v>
      </c>
      <c r="AH269" s="0" t="n">
        <v>1</v>
      </c>
      <c r="AI269" s="0" t="n">
        <v>1</v>
      </c>
    </row>
    <row r="270" customFormat="false" ht="12.75" hidden="false" customHeight="false" outlineLevel="0" collapsed="false">
      <c r="A270" s="0" t="n">
        <v>22121019</v>
      </c>
      <c r="B270" s="0" t="n">
        <v>2</v>
      </c>
      <c r="C270" s="0" t="s">
        <v>52</v>
      </c>
      <c r="D270" s="0" t="n">
        <v>12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14</v>
      </c>
      <c r="K270" s="0" t="n">
        <v>14</v>
      </c>
      <c r="L270" s="0" t="n">
        <v>20</v>
      </c>
      <c r="M270" s="0" t="n">
        <v>13</v>
      </c>
      <c r="N270" s="0" t="n">
        <v>17</v>
      </c>
      <c r="O270" s="0" t="n">
        <v>28</v>
      </c>
      <c r="P270" s="0" t="n">
        <v>16</v>
      </c>
      <c r="Q270" s="0" t="n">
        <v>20</v>
      </c>
      <c r="R270" s="0" t="n">
        <v>29</v>
      </c>
      <c r="S270" s="0" t="n">
        <v>17</v>
      </c>
      <c r="T270" s="0" t="n">
        <v>24</v>
      </c>
      <c r="U270" s="0" t="n">
        <v>27</v>
      </c>
      <c r="V270" s="0" t="n">
        <v>36</v>
      </c>
      <c r="W270" s="0" t="n">
        <v>26</v>
      </c>
      <c r="X270" s="0" t="n">
        <v>26</v>
      </c>
      <c r="Y270" s="0" t="n">
        <v>29</v>
      </c>
      <c r="Z270" s="0" t="n">
        <v>34</v>
      </c>
      <c r="AA270" s="0" t="n">
        <v>33</v>
      </c>
      <c r="AB270" s="0" t="n">
        <v>39</v>
      </c>
      <c r="AC270" s="0" t="n">
        <v>26</v>
      </c>
      <c r="AD270" s="0" t="n">
        <v>36</v>
      </c>
      <c r="AE270" s="0" t="n">
        <v>34</v>
      </c>
      <c r="AF270" s="0" t="n">
        <v>33</v>
      </c>
      <c r="AG270" s="0" t="n">
        <v>42</v>
      </c>
      <c r="AH270" s="0" t="n">
        <v>41</v>
      </c>
      <c r="AI270" s="0" t="n">
        <v>44</v>
      </c>
    </row>
    <row r="271" customFormat="false" ht="12.75" hidden="false" customHeight="false" outlineLevel="0" collapsed="false">
      <c r="A271" s="0" t="n">
        <v>22121020</v>
      </c>
      <c r="B271" s="0" t="n">
        <v>2</v>
      </c>
      <c r="C271" s="0" t="s">
        <v>52</v>
      </c>
      <c r="D271" s="0" t="n">
        <v>12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21021</v>
      </c>
      <c r="B272" s="0" t="n">
        <v>2</v>
      </c>
      <c r="C272" s="0" t="s">
        <v>52</v>
      </c>
      <c r="D272" s="0" t="n">
        <v>12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21022</v>
      </c>
      <c r="B273" s="0" t="n">
        <v>2</v>
      </c>
      <c r="C273" s="0" t="s">
        <v>52</v>
      </c>
      <c r="D273" s="0" t="n">
        <v>12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21023</v>
      </c>
      <c r="B274" s="0" t="n">
        <v>2</v>
      </c>
      <c r="C274" s="0" t="s">
        <v>52</v>
      </c>
      <c r="D274" s="0" t="n">
        <v>12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21024</v>
      </c>
      <c r="B275" s="0" t="n">
        <v>2</v>
      </c>
      <c r="C275" s="0" t="s">
        <v>52</v>
      </c>
      <c r="D275" s="0" t="n">
        <v>12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21025</v>
      </c>
      <c r="B276" s="0" t="n">
        <v>2</v>
      </c>
      <c r="C276" s="0" t="s">
        <v>52</v>
      </c>
      <c r="D276" s="0" t="n">
        <v>12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21026</v>
      </c>
      <c r="B277" s="0" t="n">
        <v>2</v>
      </c>
      <c r="C277" s="0" t="s">
        <v>52</v>
      </c>
      <c r="D277" s="0" t="n">
        <v>12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2.59942812581232</v>
      </c>
      <c r="AD277" s="0" t="n">
        <v>0</v>
      </c>
      <c r="AE277" s="0" t="n">
        <v>2.64935753079878</v>
      </c>
      <c r="AF277" s="0" t="n">
        <v>0</v>
      </c>
      <c r="AG277" s="0" t="n">
        <v>0</v>
      </c>
      <c r="AH277" s="0" t="n">
        <v>0</v>
      </c>
      <c r="AI277" s="0" t="n">
        <v>2.35910259737196</v>
      </c>
    </row>
    <row r="278" customFormat="false" ht="12.75" hidden="false" customHeight="false" outlineLevel="0" collapsed="false">
      <c r="A278" s="0" t="n">
        <v>22121027</v>
      </c>
      <c r="B278" s="0" t="n">
        <v>2</v>
      </c>
      <c r="C278" s="0" t="s">
        <v>52</v>
      </c>
      <c r="D278" s="0" t="n">
        <v>12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2.07090788601723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2.26372382569327</v>
      </c>
      <c r="AG278" s="0" t="n">
        <v>2.35349493998588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21028</v>
      </c>
      <c r="B279" s="0" t="n">
        <v>2</v>
      </c>
      <c r="C279" s="0" t="s">
        <v>52</v>
      </c>
      <c r="D279" s="0" t="n">
        <v>12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0</v>
      </c>
      <c r="L279" s="0" t="n">
        <v>2.20779794233232</v>
      </c>
      <c r="M279" s="0" t="n">
        <v>2.1551724137931</v>
      </c>
      <c r="N279" s="0" t="n">
        <v>0</v>
      </c>
      <c r="O279" s="0" t="n">
        <v>2.26994143551096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2.048382801778</v>
      </c>
      <c r="Y279" s="0" t="n">
        <v>2.00770960488275</v>
      </c>
      <c r="Z279" s="0" t="n">
        <v>0</v>
      </c>
      <c r="AA279" s="0" t="n">
        <v>3.83656244005371</v>
      </c>
      <c r="AB279" s="0" t="n">
        <v>0</v>
      </c>
      <c r="AC279" s="0" t="n">
        <v>0</v>
      </c>
      <c r="AD279" s="0" t="n">
        <v>1.91175346027376</v>
      </c>
      <c r="AE279" s="0" t="n">
        <v>1.93184452515262</v>
      </c>
      <c r="AF279" s="0" t="n">
        <v>0</v>
      </c>
      <c r="AG279" s="0" t="n">
        <v>0</v>
      </c>
      <c r="AH279" s="0" t="n">
        <v>2.01747130147074</v>
      </c>
      <c r="AI279" s="0" t="n">
        <v>2.07099366275939</v>
      </c>
    </row>
    <row r="280" customFormat="false" ht="12.75" hidden="false" customHeight="false" outlineLevel="0" collapsed="false">
      <c r="A280" s="0" t="n">
        <v>22121029</v>
      </c>
      <c r="B280" s="0" t="n">
        <v>2</v>
      </c>
      <c r="C280" s="0" t="s">
        <v>52</v>
      </c>
      <c r="D280" s="0" t="n">
        <v>12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0</v>
      </c>
      <c r="K280" s="0" t="n">
        <v>2.73777583091497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4.3453700082562</v>
      </c>
      <c r="R280" s="0" t="n">
        <v>0</v>
      </c>
      <c r="S280" s="0" t="n">
        <v>0</v>
      </c>
      <c r="T280" s="0" t="n">
        <v>0</v>
      </c>
      <c r="U280" s="0" t="n">
        <v>2.27873484641327</v>
      </c>
      <c r="V280" s="0" t="n">
        <v>2.27780055578334</v>
      </c>
      <c r="W280" s="0" t="n">
        <v>0</v>
      </c>
      <c r="X280" s="0" t="n">
        <v>2.2145941756173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1.99668550206657</v>
      </c>
      <c r="AD280" s="0" t="n">
        <v>3.91014487086747</v>
      </c>
      <c r="AE280" s="0" t="n">
        <v>0</v>
      </c>
      <c r="AF280" s="0" t="n">
        <v>0</v>
      </c>
      <c r="AG280" s="0" t="n">
        <v>1.86769265249711</v>
      </c>
      <c r="AH280" s="0" t="n">
        <v>1.87216834537762</v>
      </c>
      <c r="AI280" s="0" t="n">
        <v>1.8930789035287</v>
      </c>
    </row>
    <row r="281" customFormat="false" ht="12.75" hidden="false" customHeight="false" outlineLevel="0" collapsed="false">
      <c r="A281" s="0" t="n">
        <v>22121030</v>
      </c>
      <c r="B281" s="0" t="n">
        <v>2</v>
      </c>
      <c r="C281" s="0" t="s">
        <v>52</v>
      </c>
      <c r="D281" s="0" t="n">
        <v>12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5.75821265079319</v>
      </c>
      <c r="K281" s="0" t="n">
        <v>5.69719413189004</v>
      </c>
      <c r="L281" s="0" t="n">
        <v>2.81357267458218</v>
      </c>
      <c r="M281" s="0" t="n">
        <v>2.82366228999012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2.31481481481482</v>
      </c>
      <c r="U281" s="0" t="n">
        <v>4.47767877132495</v>
      </c>
      <c r="V281" s="0" t="n">
        <v>0</v>
      </c>
      <c r="W281" s="0" t="n">
        <v>0</v>
      </c>
      <c r="X281" s="0" t="n">
        <v>2.23159492088996</v>
      </c>
      <c r="Y281" s="0" t="n">
        <v>4.49812203405078</v>
      </c>
      <c r="Z281" s="0" t="n">
        <v>4.4992351300279</v>
      </c>
      <c r="AA281" s="0" t="n">
        <v>0</v>
      </c>
      <c r="AB281" s="0" t="n">
        <v>4.41813201378457</v>
      </c>
      <c r="AC281" s="0" t="n">
        <v>0</v>
      </c>
      <c r="AD281" s="0" t="n">
        <v>6.39399816705386</v>
      </c>
      <c r="AE281" s="0" t="n">
        <v>2.08990783506447</v>
      </c>
      <c r="AF281" s="0" t="n">
        <v>0</v>
      </c>
      <c r="AG281" s="0" t="n">
        <v>2.0228992191609</v>
      </c>
      <c r="AH281" s="0" t="n">
        <v>1.99314358606394</v>
      </c>
      <c r="AI281" s="0" t="n">
        <v>1.95388823759281</v>
      </c>
    </row>
    <row r="282" customFormat="false" ht="12.75" hidden="false" customHeight="false" outlineLevel="0" collapsed="false">
      <c r="A282" s="0" t="n">
        <v>22121031</v>
      </c>
      <c r="B282" s="0" t="n">
        <v>2</v>
      </c>
      <c r="C282" s="0" t="s">
        <v>52</v>
      </c>
      <c r="D282" s="0" t="n">
        <v>12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5.74052812858783</v>
      </c>
      <c r="K282" s="0" t="n">
        <v>2.8701816825005</v>
      </c>
      <c r="L282" s="0" t="n">
        <v>2.88076513121885</v>
      </c>
      <c r="M282" s="0" t="n">
        <v>0</v>
      </c>
      <c r="N282" s="0" t="n">
        <v>2.88700271378255</v>
      </c>
      <c r="O282" s="0" t="n">
        <v>2.84965234241423</v>
      </c>
      <c r="P282" s="0" t="n">
        <v>0</v>
      </c>
      <c r="Q282" s="0" t="n">
        <v>0</v>
      </c>
      <c r="R282" s="0" t="n">
        <v>5.63666084211713</v>
      </c>
      <c r="S282" s="0" t="n">
        <v>0</v>
      </c>
      <c r="T282" s="0" t="n">
        <v>2.74258131753607</v>
      </c>
      <c r="U282" s="0" t="n">
        <v>5.40058866416439</v>
      </c>
      <c r="V282" s="0" t="n">
        <v>5.36523861898758</v>
      </c>
      <c r="W282" s="0" t="n">
        <v>5.20833333333333</v>
      </c>
      <c r="X282" s="0" t="n">
        <v>4.81660766322279</v>
      </c>
      <c r="Y282" s="0" t="n">
        <v>6.92105384579892</v>
      </c>
      <c r="Z282" s="0" t="n">
        <v>6.64172330580708</v>
      </c>
      <c r="AA282" s="0" t="n">
        <v>4.28954423592493</v>
      </c>
      <c r="AB282" s="0" t="n">
        <v>4.19559881684113</v>
      </c>
      <c r="AC282" s="0" t="n">
        <v>0</v>
      </c>
      <c r="AD282" s="0" t="n">
        <v>2.20901720824405</v>
      </c>
      <c r="AE282" s="0" t="n">
        <v>0</v>
      </c>
      <c r="AF282" s="0" t="n">
        <v>0</v>
      </c>
      <c r="AG282" s="0" t="n">
        <v>2.20589857278362</v>
      </c>
      <c r="AH282" s="0" t="n">
        <v>2.16971511640522</v>
      </c>
      <c r="AI282" s="0" t="n">
        <v>4.28844050860904</v>
      </c>
    </row>
    <row r="283" customFormat="false" ht="12.75" hidden="false" customHeight="false" outlineLevel="0" collapsed="false">
      <c r="A283" s="0" t="n">
        <v>22121032</v>
      </c>
      <c r="B283" s="0" t="n">
        <v>2</v>
      </c>
      <c r="C283" s="0" t="s">
        <v>52</v>
      </c>
      <c r="D283" s="0" t="n">
        <v>12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5.83345486364299</v>
      </c>
      <c r="K283" s="0" t="n">
        <v>2.90452815940051</v>
      </c>
      <c r="L283" s="0" t="n">
        <v>5.78251944372163</v>
      </c>
      <c r="M283" s="0" t="n">
        <v>2.89544546428468</v>
      </c>
      <c r="N283" s="0" t="n">
        <v>0</v>
      </c>
      <c r="O283" s="0" t="n">
        <v>8.68055555555556</v>
      </c>
      <c r="P283" s="0" t="n">
        <v>5.80450429533318</v>
      </c>
      <c r="Q283" s="0" t="n">
        <v>0</v>
      </c>
      <c r="R283" s="0" t="n">
        <v>5.83617847033762</v>
      </c>
      <c r="S283" s="0" t="n">
        <v>0</v>
      </c>
      <c r="T283" s="0" t="n">
        <v>2.9060474848159</v>
      </c>
      <c r="U283" s="0" t="n">
        <v>2.89059112588524</v>
      </c>
      <c r="V283" s="0" t="n">
        <v>11.3992590481619</v>
      </c>
      <c r="W283" s="0" t="n">
        <v>5.71265352756355</v>
      </c>
      <c r="X283" s="0" t="n">
        <v>2.81976088427701</v>
      </c>
      <c r="Y283" s="0" t="n">
        <v>5.51495932717496</v>
      </c>
      <c r="Z283" s="0" t="n">
        <v>10.7871955988242</v>
      </c>
      <c r="AA283" s="0" t="n">
        <v>8.00384184408516</v>
      </c>
      <c r="AB283" s="0" t="n">
        <v>12.9416332341141</v>
      </c>
      <c r="AC283" s="0" t="n">
        <v>7.16246866419959</v>
      </c>
      <c r="AD283" s="0" t="n">
        <v>6.86608838944453</v>
      </c>
      <c r="AE283" s="0" t="n">
        <v>6.64040019478507</v>
      </c>
      <c r="AF283" s="0" t="n">
        <v>12.9458217360347</v>
      </c>
      <c r="AG283" s="0" t="n">
        <v>8.48716316571186</v>
      </c>
      <c r="AH283" s="0" t="n">
        <v>2.22182723071454</v>
      </c>
      <c r="AI283" s="0" t="n">
        <v>4.50988792928496</v>
      </c>
    </row>
    <row r="284" customFormat="false" ht="12.75" hidden="false" customHeight="false" outlineLevel="0" collapsed="false">
      <c r="A284" s="0" t="n">
        <v>22121033</v>
      </c>
      <c r="B284" s="0" t="n">
        <v>2</v>
      </c>
      <c r="C284" s="0" t="s">
        <v>52</v>
      </c>
      <c r="D284" s="0" t="n">
        <v>12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0</v>
      </c>
      <c r="K284" s="0" t="n">
        <v>5.7461357237258</v>
      </c>
      <c r="L284" s="0" t="n">
        <v>2.95185524101898</v>
      </c>
      <c r="M284" s="0" t="n">
        <v>12.0022804332823</v>
      </c>
      <c r="N284" s="0" t="n">
        <v>6.04649756628473</v>
      </c>
      <c r="O284" s="0" t="n">
        <v>12.1632305540352</v>
      </c>
      <c r="P284" s="0" t="n">
        <v>3.04553068372164</v>
      </c>
      <c r="Q284" s="0" t="n">
        <v>3.04062271953296</v>
      </c>
      <c r="R284" s="0" t="n">
        <v>15.2276534186082</v>
      </c>
      <c r="S284" s="0" t="n">
        <v>15.1199008134507</v>
      </c>
      <c r="T284" s="0" t="n">
        <v>3.03260045489007</v>
      </c>
      <c r="U284" s="0" t="n">
        <v>0</v>
      </c>
      <c r="V284" s="0" t="n">
        <v>9.14940986306383</v>
      </c>
      <c r="W284" s="0" t="n">
        <v>6.08550129316903</v>
      </c>
      <c r="X284" s="0" t="n">
        <v>6.115646882549</v>
      </c>
      <c r="Y284" s="0" t="n">
        <v>15.0770436932726</v>
      </c>
      <c r="Z284" s="0" t="n">
        <v>8.93415527561869</v>
      </c>
      <c r="AA284" s="0" t="n">
        <v>14.6425747503441</v>
      </c>
      <c r="AB284" s="0" t="n">
        <v>8.78708883746815</v>
      </c>
      <c r="AC284" s="0" t="n">
        <v>5.76717898439978</v>
      </c>
      <c r="AD284" s="0" t="n">
        <v>8.47912721517199</v>
      </c>
      <c r="AE284" s="0" t="n">
        <v>5.56142594961348</v>
      </c>
      <c r="AF284" s="0" t="n">
        <v>5.51602404986486</v>
      </c>
      <c r="AG284" s="0" t="n">
        <v>16.0939888951477</v>
      </c>
      <c r="AH284" s="0" t="n">
        <v>14.9016491158355</v>
      </c>
      <c r="AI284" s="0" t="n">
        <v>14.3458301453711</v>
      </c>
    </row>
    <row r="285" customFormat="false" ht="12.75" hidden="false" customHeight="false" outlineLevel="0" collapsed="false">
      <c r="A285" s="0" t="n">
        <v>22121034</v>
      </c>
      <c r="B285" s="0" t="n">
        <v>2</v>
      </c>
      <c r="C285" s="0" t="s">
        <v>52</v>
      </c>
      <c r="D285" s="0" t="n">
        <v>12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7.34996876263276</v>
      </c>
      <c r="K285" s="0" t="n">
        <v>0</v>
      </c>
      <c r="L285" s="0" t="n">
        <v>18.5652755086886</v>
      </c>
      <c r="M285" s="0" t="n">
        <v>3.58847382208347</v>
      </c>
      <c r="N285" s="0" t="n">
        <v>17.2182237680361</v>
      </c>
      <c r="O285" s="0" t="n">
        <v>13.2096033816585</v>
      </c>
      <c r="P285" s="0" t="n">
        <v>3.17712470214456</v>
      </c>
      <c r="Q285" s="0" t="n">
        <v>19.5963158926122</v>
      </c>
      <c r="R285" s="0" t="n">
        <v>13.2560066280033</v>
      </c>
      <c r="S285" s="0" t="n">
        <v>6.67623593817806</v>
      </c>
      <c r="T285" s="0" t="n">
        <v>20.0897341458515</v>
      </c>
      <c r="U285" s="0" t="n">
        <v>13.4250713206914</v>
      </c>
      <c r="V285" s="0" t="n">
        <v>20.1011759187913</v>
      </c>
      <c r="W285" s="0" t="n">
        <v>23.4199872862926</v>
      </c>
      <c r="X285" s="0" t="n">
        <v>9.8771935600698</v>
      </c>
      <c r="Y285" s="0" t="n">
        <v>9.86939500608613</v>
      </c>
      <c r="Z285" s="0" t="n">
        <v>9.86679822397632</v>
      </c>
      <c r="AA285" s="0" t="n">
        <v>29.4676183616004</v>
      </c>
      <c r="AB285" s="0" t="n">
        <v>22.8675966155957</v>
      </c>
      <c r="AC285" s="0" t="n">
        <v>6.51911731151602</v>
      </c>
      <c r="AD285" s="0" t="n">
        <v>22.5073148773351</v>
      </c>
      <c r="AE285" s="0" t="n">
        <v>25.5061374143153</v>
      </c>
      <c r="AF285" s="0" t="n">
        <v>25.2000252000252</v>
      </c>
      <c r="AG285" s="0" t="n">
        <v>18.8673312159995</v>
      </c>
      <c r="AH285" s="0" t="n">
        <v>24.9120293961947</v>
      </c>
      <c r="AI285" s="0" t="n">
        <v>15.2629811654812</v>
      </c>
    </row>
    <row r="286" customFormat="false" ht="12.75" hidden="false" customHeight="false" outlineLevel="0" collapsed="false">
      <c r="A286" s="0" t="n">
        <v>22121035</v>
      </c>
      <c r="B286" s="0" t="n">
        <v>2</v>
      </c>
      <c r="C286" s="0" t="s">
        <v>52</v>
      </c>
      <c r="D286" s="0" t="n">
        <v>12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11.7059466208834</v>
      </c>
      <c r="K286" s="0" t="n">
        <v>15.809026954391</v>
      </c>
      <c r="L286" s="0" t="n">
        <v>4.01300212689113</v>
      </c>
      <c r="M286" s="0" t="n">
        <v>4.06636304489265</v>
      </c>
      <c r="N286" s="0" t="n">
        <v>4.17833117452889</v>
      </c>
      <c r="O286" s="0" t="n">
        <v>35.2112676056338</v>
      </c>
      <c r="P286" s="0" t="n">
        <v>18.4612544422394</v>
      </c>
      <c r="Q286" s="0" t="n">
        <v>17.7785679363527</v>
      </c>
      <c r="R286" s="0" t="n">
        <v>21.5146299483649</v>
      </c>
      <c r="S286" s="0" t="n">
        <v>20.5313513735474</v>
      </c>
      <c r="T286" s="0" t="n">
        <v>23.5238767348859</v>
      </c>
      <c r="U286" s="0" t="n">
        <v>22.4450097261709</v>
      </c>
      <c r="V286" s="0" t="n">
        <v>23.0052528660711</v>
      </c>
      <c r="W286" s="0" t="n">
        <v>19.2893792677752</v>
      </c>
      <c r="X286" s="0" t="n">
        <v>35.0877192982456</v>
      </c>
      <c r="Y286" s="0" t="n">
        <v>11.6790594464126</v>
      </c>
      <c r="Z286" s="0" t="n">
        <v>27.2575055488493</v>
      </c>
      <c r="AA286" s="0" t="n">
        <v>19.3050193050193</v>
      </c>
      <c r="AB286" s="0" t="n">
        <v>19.2344681669552</v>
      </c>
      <c r="AC286" s="0" t="n">
        <v>34.0547903738459</v>
      </c>
      <c r="AD286" s="0" t="n">
        <v>18.8352294130943</v>
      </c>
      <c r="AE286" s="0" t="n">
        <v>30.178429967181</v>
      </c>
      <c r="AF286" s="0" t="n">
        <v>14.8881527524472</v>
      </c>
      <c r="AG286" s="0" t="n">
        <v>33.3222259246918</v>
      </c>
      <c r="AH286" s="0" t="n">
        <v>29.6164667555161</v>
      </c>
      <c r="AI286" s="0" t="n">
        <v>32.8527103486038</v>
      </c>
    </row>
    <row r="287" customFormat="false" ht="12.75" hidden="false" customHeight="false" outlineLevel="0" collapsed="false">
      <c r="A287" s="0" t="n">
        <v>22121036</v>
      </c>
      <c r="B287" s="0" t="n">
        <v>2</v>
      </c>
      <c r="C287" s="0" t="s">
        <v>52</v>
      </c>
      <c r="D287" s="0" t="n">
        <v>12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16.3719711853307</v>
      </c>
      <c r="K287" s="0" t="n">
        <v>16.1264312207708</v>
      </c>
      <c r="L287" s="0" t="n">
        <v>21.2618933716047</v>
      </c>
      <c r="M287" s="0" t="n">
        <v>10.6286868257427</v>
      </c>
      <c r="N287" s="0" t="n">
        <v>26.4089156499234</v>
      </c>
      <c r="O287" s="0" t="n">
        <v>26.5167585914298</v>
      </c>
      <c r="P287" s="0" t="n">
        <v>21.5030641866466</v>
      </c>
      <c r="Q287" s="0" t="n">
        <v>27.0401817100211</v>
      </c>
      <c r="R287" s="0" t="n">
        <v>43.5943545310882</v>
      </c>
      <c r="S287" s="0" t="n">
        <v>22.6090888537192</v>
      </c>
      <c r="T287" s="0" t="n">
        <v>23.6560411615116</v>
      </c>
      <c r="U287" s="0" t="n">
        <v>30.9789343246592</v>
      </c>
      <c r="V287" s="0" t="n">
        <v>35.2154008686466</v>
      </c>
      <c r="W287" s="0" t="n">
        <v>16.8359616140075</v>
      </c>
      <c r="X287" s="0" t="n">
        <v>20.62599907183</v>
      </c>
      <c r="Y287" s="0" t="n">
        <v>24.8484246098797</v>
      </c>
      <c r="Z287" s="0" t="n">
        <v>33.3508028014674</v>
      </c>
      <c r="AA287" s="0" t="n">
        <v>14.6620399784957</v>
      </c>
      <c r="AB287" s="0" t="n">
        <v>44.457617071725</v>
      </c>
      <c r="AC287" s="0" t="n">
        <v>24.8323814253787</v>
      </c>
      <c r="AD287" s="0" t="n">
        <v>9.90932963385027</v>
      </c>
      <c r="AE287" s="0" t="n">
        <v>19.6656833824975</v>
      </c>
      <c r="AF287" s="0" t="n">
        <v>29.3412880825468</v>
      </c>
      <c r="AG287" s="0" t="n">
        <v>28.9421639091216</v>
      </c>
      <c r="AH287" s="0" t="n">
        <v>37.9344682061738</v>
      </c>
      <c r="AI287" s="0" t="n">
        <v>33.1549282432625</v>
      </c>
    </row>
    <row r="288" customFormat="false" ht="12.75" hidden="false" customHeight="false" outlineLevel="0" collapsed="false">
      <c r="A288" s="0" t="n">
        <v>22121037</v>
      </c>
      <c r="B288" s="0" t="n">
        <v>2</v>
      </c>
      <c r="C288" s="0" t="s">
        <v>52</v>
      </c>
      <c r="D288" s="0" t="n">
        <v>12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0</v>
      </c>
      <c r="K288" s="0" t="n">
        <v>0</v>
      </c>
      <c r="L288" s="0" t="n">
        <v>39.5452298566485</v>
      </c>
      <c r="M288" s="0" t="n">
        <v>0</v>
      </c>
      <c r="N288" s="0" t="n">
        <v>27.8810408921933</v>
      </c>
      <c r="O288" s="0" t="n">
        <v>18.152114721365</v>
      </c>
      <c r="P288" s="0" t="n">
        <v>26.6642965069772</v>
      </c>
      <c r="Q288" s="0" t="n">
        <v>8.63185153215365</v>
      </c>
      <c r="R288" s="0" t="n">
        <v>17.2324659658797</v>
      </c>
      <c r="S288" s="0" t="n">
        <v>8.63781636002419</v>
      </c>
      <c r="T288" s="0" t="n">
        <v>34.0425531914894</v>
      </c>
      <c r="U288" s="0" t="n">
        <v>34.5661942620118</v>
      </c>
      <c r="V288" s="0" t="n">
        <v>43.5729847494553</v>
      </c>
      <c r="W288" s="0" t="n">
        <v>34.6170488965816</v>
      </c>
      <c r="X288" s="0" t="n">
        <v>8.83158173628897</v>
      </c>
      <c r="Y288" s="0" t="n">
        <v>27.6014352746343</v>
      </c>
      <c r="Z288" s="0" t="n">
        <v>28.5523936423337</v>
      </c>
      <c r="AA288" s="0" t="n">
        <v>35.0538953641223</v>
      </c>
      <c r="AB288" s="0" t="n">
        <v>32.7037854631674</v>
      </c>
      <c r="AC288" s="0" t="n">
        <v>15.6433320297223</v>
      </c>
      <c r="AD288" s="0" t="n">
        <v>52.8940607526069</v>
      </c>
      <c r="AE288" s="0" t="n">
        <v>29.1842988472202</v>
      </c>
      <c r="AF288" s="0" t="n">
        <v>29.7464118390719</v>
      </c>
      <c r="AG288" s="0" t="n">
        <v>52.6315789473684</v>
      </c>
      <c r="AH288" s="0" t="n">
        <v>37.3468778010158</v>
      </c>
      <c r="AI288" s="0" t="n">
        <v>59.889204970804</v>
      </c>
    </row>
    <row r="289" customFormat="false" ht="12.75" hidden="false" customHeight="false" outlineLevel="0" collapsed="false">
      <c r="A289" s="0" t="n">
        <v>22121038</v>
      </c>
      <c r="B289" s="0" t="n">
        <v>2</v>
      </c>
      <c r="C289" s="0" t="s">
        <v>52</v>
      </c>
      <c r="D289" s="0" t="n">
        <v>12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0</v>
      </c>
      <c r="K289" s="0" t="n">
        <v>0</v>
      </c>
      <c r="L289" s="0" t="n">
        <v>0</v>
      </c>
      <c r="M289" s="0" t="n">
        <v>43.2152117545376</v>
      </c>
      <c r="N289" s="0" t="n">
        <v>0</v>
      </c>
      <c r="O289" s="0" t="n">
        <v>0</v>
      </c>
      <c r="P289" s="0" t="n">
        <v>18.6115764005211</v>
      </c>
      <c r="Q289" s="0" t="n">
        <v>17.8986933953821</v>
      </c>
      <c r="R289" s="0" t="n">
        <v>0</v>
      </c>
      <c r="S289" s="0" t="n">
        <v>0</v>
      </c>
      <c r="T289" s="0" t="n">
        <v>0</v>
      </c>
      <c r="U289" s="0" t="n">
        <v>32.2268772155978</v>
      </c>
      <c r="V289" s="0" t="n">
        <v>45.8855919241358</v>
      </c>
      <c r="W289" s="0" t="n">
        <v>15.0037509377344</v>
      </c>
      <c r="X289" s="0" t="n">
        <v>16.8747890651367</v>
      </c>
      <c r="Y289" s="0" t="n">
        <v>33.6813742000674</v>
      </c>
      <c r="Z289" s="0" t="n">
        <v>33.0196466897804</v>
      </c>
      <c r="AA289" s="0" t="n">
        <v>0</v>
      </c>
      <c r="AB289" s="0" t="n">
        <v>32.0307495195388</v>
      </c>
      <c r="AC289" s="0" t="n">
        <v>16.3105529277443</v>
      </c>
      <c r="AD289" s="0" t="n">
        <v>33.0305532617671</v>
      </c>
      <c r="AE289" s="0" t="n">
        <v>32.8839197632358</v>
      </c>
      <c r="AF289" s="0" t="n">
        <v>29.7973778307509</v>
      </c>
      <c r="AG289" s="0" t="n">
        <v>0</v>
      </c>
      <c r="AH289" s="0" t="n">
        <v>13.290802764487</v>
      </c>
      <c r="AI289" s="0" t="n">
        <v>12.9165590286748</v>
      </c>
    </row>
    <row r="290" customFormat="false" ht="12.75" hidden="false" customHeight="false" outlineLevel="0" collapsed="false">
      <c r="A290" s="0" t="n">
        <v>22121039</v>
      </c>
      <c r="B290" s="0" t="n">
        <v>2</v>
      </c>
      <c r="C290" s="0" t="s">
        <v>52</v>
      </c>
      <c r="D290" s="0" t="n">
        <v>12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2.17471674314421</v>
      </c>
      <c r="K290" s="0" t="n">
        <v>2.16649179982854</v>
      </c>
      <c r="L290" s="0" t="n">
        <v>3.08105168618256</v>
      </c>
      <c r="M290" s="0" t="n">
        <v>1.99145512562252</v>
      </c>
      <c r="N290" s="0" t="n">
        <v>2.58263678100152</v>
      </c>
      <c r="O290" s="0" t="n">
        <v>4.22547751668686</v>
      </c>
      <c r="P290" s="0" t="n">
        <v>2.40385698853811</v>
      </c>
      <c r="Q290" s="0" t="n">
        <v>2.99798834981727</v>
      </c>
      <c r="R290" s="0" t="n">
        <v>4.35301446251529</v>
      </c>
      <c r="S290" s="0" t="n">
        <v>2.55986315272746</v>
      </c>
      <c r="T290" s="0" t="n">
        <v>3.62621572659542</v>
      </c>
      <c r="U290" s="0" t="n">
        <v>4.08760803775133</v>
      </c>
      <c r="V290" s="0" t="n">
        <v>5.47732615195016</v>
      </c>
      <c r="W290" s="0" t="n">
        <v>3.96704908002606</v>
      </c>
      <c r="X290" s="0" t="n">
        <v>3.96447827465906</v>
      </c>
      <c r="Y290" s="0" t="n">
        <v>4.40522611721851</v>
      </c>
      <c r="Z290" s="0" t="n">
        <v>5.12892457011315</v>
      </c>
      <c r="AA290" s="0" t="n">
        <v>4.93426954867881</v>
      </c>
      <c r="AB290" s="0" t="n">
        <v>5.78987217743731</v>
      </c>
      <c r="AC290" s="0" t="n">
        <v>3.82335511175226</v>
      </c>
      <c r="AD290" s="0" t="n">
        <v>5.25598854194498</v>
      </c>
      <c r="AE290" s="0" t="n">
        <v>4.92884344688519</v>
      </c>
      <c r="AF290" s="0" t="n">
        <v>4.7470607782015</v>
      </c>
      <c r="AG290" s="0" t="n">
        <v>6.00196349948769</v>
      </c>
      <c r="AH290" s="0" t="n">
        <v>5.8421951834663</v>
      </c>
      <c r="AI290" s="0" t="n">
        <v>6.25104776084628</v>
      </c>
    </row>
    <row r="291" customFormat="false" ht="12.75" hidden="false" customHeight="false" outlineLevel="0" collapsed="false">
      <c r="A291" s="0" t="n">
        <v>22121040</v>
      </c>
      <c r="B291" s="0" t="n">
        <v>2</v>
      </c>
      <c r="C291" s="0" t="s">
        <v>52</v>
      </c>
      <c r="D291" s="0" t="n">
        <v>12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1.18893788019495</v>
      </c>
      <c r="K291" s="0" t="n">
        <v>1.18444122714747</v>
      </c>
      <c r="L291" s="0" t="n">
        <v>1.88198641339456</v>
      </c>
      <c r="M291" s="0" t="n">
        <v>1.06036598211732</v>
      </c>
      <c r="N291" s="0" t="n">
        <v>1.5044810980775</v>
      </c>
      <c r="O291" s="0" t="n">
        <v>2.80779912319192</v>
      </c>
      <c r="P291" s="0" t="n">
        <v>1.3740119702525</v>
      </c>
      <c r="Q291" s="0" t="n">
        <v>1.83124916961778</v>
      </c>
      <c r="R291" s="0" t="n">
        <v>2.91528210348886</v>
      </c>
      <c r="S291" s="0" t="n">
        <v>1.49121462037339</v>
      </c>
      <c r="T291" s="0" t="n">
        <v>2.32338483889577</v>
      </c>
      <c r="U291" s="0" t="n">
        <v>2.69375945361772</v>
      </c>
      <c r="V291" s="0" t="n">
        <v>3.83625189877829</v>
      </c>
      <c r="W291" s="0" t="n">
        <v>2.59140816748215</v>
      </c>
      <c r="X291" s="0" t="n">
        <v>2.58972883206414</v>
      </c>
      <c r="Y291" s="0" t="n">
        <v>2.9502490680741</v>
      </c>
      <c r="Z291" s="0" t="n">
        <v>3.55192936333034</v>
      </c>
      <c r="AA291" s="0" t="n">
        <v>3.39652411702441</v>
      </c>
      <c r="AB291" s="0" t="n">
        <v>4.1171651137096</v>
      </c>
      <c r="AC291" s="0" t="n">
        <v>2.49754249667976</v>
      </c>
      <c r="AD291" s="0" t="n">
        <v>3.68122975784715</v>
      </c>
      <c r="AE291" s="0" t="n">
        <v>3.41336736910981</v>
      </c>
      <c r="AF291" s="0" t="n">
        <v>3.26765821345517</v>
      </c>
      <c r="AG291" s="0" t="n">
        <v>4.32568736522058</v>
      </c>
      <c r="AH291" s="0" t="n">
        <v>4.19246012964762</v>
      </c>
      <c r="AI291" s="0" t="n">
        <v>4.54202087255312</v>
      </c>
    </row>
    <row r="292" customFormat="false" ht="12.75" hidden="false" customHeight="false" outlineLevel="0" collapsed="false">
      <c r="A292" s="0" t="n">
        <v>22121041</v>
      </c>
      <c r="B292" s="0" t="n">
        <v>2</v>
      </c>
      <c r="C292" s="0" t="s">
        <v>52</v>
      </c>
      <c r="D292" s="0" t="n">
        <v>12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3.64880516741212</v>
      </c>
      <c r="K292" s="0" t="n">
        <v>3.63500511010972</v>
      </c>
      <c r="L292" s="0" t="n">
        <v>4.75843444102399</v>
      </c>
      <c r="M292" s="0" t="n">
        <v>3.40544891506427</v>
      </c>
      <c r="N292" s="0" t="n">
        <v>4.13505167034413</v>
      </c>
      <c r="O292" s="0" t="n">
        <v>6.1069914967197</v>
      </c>
      <c r="P292" s="0" t="n">
        <v>3.90371314737911</v>
      </c>
      <c r="Q292" s="0" t="n">
        <v>4.63014985484859</v>
      </c>
      <c r="R292" s="0" t="n">
        <v>6.25165488679709</v>
      </c>
      <c r="S292" s="0" t="n">
        <v>4.09858888536129</v>
      </c>
      <c r="T292" s="0" t="n">
        <v>5.39552156219689</v>
      </c>
      <c r="U292" s="0" t="n">
        <v>5.94725508720414</v>
      </c>
      <c r="V292" s="0" t="n">
        <v>7.58292816170834</v>
      </c>
      <c r="W292" s="0" t="n">
        <v>5.81264604967738</v>
      </c>
      <c r="X292" s="0" t="n">
        <v>5.80887922417067</v>
      </c>
      <c r="Y292" s="0" t="n">
        <v>6.32663953228447</v>
      </c>
      <c r="Z292" s="0" t="n">
        <v>7.16715800183181</v>
      </c>
      <c r="AA292" s="0" t="n">
        <v>6.929548988201</v>
      </c>
      <c r="AB292" s="0" t="n">
        <v>7.91494586704566</v>
      </c>
      <c r="AC292" s="0" t="n">
        <v>5.60210109290974</v>
      </c>
      <c r="AD292" s="0" t="n">
        <v>7.2765036126506</v>
      </c>
      <c r="AE292" s="0" t="n">
        <v>6.88756468675072</v>
      </c>
      <c r="AF292" s="0" t="n">
        <v>6.66663827097219</v>
      </c>
      <c r="AG292" s="0" t="n">
        <v>8.11291104925622</v>
      </c>
      <c r="AH292" s="0" t="n">
        <v>7.92559744507053</v>
      </c>
      <c r="AI292" s="0" t="n">
        <v>8.39173984848425</v>
      </c>
    </row>
    <row r="293" customFormat="false" ht="12.75" hidden="false" customHeight="false" outlineLevel="0" collapsed="false">
      <c r="A293" s="0" t="n">
        <v>22121042</v>
      </c>
      <c r="B293" s="0" t="n">
        <v>2</v>
      </c>
      <c r="C293" s="0" t="s">
        <v>52</v>
      </c>
      <c r="D293" s="0" t="n">
        <v>12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2.37125208833255</v>
      </c>
      <c r="K293" s="0" t="n">
        <v>2.30284071982274</v>
      </c>
      <c r="L293" s="0" t="n">
        <v>3.2615585242425</v>
      </c>
      <c r="M293" s="0" t="n">
        <v>2.22231808204126</v>
      </c>
      <c r="N293" s="0" t="n">
        <v>2.62669548255547</v>
      </c>
      <c r="O293" s="0" t="n">
        <v>4.53806587546245</v>
      </c>
      <c r="P293" s="0" t="n">
        <v>2.53673767439752</v>
      </c>
      <c r="Q293" s="0" t="n">
        <v>3.14683791192362</v>
      </c>
      <c r="R293" s="0" t="n">
        <v>4.57076953510269</v>
      </c>
      <c r="S293" s="0" t="n">
        <v>2.68145486333393</v>
      </c>
      <c r="T293" s="0" t="n">
        <v>3.72894180038293</v>
      </c>
      <c r="U293" s="0" t="n">
        <v>4.18171168324952</v>
      </c>
      <c r="V293" s="0" t="n">
        <v>5.61346425727901</v>
      </c>
      <c r="W293" s="0" t="n">
        <v>4.04877026764667</v>
      </c>
      <c r="X293" s="0" t="n">
        <v>3.98748580601103</v>
      </c>
      <c r="Y293" s="0" t="n">
        <v>4.39808969199076</v>
      </c>
      <c r="Z293" s="0" t="n">
        <v>5.06116132479018</v>
      </c>
      <c r="AA293" s="0" t="n">
        <v>4.97089298825794</v>
      </c>
      <c r="AB293" s="0" t="n">
        <v>5.6768343055612</v>
      </c>
      <c r="AC293" s="0" t="n">
        <v>3.76238630320381</v>
      </c>
      <c r="AD293" s="0" t="n">
        <v>5.12724077875421</v>
      </c>
      <c r="AE293" s="0" t="n">
        <v>4.89872317793907</v>
      </c>
      <c r="AF293" s="0" t="n">
        <v>4.57182082275959</v>
      </c>
      <c r="AG293" s="0" t="n">
        <v>5.76415204294805</v>
      </c>
      <c r="AH293" s="0" t="n">
        <v>5.57745968392885</v>
      </c>
      <c r="AI293" s="0" t="n">
        <v>5.83959583506152</v>
      </c>
    </row>
    <row r="294" customFormat="false" ht="12.75" hidden="false" customHeight="false" outlineLevel="0" collapsed="false">
      <c r="A294" s="0" t="n">
        <v>22121044</v>
      </c>
      <c r="B294" s="0" t="n">
        <v>2</v>
      </c>
      <c r="C294" s="0" t="s">
        <v>52</v>
      </c>
      <c r="D294" s="0" t="n">
        <v>12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s">
        <v>175</v>
      </c>
      <c r="K294" s="0" t="s">
        <v>175</v>
      </c>
      <c r="L294" s="0" t="n">
        <v>1.98285457195344</v>
      </c>
      <c r="M294" s="0" t="s">
        <v>175</v>
      </c>
      <c r="N294" s="0" t="s">
        <v>175</v>
      </c>
      <c r="O294" s="0" t="n">
        <v>3.00782250209757</v>
      </c>
      <c r="P294" s="0" t="s">
        <v>175</v>
      </c>
      <c r="Q294" s="0" t="n">
        <v>1.91602410148045</v>
      </c>
      <c r="R294" s="0" t="n">
        <v>3.05256787032307</v>
      </c>
      <c r="S294" s="0" t="s">
        <v>175</v>
      </c>
      <c r="T294" s="0" t="n">
        <v>2.38386729324897</v>
      </c>
      <c r="U294" s="0" t="n">
        <v>2.75118651570202</v>
      </c>
      <c r="V294" s="0" t="n">
        <v>3.9258827522751</v>
      </c>
      <c r="W294" s="0" t="n">
        <v>2.63936061485059</v>
      </c>
      <c r="X294" s="0" t="n">
        <v>2.60042392896202</v>
      </c>
      <c r="Y294" s="0" t="n">
        <v>2.93865992935562</v>
      </c>
      <c r="Z294" s="0" t="n">
        <v>3.49620084177314</v>
      </c>
      <c r="AA294" s="0" t="n">
        <v>3.41511349008829</v>
      </c>
      <c r="AB294" s="0" t="n">
        <v>4.02687171313137</v>
      </c>
      <c r="AC294" s="0" t="n">
        <v>2.45133037701617</v>
      </c>
      <c r="AD294" s="0" t="n">
        <v>3.58041563106709</v>
      </c>
      <c r="AE294" s="0" t="n">
        <v>3.38186252610808</v>
      </c>
      <c r="AF294" s="0" t="n">
        <v>3.13766547131756</v>
      </c>
      <c r="AG294" s="0" t="n">
        <v>4.14391352234817</v>
      </c>
      <c r="AH294" s="0" t="n">
        <v>3.99332474999333</v>
      </c>
      <c r="AI294" s="0" t="n">
        <v>4.23452891156563</v>
      </c>
    </row>
    <row r="295" customFormat="false" ht="12.75" hidden="false" customHeight="false" outlineLevel="0" collapsed="false">
      <c r="A295" s="0" t="n">
        <v>22121045</v>
      </c>
      <c r="B295" s="0" t="n">
        <v>2</v>
      </c>
      <c r="C295" s="0" t="s">
        <v>52</v>
      </c>
      <c r="D295" s="0" t="n">
        <v>12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s">
        <v>175</v>
      </c>
      <c r="K295" s="0" t="s">
        <v>175</v>
      </c>
      <c r="L295" s="0" t="n">
        <v>4.85329718965559</v>
      </c>
      <c r="M295" s="0" t="s">
        <v>175</v>
      </c>
      <c r="N295" s="0" t="s">
        <v>175</v>
      </c>
      <c r="O295" s="0" t="n">
        <v>6.37799585073364</v>
      </c>
      <c r="P295" s="0" t="s">
        <v>175</v>
      </c>
      <c r="Q295" s="0" t="n">
        <v>4.67804249040591</v>
      </c>
      <c r="R295" s="0" t="n">
        <v>6.39056249353705</v>
      </c>
      <c r="S295" s="0" t="s">
        <v>175</v>
      </c>
      <c r="T295" s="0" t="n">
        <v>5.37009216458658</v>
      </c>
      <c r="U295" s="0" t="n">
        <v>5.90694589889375</v>
      </c>
      <c r="V295" s="0" t="n">
        <v>7.59803939978829</v>
      </c>
      <c r="W295" s="0" t="n">
        <v>5.75490037366248</v>
      </c>
      <c r="X295" s="0" t="n">
        <v>5.66629752038726</v>
      </c>
      <c r="Y295" s="0" t="n">
        <v>6.14709021712605</v>
      </c>
      <c r="Z295" s="0" t="n">
        <v>6.9110274842055</v>
      </c>
      <c r="AA295" s="0" t="n">
        <v>6.81408823308445</v>
      </c>
      <c r="AB295" s="0" t="n">
        <v>7.60567749897256</v>
      </c>
      <c r="AC295" s="0" t="n">
        <v>5.34980819872084</v>
      </c>
      <c r="AD295" s="0" t="n">
        <v>6.94743761657844</v>
      </c>
      <c r="AE295" s="0" t="n">
        <v>6.69220160099086</v>
      </c>
      <c r="AF295" s="0" t="n">
        <v>6.27165863065927</v>
      </c>
      <c r="AG295" s="0" t="n">
        <v>7.64758693053744</v>
      </c>
      <c r="AH295" s="0" t="n">
        <v>7.42211231294606</v>
      </c>
      <c r="AI295" s="0" t="n">
        <v>7.69858780288868</v>
      </c>
    </row>
    <row r="296" customFormat="false" ht="12.75" hidden="false" customHeight="false" outlineLevel="0" collapsed="false">
      <c r="A296" s="0" t="n">
        <v>22121046</v>
      </c>
      <c r="B296" s="0" t="n">
        <v>2</v>
      </c>
      <c r="C296" s="0" t="s">
        <v>52</v>
      </c>
      <c r="D296" s="0" t="n">
        <v>12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1.09678864961704</v>
      </c>
      <c r="K296" s="0" t="n">
        <v>1.09122114748498</v>
      </c>
      <c r="L296" s="0" t="n">
        <v>1.36491567974619</v>
      </c>
      <c r="M296" s="0" t="n">
        <v>0.978503114194823</v>
      </c>
      <c r="N296" s="0" t="n">
        <v>0.910858958466198</v>
      </c>
      <c r="O296" s="0" t="n">
        <v>1.77299877253083</v>
      </c>
      <c r="P296" s="0" t="n">
        <v>0.799524440173927</v>
      </c>
      <c r="Q296" s="0" t="n">
        <v>1.11508812281113</v>
      </c>
      <c r="R296" s="0" t="n">
        <v>1.79556544071689</v>
      </c>
      <c r="S296" s="0" t="n">
        <v>0.93388333693575</v>
      </c>
      <c r="T296" s="0" t="n">
        <v>1.30050147388613</v>
      </c>
      <c r="U296" s="0" t="n">
        <v>1.50884930690323</v>
      </c>
      <c r="V296" s="0" t="n">
        <v>2.11194513152828</v>
      </c>
      <c r="W296" s="0" t="n">
        <v>1.50208971480887</v>
      </c>
      <c r="X296" s="0" t="n">
        <v>1.56580794793379</v>
      </c>
      <c r="Y296" s="0" t="n">
        <v>1.88228867901338</v>
      </c>
      <c r="Z296" s="0" t="n">
        <v>1.97773793204962</v>
      </c>
      <c r="AA296" s="0" t="n">
        <v>2.13073662911995</v>
      </c>
      <c r="AB296" s="0" t="n">
        <v>2.20437484394394</v>
      </c>
      <c r="AC296" s="0" t="n">
        <v>1.40967103969477</v>
      </c>
      <c r="AD296" s="0" t="n">
        <v>2.20773067544927</v>
      </c>
      <c r="AE296" s="0" t="n">
        <v>1.87366880082712</v>
      </c>
      <c r="AF296" s="0" t="n">
        <v>1.76754239801712</v>
      </c>
      <c r="AG296" s="0" t="n">
        <v>2.29093645632592</v>
      </c>
      <c r="AH296" s="0" t="n">
        <v>2.08328262343759</v>
      </c>
      <c r="AI296" s="0" t="n">
        <v>2.27222447376821</v>
      </c>
    </row>
    <row r="297" customFormat="false" ht="12.75" hidden="false" customHeight="false" outlineLevel="0" collapsed="false">
      <c r="A297" s="0" t="n">
        <v>22121048</v>
      </c>
      <c r="B297" s="0" t="n">
        <v>2</v>
      </c>
      <c r="C297" s="0" t="s">
        <v>52</v>
      </c>
      <c r="D297" s="0" t="n">
        <v>12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s">
        <v>175</v>
      </c>
      <c r="K297" s="0" t="s">
        <v>175</v>
      </c>
      <c r="L297" s="0" t="n">
        <v>0.768370575501764</v>
      </c>
      <c r="M297" s="0" t="s">
        <v>175</v>
      </c>
      <c r="N297" s="0" t="s">
        <v>175</v>
      </c>
      <c r="O297" s="0" t="n">
        <v>1.11010798772483</v>
      </c>
      <c r="P297" s="0" t="s">
        <v>175</v>
      </c>
      <c r="Q297" s="0" t="n">
        <v>0.628474045456498</v>
      </c>
      <c r="R297" s="0" t="n">
        <v>1.12989142009924</v>
      </c>
      <c r="S297" s="0" t="s">
        <v>175</v>
      </c>
      <c r="T297" s="0" t="n">
        <v>0.780488218237264</v>
      </c>
      <c r="U297" s="0" t="n">
        <v>0.915875038476177</v>
      </c>
      <c r="V297" s="0" t="n">
        <v>1.39044749796593</v>
      </c>
      <c r="W297" s="0" t="n">
        <v>0.925320224020148</v>
      </c>
      <c r="X297" s="0" t="n">
        <v>0.952643721727684</v>
      </c>
      <c r="Y297" s="0" t="n">
        <v>1.1900676548489</v>
      </c>
      <c r="Z297" s="0" t="n">
        <v>1.28989468426051</v>
      </c>
      <c r="AA297" s="0" t="n">
        <v>1.41016865635766</v>
      </c>
      <c r="AB297" s="0" t="n">
        <v>1.48642561280932</v>
      </c>
      <c r="AC297" s="0" t="n">
        <v>0.841852452255315</v>
      </c>
      <c r="AD297" s="0" t="n">
        <v>1.46986008724192</v>
      </c>
      <c r="AE297" s="0" t="n">
        <v>1.21927493397249</v>
      </c>
      <c r="AF297" s="0" t="n">
        <v>1.15181284929225</v>
      </c>
      <c r="AG297" s="0" t="n">
        <v>1.57121357858429</v>
      </c>
      <c r="AH297" s="0" t="n">
        <v>1.42444705240472</v>
      </c>
      <c r="AI297" s="0" t="n">
        <v>1.55814332420208</v>
      </c>
    </row>
    <row r="298" customFormat="false" ht="12.75" hidden="false" customHeight="false" outlineLevel="0" collapsed="false">
      <c r="A298" s="0" t="n">
        <v>22121049</v>
      </c>
      <c r="B298" s="0" t="n">
        <v>2</v>
      </c>
      <c r="C298" s="0" t="s">
        <v>52</v>
      </c>
      <c r="D298" s="0" t="n">
        <v>12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s">
        <v>175</v>
      </c>
      <c r="K298" s="0" t="s">
        <v>175</v>
      </c>
      <c r="L298" s="0" t="n">
        <v>2.13002607977608</v>
      </c>
      <c r="M298" s="0" t="s">
        <v>175</v>
      </c>
      <c r="N298" s="0" t="s">
        <v>175</v>
      </c>
      <c r="O298" s="0" t="n">
        <v>2.58858305808282</v>
      </c>
      <c r="P298" s="0" t="s">
        <v>175</v>
      </c>
      <c r="Q298" s="0" t="n">
        <v>1.73892259435004</v>
      </c>
      <c r="R298" s="0" t="n">
        <v>2.61293405823067</v>
      </c>
      <c r="S298" s="0" t="s">
        <v>175</v>
      </c>
      <c r="T298" s="0" t="n">
        <v>1.95111811005806</v>
      </c>
      <c r="U298" s="0" t="n">
        <v>2.24744243361737</v>
      </c>
      <c r="V298" s="0" t="n">
        <v>2.98183464993327</v>
      </c>
      <c r="W298" s="0" t="n">
        <v>2.21632120437655</v>
      </c>
      <c r="X298" s="0" t="n">
        <v>2.32885488112945</v>
      </c>
      <c r="Y298" s="0" t="n">
        <v>2.73064958139053</v>
      </c>
      <c r="Z298" s="0" t="n">
        <v>2.8102311207365</v>
      </c>
      <c r="AA298" s="0" t="n">
        <v>2.99765575979749</v>
      </c>
      <c r="AB298" s="0" t="n">
        <v>3.06155130332634</v>
      </c>
      <c r="AC298" s="0" t="n">
        <v>2.12147158678219</v>
      </c>
      <c r="AD298" s="0" t="n">
        <v>3.09330568752935</v>
      </c>
      <c r="AE298" s="0" t="n">
        <v>2.66640114909405</v>
      </c>
      <c r="AF298" s="0" t="n">
        <v>2.51301679065822</v>
      </c>
      <c r="AG298" s="0" t="n">
        <v>3.14423345869392</v>
      </c>
      <c r="AH298" s="0" t="n">
        <v>2.86537940139974</v>
      </c>
      <c r="AI298" s="0" t="n">
        <v>3.11888603027599</v>
      </c>
    </row>
    <row r="299" customFormat="false" ht="12.75" hidden="false" customHeight="false" outlineLevel="0" collapsed="false">
      <c r="A299" s="0" t="n">
        <v>22121050</v>
      </c>
      <c r="B299" s="0" t="n">
        <v>2</v>
      </c>
      <c r="C299" s="0" t="s">
        <v>52</v>
      </c>
      <c r="D299" s="0" t="n">
        <v>12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78.8853320417974</v>
      </c>
      <c r="K299" s="0" t="n">
        <v>75.6829905631717</v>
      </c>
      <c r="L299" s="0" t="n">
        <v>101.422605991566</v>
      </c>
      <c r="M299" s="0" t="n">
        <v>59.8765994848247</v>
      </c>
      <c r="N299" s="0" t="n">
        <v>83.1046536693931</v>
      </c>
      <c r="O299" s="0" t="n">
        <v>136.288608506612</v>
      </c>
      <c r="P299" s="0" t="n">
        <v>79.5887446646228</v>
      </c>
      <c r="Q299" s="0" t="n">
        <v>91.1272553882354</v>
      </c>
      <c r="R299" s="0" t="n">
        <v>110.089990413679</v>
      </c>
      <c r="S299" s="0" t="n">
        <v>71.432461896697</v>
      </c>
      <c r="T299" s="0" t="n">
        <v>88.1085297376283</v>
      </c>
      <c r="U299" s="0" t="n">
        <v>102.468493258447</v>
      </c>
      <c r="V299" s="0" t="n">
        <v>121.655782443716</v>
      </c>
      <c r="W299" s="0" t="n">
        <v>82.4715380145262</v>
      </c>
      <c r="X299" s="0" t="n">
        <v>96.4320131342162</v>
      </c>
      <c r="Y299" s="0" t="n">
        <v>92.8187878341044</v>
      </c>
      <c r="Z299" s="0" t="n">
        <v>93.2351323170634</v>
      </c>
      <c r="AA299" s="0" t="n">
        <v>95.1302484120034</v>
      </c>
      <c r="AB299" s="0" t="n">
        <v>114.399794413289</v>
      </c>
      <c r="AC299" s="0" t="n">
        <v>79.7789754262184</v>
      </c>
      <c r="AD299" s="0" t="n">
        <v>103.660654129411</v>
      </c>
      <c r="AE299" s="0" t="n">
        <v>105.813842615094</v>
      </c>
      <c r="AF299" s="0" t="n">
        <v>92.7726767346652</v>
      </c>
      <c r="AG299" s="0" t="n">
        <v>98.9344125434591</v>
      </c>
      <c r="AH299" s="0" t="n">
        <v>83.3134633683259</v>
      </c>
      <c r="AI299" s="0" t="n">
        <v>85.7094350938911</v>
      </c>
    </row>
    <row r="300" customFormat="false" ht="12.75" hidden="false" customHeight="false" outlineLevel="0" collapsed="false">
      <c r="A300" s="0" t="n">
        <v>22121051</v>
      </c>
      <c r="B300" s="0" t="n">
        <v>2</v>
      </c>
      <c r="C300" s="0" t="s">
        <v>52</v>
      </c>
      <c r="D300" s="0" t="n">
        <v>12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43.127345090767</v>
      </c>
      <c r="K300" s="0" t="n">
        <v>41.3765952051737</v>
      </c>
      <c r="L300" s="0" t="n">
        <v>61.9515626249337</v>
      </c>
      <c r="M300" s="0" t="n">
        <v>31.8817674582168</v>
      </c>
      <c r="N300" s="0" t="n">
        <v>48.4115232647596</v>
      </c>
      <c r="O300" s="0" t="n">
        <v>90.5627905851357</v>
      </c>
      <c r="P300" s="0" t="n">
        <v>45.4918443101998</v>
      </c>
      <c r="Q300" s="0" t="n">
        <v>55.6628950107243</v>
      </c>
      <c r="R300" s="0" t="n">
        <v>73.728994376189</v>
      </c>
      <c r="S300" s="0" t="n">
        <v>41.612041423435</v>
      </c>
      <c r="T300" s="0" t="n">
        <v>56.4527975179238</v>
      </c>
      <c r="U300" s="0" t="n">
        <v>67.5273827293752</v>
      </c>
      <c r="V300" s="0" t="n">
        <v>85.2062143918337</v>
      </c>
      <c r="W300" s="0" t="n">
        <v>53.8731467356219</v>
      </c>
      <c r="X300" s="0" t="n">
        <v>62.9925925799517</v>
      </c>
      <c r="Y300" s="0" t="n">
        <v>62.162198947517</v>
      </c>
      <c r="Z300" s="0" t="n">
        <v>64.5680394874009</v>
      </c>
      <c r="AA300" s="0" t="n">
        <v>65.4832857836897</v>
      </c>
      <c r="AB300" s="0" t="n">
        <v>81.3494371100979</v>
      </c>
      <c r="AC300" s="0" t="n">
        <v>52.1142754582461</v>
      </c>
      <c r="AD300" s="0" t="n">
        <v>72.602647751945</v>
      </c>
      <c r="AE300" s="0" t="n">
        <v>73.2791620335873</v>
      </c>
      <c r="AF300" s="0" t="n">
        <v>63.8604419198321</v>
      </c>
      <c r="AG300" s="0" t="n">
        <v>71.3032224140134</v>
      </c>
      <c r="AH300" s="0" t="n">
        <v>59.7871797270771</v>
      </c>
      <c r="AI300" s="0" t="n">
        <v>62.2766067489599</v>
      </c>
    </row>
    <row r="301" customFormat="false" ht="12.75" hidden="false" customHeight="false" outlineLevel="0" collapsed="false">
      <c r="A301" s="0" t="n">
        <v>22121052</v>
      </c>
      <c r="B301" s="0" t="n">
        <v>2</v>
      </c>
      <c r="C301" s="0" t="s">
        <v>52</v>
      </c>
      <c r="D301" s="0" t="n">
        <v>12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32.356182980858</v>
      </c>
      <c r="K301" s="0" t="n">
        <v>126.983198121169</v>
      </c>
      <c r="L301" s="0" t="n">
        <v>156.638989087078</v>
      </c>
      <c r="M301" s="0" t="n">
        <v>102.390808675437</v>
      </c>
      <c r="N301" s="0" t="n">
        <v>133.058600999144</v>
      </c>
      <c r="O301" s="0" t="n">
        <v>196.974985658483</v>
      </c>
      <c r="P301" s="0" t="n">
        <v>129.247135088362</v>
      </c>
      <c r="Q301" s="0" t="n">
        <v>140.738655083268</v>
      </c>
      <c r="R301" s="0" t="n">
        <v>158.107590150168</v>
      </c>
      <c r="S301" s="0" t="n">
        <v>114.370291268053</v>
      </c>
      <c r="T301" s="0" t="n">
        <v>131.098508157201</v>
      </c>
      <c r="U301" s="0" t="n">
        <v>149.086277887027</v>
      </c>
      <c r="V301" s="0" t="n">
        <v>168.422882467692</v>
      </c>
      <c r="W301" s="0" t="n">
        <v>120.839911475914</v>
      </c>
      <c r="X301" s="0" t="n">
        <v>141.29524210559</v>
      </c>
      <c r="Y301" s="0" t="n">
        <v>133.303262267216</v>
      </c>
      <c r="Z301" s="0" t="n">
        <v>130.286752223253</v>
      </c>
      <c r="AA301" s="0" t="n">
        <v>133.598237819662</v>
      </c>
      <c r="AB301" s="0" t="n">
        <v>156.388284962641</v>
      </c>
      <c r="AC301" s="0" t="n">
        <v>116.894683429394</v>
      </c>
      <c r="AD301" s="0" t="n">
        <v>143.510039689558</v>
      </c>
      <c r="AE301" s="0" t="n">
        <v>147.864239069247</v>
      </c>
      <c r="AF301" s="0" t="n">
        <v>130.287330648876</v>
      </c>
      <c r="AG301" s="0" t="n">
        <v>133.73058479013</v>
      </c>
      <c r="AH301" s="0" t="n">
        <v>113.024120501946</v>
      </c>
      <c r="AI301" s="0" t="n">
        <v>115.060916087307</v>
      </c>
    </row>
    <row r="302" customFormat="false" ht="12.75" hidden="false" customHeight="false" outlineLevel="0" collapsed="false">
      <c r="A302" s="0" t="n">
        <v>30121000</v>
      </c>
      <c r="B302" s="0" t="n">
        <v>3</v>
      </c>
      <c r="C302" s="0" t="s">
        <v>60</v>
      </c>
      <c r="D302" s="0" t="n">
        <v>12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1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21001</v>
      </c>
      <c r="B303" s="0" t="n">
        <v>3</v>
      </c>
      <c r="C303" s="0" t="s">
        <v>60</v>
      </c>
      <c r="D303" s="0" t="n">
        <v>12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21002</v>
      </c>
      <c r="B304" s="0" t="n">
        <v>3</v>
      </c>
      <c r="C304" s="0" t="s">
        <v>60</v>
      </c>
      <c r="D304" s="0" t="n">
        <v>12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21003</v>
      </c>
      <c r="B305" s="0" t="n">
        <v>3</v>
      </c>
      <c r="C305" s="0" t="s">
        <v>60</v>
      </c>
      <c r="D305" s="0" t="n">
        <v>12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1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21004</v>
      </c>
      <c r="B306" s="0" t="n">
        <v>3</v>
      </c>
      <c r="C306" s="0" t="s">
        <v>60</v>
      </c>
      <c r="D306" s="0" t="n">
        <v>12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1</v>
      </c>
      <c r="AI306" s="0" t="n">
        <v>0</v>
      </c>
    </row>
    <row r="307" customFormat="false" ht="12.75" hidden="false" customHeight="false" outlineLevel="0" collapsed="false">
      <c r="A307" s="0" t="n">
        <v>30121005</v>
      </c>
      <c r="B307" s="0" t="n">
        <v>3</v>
      </c>
      <c r="C307" s="0" t="s">
        <v>60</v>
      </c>
      <c r="D307" s="0" t="n">
        <v>12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1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1</v>
      </c>
      <c r="AD307" s="0" t="n">
        <v>0</v>
      </c>
      <c r="AE307" s="0" t="n">
        <v>0</v>
      </c>
      <c r="AF307" s="0" t="n">
        <v>1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21006</v>
      </c>
      <c r="B308" s="0" t="n">
        <v>3</v>
      </c>
      <c r="C308" s="0" t="s">
        <v>60</v>
      </c>
      <c r="D308" s="0" t="n">
        <v>12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0</v>
      </c>
      <c r="L308" s="0" t="n">
        <v>0</v>
      </c>
      <c r="M308" s="0" t="n">
        <v>1</v>
      </c>
      <c r="N308" s="0" t="n">
        <v>0</v>
      </c>
      <c r="O308" s="0" t="n">
        <v>1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1</v>
      </c>
      <c r="U308" s="0" t="n">
        <v>1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1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21007</v>
      </c>
      <c r="B309" s="0" t="n">
        <v>3</v>
      </c>
      <c r="C309" s="0" t="s">
        <v>60</v>
      </c>
      <c r="D309" s="0" t="n">
        <v>12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0</v>
      </c>
      <c r="K309" s="0" t="n">
        <v>1</v>
      </c>
      <c r="L309" s="0" t="n">
        <v>1</v>
      </c>
      <c r="M309" s="0" t="n">
        <v>0</v>
      </c>
      <c r="N309" s="0" t="n">
        <v>2</v>
      </c>
      <c r="O309" s="0" t="n">
        <v>1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1</v>
      </c>
      <c r="U309" s="0" t="n">
        <v>1</v>
      </c>
      <c r="V309" s="0" t="n">
        <v>2</v>
      </c>
      <c r="W309" s="0" t="n">
        <v>0</v>
      </c>
      <c r="X309" s="0" t="n">
        <v>0</v>
      </c>
      <c r="Y309" s="0" t="n">
        <v>1</v>
      </c>
      <c r="Z309" s="0" t="n">
        <v>0</v>
      </c>
      <c r="AA309" s="0" t="n">
        <v>2</v>
      </c>
      <c r="AB309" s="0" t="n">
        <v>0</v>
      </c>
      <c r="AC309" s="0" t="n">
        <v>1</v>
      </c>
      <c r="AD309" s="0" t="n">
        <v>1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1</v>
      </c>
    </row>
    <row r="310" customFormat="false" ht="12.75" hidden="false" customHeight="false" outlineLevel="0" collapsed="false">
      <c r="A310" s="0" t="n">
        <v>30121008</v>
      </c>
      <c r="B310" s="0" t="n">
        <v>3</v>
      </c>
      <c r="C310" s="0" t="s">
        <v>60</v>
      </c>
      <c r="D310" s="0" t="n">
        <v>12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0</v>
      </c>
      <c r="K310" s="0" t="n">
        <v>1</v>
      </c>
      <c r="L310" s="0" t="n">
        <v>1</v>
      </c>
      <c r="M310" s="0" t="n">
        <v>2</v>
      </c>
      <c r="N310" s="0" t="n">
        <v>0</v>
      </c>
      <c r="O310" s="0" t="n">
        <v>0</v>
      </c>
      <c r="P310" s="0" t="n">
        <v>1</v>
      </c>
      <c r="Q310" s="0" t="n">
        <v>1</v>
      </c>
      <c r="R310" s="0" t="n">
        <v>1</v>
      </c>
      <c r="S310" s="0" t="n">
        <v>0</v>
      </c>
      <c r="T310" s="0" t="n">
        <v>0</v>
      </c>
      <c r="U310" s="0" t="n">
        <v>1</v>
      </c>
      <c r="V310" s="0" t="n">
        <v>2</v>
      </c>
      <c r="W310" s="0" t="n">
        <v>0</v>
      </c>
      <c r="X310" s="0" t="n">
        <v>2</v>
      </c>
      <c r="Y310" s="0" t="n">
        <v>0</v>
      </c>
      <c r="Z310" s="0" t="n">
        <v>1</v>
      </c>
      <c r="AA310" s="0" t="n">
        <v>1</v>
      </c>
      <c r="AB310" s="0" t="n">
        <v>1</v>
      </c>
      <c r="AC310" s="0" t="n">
        <v>1</v>
      </c>
      <c r="AD310" s="0" t="n">
        <v>1</v>
      </c>
      <c r="AE310" s="0" t="n">
        <v>1</v>
      </c>
      <c r="AF310" s="0" t="n">
        <v>2</v>
      </c>
      <c r="AG310" s="0" t="n">
        <v>0</v>
      </c>
      <c r="AH310" s="0" t="n">
        <v>0</v>
      </c>
      <c r="AI310" s="0" t="n">
        <v>1</v>
      </c>
    </row>
    <row r="311" customFormat="false" ht="12.75" hidden="false" customHeight="false" outlineLevel="0" collapsed="false">
      <c r="A311" s="0" t="n">
        <v>30121009</v>
      </c>
      <c r="B311" s="0" t="n">
        <v>3</v>
      </c>
      <c r="C311" s="0" t="s">
        <v>60</v>
      </c>
      <c r="D311" s="0" t="n">
        <v>12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2</v>
      </c>
      <c r="K311" s="0" t="n">
        <v>2</v>
      </c>
      <c r="L311" s="0" t="n">
        <v>0</v>
      </c>
      <c r="M311" s="0" t="n">
        <v>0</v>
      </c>
      <c r="N311" s="0" t="n">
        <v>1</v>
      </c>
      <c r="O311" s="0" t="n">
        <v>2</v>
      </c>
      <c r="P311" s="0" t="n">
        <v>0</v>
      </c>
      <c r="Q311" s="0" t="n">
        <v>1</v>
      </c>
      <c r="R311" s="0" t="n">
        <v>1</v>
      </c>
      <c r="S311" s="0" t="n">
        <v>3</v>
      </c>
      <c r="T311" s="0" t="n">
        <v>3</v>
      </c>
      <c r="U311" s="0" t="n">
        <v>2</v>
      </c>
      <c r="V311" s="0" t="n">
        <v>4</v>
      </c>
      <c r="W311" s="0" t="n">
        <v>1</v>
      </c>
      <c r="X311" s="0" t="n">
        <v>6</v>
      </c>
      <c r="Y311" s="0" t="n">
        <v>2</v>
      </c>
      <c r="Z311" s="0" t="n">
        <v>1</v>
      </c>
      <c r="AA311" s="0" t="n">
        <v>0</v>
      </c>
      <c r="AB311" s="0" t="n">
        <v>1</v>
      </c>
      <c r="AC311" s="0" t="n">
        <v>2</v>
      </c>
      <c r="AD311" s="0" t="n">
        <v>2</v>
      </c>
      <c r="AE311" s="0" t="n">
        <v>3</v>
      </c>
      <c r="AF311" s="0" t="n">
        <v>2</v>
      </c>
      <c r="AG311" s="0" t="n">
        <v>1</v>
      </c>
      <c r="AH311" s="0" t="n">
        <v>3</v>
      </c>
      <c r="AI311" s="0" t="n">
        <v>1</v>
      </c>
    </row>
    <row r="312" customFormat="false" ht="12.75" hidden="false" customHeight="false" outlineLevel="0" collapsed="false">
      <c r="A312" s="0" t="n">
        <v>30121010</v>
      </c>
      <c r="B312" s="0" t="n">
        <v>3</v>
      </c>
      <c r="C312" s="0" t="s">
        <v>60</v>
      </c>
      <c r="D312" s="0" t="n">
        <v>12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2</v>
      </c>
      <c r="K312" s="0" t="n">
        <v>0</v>
      </c>
      <c r="L312" s="0" t="n">
        <v>2</v>
      </c>
      <c r="M312" s="0" t="n">
        <v>1</v>
      </c>
      <c r="N312" s="0" t="n">
        <v>2</v>
      </c>
      <c r="O312" s="0" t="n">
        <v>5</v>
      </c>
      <c r="P312" s="0" t="n">
        <v>3</v>
      </c>
      <c r="Q312" s="0" t="n">
        <v>3</v>
      </c>
      <c r="R312" s="0" t="n">
        <v>0</v>
      </c>
      <c r="S312" s="0" t="n">
        <v>3</v>
      </c>
      <c r="T312" s="0" t="n">
        <v>0</v>
      </c>
      <c r="U312" s="0" t="n">
        <v>1</v>
      </c>
      <c r="V312" s="0" t="n">
        <v>5</v>
      </c>
      <c r="W312" s="0" t="n">
        <v>4</v>
      </c>
      <c r="X312" s="0" t="n">
        <v>5</v>
      </c>
      <c r="Y312" s="0" t="n">
        <v>2</v>
      </c>
      <c r="Z312" s="0" t="n">
        <v>6</v>
      </c>
      <c r="AA312" s="0" t="n">
        <v>3</v>
      </c>
      <c r="AB312" s="0" t="n">
        <v>8</v>
      </c>
      <c r="AC312" s="0" t="n">
        <v>3</v>
      </c>
      <c r="AD312" s="0" t="n">
        <v>6</v>
      </c>
      <c r="AE312" s="0" t="n">
        <v>2</v>
      </c>
      <c r="AF312" s="0" t="n">
        <v>2</v>
      </c>
      <c r="AG312" s="0" t="n">
        <v>7</v>
      </c>
      <c r="AH312" s="0" t="n">
        <v>1</v>
      </c>
      <c r="AI312" s="0" t="n">
        <v>6</v>
      </c>
    </row>
    <row r="313" customFormat="false" ht="12.75" hidden="false" customHeight="false" outlineLevel="0" collapsed="false">
      <c r="A313" s="0" t="n">
        <v>30121011</v>
      </c>
      <c r="B313" s="0" t="n">
        <v>3</v>
      </c>
      <c r="C313" s="0" t="s">
        <v>60</v>
      </c>
      <c r="D313" s="0" t="n">
        <v>12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4</v>
      </c>
      <c r="K313" s="0" t="n">
        <v>1</v>
      </c>
      <c r="L313" s="0" t="n">
        <v>1</v>
      </c>
      <c r="M313" s="0" t="n">
        <v>4</v>
      </c>
      <c r="N313" s="0" t="n">
        <v>3</v>
      </c>
      <c r="O313" s="0" t="n">
        <v>3</v>
      </c>
      <c r="P313" s="0" t="n">
        <v>6</v>
      </c>
      <c r="Q313" s="0" t="n">
        <v>5</v>
      </c>
      <c r="R313" s="0" t="n">
        <v>10</v>
      </c>
      <c r="S313" s="0" t="n">
        <v>7</v>
      </c>
      <c r="T313" s="0" t="n">
        <v>5</v>
      </c>
      <c r="U313" s="0" t="n">
        <v>7</v>
      </c>
      <c r="V313" s="0" t="n">
        <v>1</v>
      </c>
      <c r="W313" s="0" t="n">
        <v>3</v>
      </c>
      <c r="X313" s="0" t="n">
        <v>5</v>
      </c>
      <c r="Y313" s="0" t="n">
        <v>2</v>
      </c>
      <c r="Z313" s="0" t="n">
        <v>7</v>
      </c>
      <c r="AA313" s="0" t="n">
        <v>3</v>
      </c>
      <c r="AB313" s="0" t="n">
        <v>10</v>
      </c>
      <c r="AC313" s="0" t="n">
        <v>5</v>
      </c>
      <c r="AD313" s="0" t="n">
        <v>6</v>
      </c>
      <c r="AE313" s="0" t="n">
        <v>6</v>
      </c>
      <c r="AF313" s="0" t="n">
        <v>6</v>
      </c>
      <c r="AG313" s="0" t="n">
        <v>13</v>
      </c>
      <c r="AH313" s="0" t="n">
        <v>6</v>
      </c>
      <c r="AI313" s="0" t="n">
        <v>10</v>
      </c>
    </row>
    <row r="314" customFormat="false" ht="12.75" hidden="false" customHeight="false" outlineLevel="0" collapsed="false">
      <c r="A314" s="0" t="n">
        <v>30121012</v>
      </c>
      <c r="B314" s="0" t="n">
        <v>3</v>
      </c>
      <c r="C314" s="0" t="s">
        <v>60</v>
      </c>
      <c r="D314" s="0" t="n">
        <v>12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9</v>
      </c>
      <c r="K314" s="0" t="n">
        <v>6</v>
      </c>
      <c r="L314" s="0" t="n">
        <v>8</v>
      </c>
      <c r="M314" s="0" t="n">
        <v>7</v>
      </c>
      <c r="N314" s="0" t="n">
        <v>7</v>
      </c>
      <c r="O314" s="0" t="n">
        <v>6</v>
      </c>
      <c r="P314" s="0" t="n">
        <v>5</v>
      </c>
      <c r="Q314" s="0" t="n">
        <v>2</v>
      </c>
      <c r="R314" s="0" t="n">
        <v>2</v>
      </c>
      <c r="S314" s="0" t="n">
        <v>9</v>
      </c>
      <c r="T314" s="0" t="n">
        <v>6</v>
      </c>
      <c r="U314" s="0" t="n">
        <v>1</v>
      </c>
      <c r="V314" s="0" t="n">
        <v>3</v>
      </c>
      <c r="W314" s="0" t="n">
        <v>8</v>
      </c>
      <c r="X314" s="0" t="n">
        <v>2</v>
      </c>
      <c r="Y314" s="0" t="n">
        <v>9</v>
      </c>
      <c r="Z314" s="0" t="n">
        <v>4</v>
      </c>
      <c r="AA314" s="0" t="n">
        <v>10</v>
      </c>
      <c r="AB314" s="0" t="n">
        <v>6</v>
      </c>
      <c r="AC314" s="0" t="n">
        <v>13</v>
      </c>
      <c r="AD314" s="0" t="n">
        <v>12</v>
      </c>
      <c r="AE314" s="0" t="n">
        <v>7</v>
      </c>
      <c r="AF314" s="0" t="n">
        <v>9</v>
      </c>
      <c r="AG314" s="0" t="n">
        <v>11</v>
      </c>
      <c r="AH314" s="0" t="n">
        <v>7</v>
      </c>
      <c r="AI314" s="0" t="n">
        <v>18</v>
      </c>
    </row>
    <row r="315" customFormat="false" ht="12.75" hidden="false" customHeight="false" outlineLevel="0" collapsed="false">
      <c r="A315" s="0" t="n">
        <v>30121013</v>
      </c>
      <c r="B315" s="0" t="n">
        <v>3</v>
      </c>
      <c r="C315" s="0" t="s">
        <v>60</v>
      </c>
      <c r="D315" s="0" t="n">
        <v>12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9</v>
      </c>
      <c r="K315" s="0" t="n">
        <v>8</v>
      </c>
      <c r="L315" s="0" t="n">
        <v>9</v>
      </c>
      <c r="M315" s="0" t="n">
        <v>5</v>
      </c>
      <c r="N315" s="0" t="n">
        <v>2</v>
      </c>
      <c r="O315" s="0" t="n">
        <v>6</v>
      </c>
      <c r="P315" s="0" t="n">
        <v>9</v>
      </c>
      <c r="Q315" s="0" t="n">
        <v>11</v>
      </c>
      <c r="R315" s="0" t="n">
        <v>7</v>
      </c>
      <c r="S315" s="0" t="n">
        <v>13</v>
      </c>
      <c r="T315" s="0" t="n">
        <v>11</v>
      </c>
      <c r="U315" s="0" t="n">
        <v>7</v>
      </c>
      <c r="V315" s="0" t="n">
        <v>7</v>
      </c>
      <c r="W315" s="0" t="n">
        <v>9</v>
      </c>
      <c r="X315" s="0" t="n">
        <v>8</v>
      </c>
      <c r="Y315" s="0" t="n">
        <v>10</v>
      </c>
      <c r="Z315" s="0" t="n">
        <v>9</v>
      </c>
      <c r="AA315" s="0" t="n">
        <v>19</v>
      </c>
      <c r="AB315" s="0" t="n">
        <v>12</v>
      </c>
      <c r="AC315" s="0" t="n">
        <v>12</v>
      </c>
      <c r="AD315" s="0" t="n">
        <v>12</v>
      </c>
      <c r="AE315" s="0" t="n">
        <v>7</v>
      </c>
      <c r="AF315" s="0" t="n">
        <v>3</v>
      </c>
      <c r="AG315" s="0" t="n">
        <v>14</v>
      </c>
      <c r="AH315" s="0" t="n">
        <v>21</v>
      </c>
      <c r="AI315" s="0" t="n">
        <v>11</v>
      </c>
    </row>
    <row r="316" customFormat="false" ht="12.75" hidden="false" customHeight="false" outlineLevel="0" collapsed="false">
      <c r="A316" s="0" t="n">
        <v>30121014</v>
      </c>
      <c r="B316" s="0" t="n">
        <v>3</v>
      </c>
      <c r="C316" s="0" t="s">
        <v>60</v>
      </c>
      <c r="D316" s="0" t="n">
        <v>12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1</v>
      </c>
      <c r="K316" s="0" t="n">
        <v>5</v>
      </c>
      <c r="L316" s="0" t="n">
        <v>16</v>
      </c>
      <c r="M316" s="0" t="n">
        <v>6</v>
      </c>
      <c r="N316" s="0" t="n">
        <v>6</v>
      </c>
      <c r="O316" s="0" t="n">
        <v>12</v>
      </c>
      <c r="P316" s="0" t="n">
        <v>17</v>
      </c>
      <c r="Q316" s="0" t="n">
        <v>17</v>
      </c>
      <c r="R316" s="0" t="n">
        <v>8</v>
      </c>
      <c r="S316" s="0" t="n">
        <v>14</v>
      </c>
      <c r="T316" s="0" t="n">
        <v>10</v>
      </c>
      <c r="U316" s="0" t="n">
        <v>10</v>
      </c>
      <c r="V316" s="0" t="n">
        <v>7</v>
      </c>
      <c r="W316" s="0" t="n">
        <v>18</v>
      </c>
      <c r="X316" s="0" t="n">
        <v>10</v>
      </c>
      <c r="Y316" s="0" t="n">
        <v>12</v>
      </c>
      <c r="Z316" s="0" t="n">
        <v>13</v>
      </c>
      <c r="AA316" s="0" t="n">
        <v>15</v>
      </c>
      <c r="AB316" s="0" t="n">
        <v>23</v>
      </c>
      <c r="AC316" s="0" t="n">
        <v>12</v>
      </c>
      <c r="AD316" s="0" t="n">
        <v>20</v>
      </c>
      <c r="AE316" s="0" t="n">
        <v>13</v>
      </c>
      <c r="AF316" s="0" t="n">
        <v>17</v>
      </c>
      <c r="AG316" s="0" t="n">
        <v>20</v>
      </c>
      <c r="AH316" s="0" t="n">
        <v>19</v>
      </c>
      <c r="AI316" s="0" t="n">
        <v>21</v>
      </c>
    </row>
    <row r="317" customFormat="false" ht="12.75" hidden="false" customHeight="false" outlineLevel="0" collapsed="false">
      <c r="A317" s="0" t="n">
        <v>30121015</v>
      </c>
      <c r="B317" s="0" t="n">
        <v>3</v>
      </c>
      <c r="C317" s="0" t="s">
        <v>60</v>
      </c>
      <c r="D317" s="0" t="n">
        <v>12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11</v>
      </c>
      <c r="K317" s="0" t="n">
        <v>7</v>
      </c>
      <c r="L317" s="0" t="n">
        <v>8</v>
      </c>
      <c r="M317" s="0" t="n">
        <v>5</v>
      </c>
      <c r="N317" s="0" t="n">
        <v>8</v>
      </c>
      <c r="O317" s="0" t="n">
        <v>6</v>
      </c>
      <c r="P317" s="0" t="n">
        <v>9</v>
      </c>
      <c r="Q317" s="0" t="n">
        <v>6</v>
      </c>
      <c r="R317" s="0" t="n">
        <v>10</v>
      </c>
      <c r="S317" s="0" t="n">
        <v>13</v>
      </c>
      <c r="T317" s="0" t="n">
        <v>15</v>
      </c>
      <c r="U317" s="0" t="n">
        <v>21</v>
      </c>
      <c r="V317" s="0" t="n">
        <v>15</v>
      </c>
      <c r="W317" s="0" t="n">
        <v>14</v>
      </c>
      <c r="X317" s="0" t="n">
        <v>13</v>
      </c>
      <c r="Y317" s="0" t="n">
        <v>15</v>
      </c>
      <c r="Z317" s="0" t="n">
        <v>8</v>
      </c>
      <c r="AA317" s="0" t="n">
        <v>14</v>
      </c>
      <c r="AB317" s="0" t="n">
        <v>13</v>
      </c>
      <c r="AC317" s="0" t="n">
        <v>17</v>
      </c>
      <c r="AD317" s="0" t="n">
        <v>11</v>
      </c>
      <c r="AE317" s="0" t="n">
        <v>24</v>
      </c>
      <c r="AF317" s="0" t="n">
        <v>10</v>
      </c>
      <c r="AG317" s="0" t="n">
        <v>26</v>
      </c>
      <c r="AH317" s="0" t="n">
        <v>10</v>
      </c>
      <c r="AI317" s="0" t="n">
        <v>24</v>
      </c>
    </row>
    <row r="318" customFormat="false" ht="12.75" hidden="false" customHeight="false" outlineLevel="0" collapsed="false">
      <c r="A318" s="0" t="n">
        <v>30121016</v>
      </c>
      <c r="B318" s="0" t="n">
        <v>3</v>
      </c>
      <c r="C318" s="0" t="s">
        <v>60</v>
      </c>
      <c r="D318" s="0" t="n">
        <v>12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6</v>
      </c>
      <c r="K318" s="0" t="n">
        <v>9</v>
      </c>
      <c r="L318" s="0" t="n">
        <v>5</v>
      </c>
      <c r="M318" s="0" t="n">
        <v>9</v>
      </c>
      <c r="N318" s="0" t="n">
        <v>6</v>
      </c>
      <c r="O318" s="0" t="n">
        <v>7</v>
      </c>
      <c r="P318" s="0" t="n">
        <v>4</v>
      </c>
      <c r="Q318" s="0" t="n">
        <v>10</v>
      </c>
      <c r="R318" s="0" t="n">
        <v>4</v>
      </c>
      <c r="S318" s="0" t="n">
        <v>10</v>
      </c>
      <c r="T318" s="0" t="n">
        <v>10</v>
      </c>
      <c r="U318" s="0" t="n">
        <v>6</v>
      </c>
      <c r="V318" s="0" t="n">
        <v>8</v>
      </c>
      <c r="W318" s="0" t="n">
        <v>13</v>
      </c>
      <c r="X318" s="0" t="n">
        <v>6</v>
      </c>
      <c r="Y318" s="0" t="n">
        <v>9</v>
      </c>
      <c r="Z318" s="0" t="n">
        <v>14</v>
      </c>
      <c r="AA318" s="0" t="n">
        <v>13</v>
      </c>
      <c r="AB318" s="0" t="n">
        <v>14</v>
      </c>
      <c r="AC318" s="0" t="n">
        <v>16</v>
      </c>
      <c r="AD318" s="0" t="n">
        <v>12</v>
      </c>
      <c r="AE318" s="0" t="n">
        <v>15</v>
      </c>
      <c r="AF318" s="0" t="n">
        <v>25</v>
      </c>
      <c r="AG318" s="0" t="n">
        <v>18</v>
      </c>
      <c r="AH318" s="0" t="n">
        <v>14</v>
      </c>
      <c r="AI318" s="0" t="n">
        <v>26</v>
      </c>
    </row>
    <row r="319" customFormat="false" ht="12.75" hidden="false" customHeight="false" outlineLevel="0" collapsed="false">
      <c r="A319" s="0" t="n">
        <v>30121017</v>
      </c>
      <c r="B319" s="0" t="n">
        <v>3</v>
      </c>
      <c r="C319" s="0" t="s">
        <v>60</v>
      </c>
      <c r="D319" s="0" t="n">
        <v>12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0</v>
      </c>
      <c r="K319" s="0" t="n">
        <v>4</v>
      </c>
      <c r="L319" s="0" t="n">
        <v>0</v>
      </c>
      <c r="M319" s="0" t="n">
        <v>9</v>
      </c>
      <c r="N319" s="0" t="n">
        <v>9</v>
      </c>
      <c r="O319" s="0" t="n">
        <v>1</v>
      </c>
      <c r="P319" s="0" t="n">
        <v>2</v>
      </c>
      <c r="Q319" s="0" t="n">
        <v>4</v>
      </c>
      <c r="R319" s="0" t="n">
        <v>7</v>
      </c>
      <c r="S319" s="0" t="n">
        <v>3</v>
      </c>
      <c r="T319" s="0" t="n">
        <v>7</v>
      </c>
      <c r="U319" s="0" t="n">
        <v>4</v>
      </c>
      <c r="V319" s="0" t="n">
        <v>4</v>
      </c>
      <c r="W319" s="0" t="n">
        <v>6</v>
      </c>
      <c r="X319" s="0" t="n">
        <v>5</v>
      </c>
      <c r="Y319" s="0" t="n">
        <v>5</v>
      </c>
      <c r="Z319" s="0" t="n">
        <v>8</v>
      </c>
      <c r="AA319" s="0" t="n">
        <v>4</v>
      </c>
      <c r="AB319" s="0" t="n">
        <v>10</v>
      </c>
      <c r="AC319" s="0" t="n">
        <v>12</v>
      </c>
      <c r="AD319" s="0" t="n">
        <v>7</v>
      </c>
      <c r="AE319" s="0" t="n">
        <v>6</v>
      </c>
      <c r="AF319" s="0" t="n">
        <v>12</v>
      </c>
      <c r="AG319" s="0" t="n">
        <v>14</v>
      </c>
      <c r="AH319" s="0" t="n">
        <v>8</v>
      </c>
      <c r="AI319" s="0" t="n">
        <v>16</v>
      </c>
    </row>
    <row r="320" customFormat="false" ht="12.75" hidden="false" customHeight="false" outlineLevel="0" collapsed="false">
      <c r="A320" s="0" t="n">
        <v>30121018</v>
      </c>
      <c r="B320" s="0" t="n">
        <v>3</v>
      </c>
      <c r="C320" s="0" t="s">
        <v>60</v>
      </c>
      <c r="D320" s="0" t="n">
        <v>12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1</v>
      </c>
      <c r="K320" s="0" t="n">
        <v>1</v>
      </c>
      <c r="L320" s="0" t="n">
        <v>1</v>
      </c>
      <c r="M320" s="0" t="n">
        <v>2</v>
      </c>
      <c r="N320" s="0" t="n">
        <v>2</v>
      </c>
      <c r="O320" s="0" t="n">
        <v>0</v>
      </c>
      <c r="P320" s="0" t="n">
        <v>0</v>
      </c>
      <c r="Q320" s="0" t="n">
        <v>3</v>
      </c>
      <c r="R320" s="0" t="n">
        <v>1</v>
      </c>
      <c r="S320" s="0" t="n">
        <v>1</v>
      </c>
      <c r="T320" s="0" t="n">
        <v>3</v>
      </c>
      <c r="U320" s="0" t="n">
        <v>3</v>
      </c>
      <c r="V320" s="0" t="n">
        <v>2</v>
      </c>
      <c r="W320" s="0" t="n">
        <v>2</v>
      </c>
      <c r="X320" s="0" t="n">
        <v>2</v>
      </c>
      <c r="Y320" s="0" t="n">
        <v>4</v>
      </c>
      <c r="Z320" s="0" t="n">
        <v>1</v>
      </c>
      <c r="AA320" s="0" t="n">
        <v>2</v>
      </c>
      <c r="AB320" s="0" t="n">
        <v>4</v>
      </c>
      <c r="AC320" s="0" t="n">
        <v>7</v>
      </c>
      <c r="AD320" s="0" t="n">
        <v>4</v>
      </c>
      <c r="AE320" s="0" t="n">
        <v>5</v>
      </c>
      <c r="AF320" s="0" t="n">
        <v>3</v>
      </c>
      <c r="AG320" s="0" t="n">
        <v>5</v>
      </c>
      <c r="AH320" s="0" t="n">
        <v>4</v>
      </c>
      <c r="AI320" s="0" t="n">
        <v>8</v>
      </c>
    </row>
    <row r="321" customFormat="false" ht="12.75" hidden="false" customHeight="false" outlineLevel="0" collapsed="false">
      <c r="A321" s="0" t="n">
        <v>30121019</v>
      </c>
      <c r="B321" s="0" t="n">
        <v>3</v>
      </c>
      <c r="C321" s="0" t="s">
        <v>60</v>
      </c>
      <c r="D321" s="0" t="n">
        <v>12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45</v>
      </c>
      <c r="K321" s="0" t="n">
        <v>45</v>
      </c>
      <c r="L321" s="0" t="n">
        <v>52</v>
      </c>
      <c r="M321" s="0" t="n">
        <v>51</v>
      </c>
      <c r="N321" s="0" t="n">
        <v>50</v>
      </c>
      <c r="O321" s="0" t="n">
        <v>50</v>
      </c>
      <c r="P321" s="0" t="n">
        <v>56</v>
      </c>
      <c r="Q321" s="0" t="n">
        <v>63</v>
      </c>
      <c r="R321" s="0" t="n">
        <v>51</v>
      </c>
      <c r="S321" s="0" t="n">
        <v>76</v>
      </c>
      <c r="T321" s="0" t="n">
        <v>72</v>
      </c>
      <c r="U321" s="0" t="n">
        <v>65</v>
      </c>
      <c r="V321" s="0" t="n">
        <v>60</v>
      </c>
      <c r="W321" s="0" t="n">
        <v>79</v>
      </c>
      <c r="X321" s="0" t="n">
        <v>64</v>
      </c>
      <c r="Y321" s="0" t="n">
        <v>72</v>
      </c>
      <c r="Z321" s="0" t="n">
        <v>72</v>
      </c>
      <c r="AA321" s="0" t="n">
        <v>86</v>
      </c>
      <c r="AB321" s="0" t="n">
        <v>102</v>
      </c>
      <c r="AC321" s="0" t="n">
        <v>102</v>
      </c>
      <c r="AD321" s="0" t="n">
        <v>94</v>
      </c>
      <c r="AE321" s="0" t="n">
        <v>90</v>
      </c>
      <c r="AF321" s="0" t="n">
        <v>92</v>
      </c>
      <c r="AG321" s="0" t="n">
        <v>129</v>
      </c>
      <c r="AH321" s="0" t="n">
        <v>94</v>
      </c>
      <c r="AI321" s="0" t="n">
        <v>143</v>
      </c>
    </row>
    <row r="322" customFormat="false" ht="12.75" hidden="false" customHeight="false" outlineLevel="0" collapsed="false">
      <c r="A322" s="0" t="n">
        <v>30121020</v>
      </c>
      <c r="B322" s="0" t="n">
        <v>3</v>
      </c>
      <c r="C322" s="0" t="s">
        <v>60</v>
      </c>
      <c r="D322" s="0" t="n">
        <v>12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1.33162884840737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21021</v>
      </c>
      <c r="B323" s="0" t="n">
        <v>3</v>
      </c>
      <c r="C323" s="0" t="s">
        <v>60</v>
      </c>
      <c r="D323" s="0" t="n">
        <v>12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21022</v>
      </c>
      <c r="B324" s="0" t="n">
        <v>3</v>
      </c>
      <c r="C324" s="0" t="s">
        <v>60</v>
      </c>
      <c r="D324" s="0" t="n">
        <v>12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21023</v>
      </c>
      <c r="B325" s="0" t="n">
        <v>3</v>
      </c>
      <c r="C325" s="0" t="s">
        <v>60</v>
      </c>
      <c r="D325" s="0" t="n">
        <v>12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1.21571678661739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21024</v>
      </c>
      <c r="B326" s="0" t="n">
        <v>3</v>
      </c>
      <c r="C326" s="0" t="s">
        <v>60</v>
      </c>
      <c r="D326" s="0" t="n">
        <v>12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1.06721307976351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.936891020836456</v>
      </c>
      <c r="AI326" s="0" t="n">
        <v>0</v>
      </c>
    </row>
    <row r="327" customFormat="false" ht="12.75" hidden="false" customHeight="false" outlineLevel="0" collapsed="false">
      <c r="A327" s="0" t="n">
        <v>30121025</v>
      </c>
      <c r="B327" s="0" t="n">
        <v>3</v>
      </c>
      <c r="C327" s="0" t="s">
        <v>60</v>
      </c>
      <c r="D327" s="0" t="n">
        <v>12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901469395114036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1.06266537729934</v>
      </c>
      <c r="AD327" s="0" t="n">
        <v>0</v>
      </c>
      <c r="AE327" s="0" t="n">
        <v>0</v>
      </c>
      <c r="AF327" s="0" t="n">
        <v>1.02584093310491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21026</v>
      </c>
      <c r="B328" s="0" t="n">
        <v>3</v>
      </c>
      <c r="C328" s="0" t="s">
        <v>60</v>
      </c>
      <c r="D328" s="0" t="n">
        <v>12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0</v>
      </c>
      <c r="L328" s="0" t="n">
        <v>0</v>
      </c>
      <c r="M328" s="0" t="n">
        <v>0.973472864443904</v>
      </c>
      <c r="N328" s="0" t="n">
        <v>0</v>
      </c>
      <c r="O328" s="0" t="n">
        <v>0.936347122605292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.903726062555918</v>
      </c>
      <c r="U328" s="0" t="n">
        <v>0.910498042429209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1.12340616749986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21027</v>
      </c>
      <c r="B329" s="0" t="n">
        <v>3</v>
      </c>
      <c r="C329" s="0" t="s">
        <v>60</v>
      </c>
      <c r="D329" s="0" t="n">
        <v>12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0</v>
      </c>
      <c r="K329" s="0" t="n">
        <v>1.12268726423567</v>
      </c>
      <c r="L329" s="0" t="n">
        <v>1.11926934097421</v>
      </c>
      <c r="M329" s="0" t="n">
        <v>0</v>
      </c>
      <c r="N329" s="0" t="n">
        <v>2.17495323850537</v>
      </c>
      <c r="O329" s="0" t="n">
        <v>1.05872762114491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.938244731755831</v>
      </c>
      <c r="U329" s="0" t="n">
        <v>0.924103388687126</v>
      </c>
      <c r="V329" s="0" t="n">
        <v>1.81998525811941</v>
      </c>
      <c r="W329" s="0" t="n">
        <v>0</v>
      </c>
      <c r="X329" s="0" t="n">
        <v>0</v>
      </c>
      <c r="Y329" s="0" t="n">
        <v>0.903464787459909</v>
      </c>
      <c r="Z329" s="0" t="n">
        <v>0</v>
      </c>
      <c r="AA329" s="0" t="n">
        <v>1.83994332974544</v>
      </c>
      <c r="AB329" s="0" t="n">
        <v>0</v>
      </c>
      <c r="AC329" s="0" t="n">
        <v>0.939620017664856</v>
      </c>
      <c r="AD329" s="0" t="n">
        <v>0.963920457283865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1.11109876556927</v>
      </c>
    </row>
    <row r="330" customFormat="false" ht="12.75" hidden="false" customHeight="false" outlineLevel="0" collapsed="false">
      <c r="A330" s="0" t="n">
        <v>30121028</v>
      </c>
      <c r="B330" s="0" t="n">
        <v>3</v>
      </c>
      <c r="C330" s="0" t="s">
        <v>60</v>
      </c>
      <c r="D330" s="0" t="n">
        <v>12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0</v>
      </c>
      <c r="K330" s="0" t="n">
        <v>1.07466792761037</v>
      </c>
      <c r="L330" s="0" t="n">
        <v>1.0489877268436</v>
      </c>
      <c r="M330" s="0" t="n">
        <v>2.07578698273983</v>
      </c>
      <c r="N330" s="0" t="n">
        <v>0</v>
      </c>
      <c r="O330" s="0" t="n">
        <v>0</v>
      </c>
      <c r="P330" s="0" t="n">
        <v>1.11784301012766</v>
      </c>
      <c r="Q330" s="0" t="n">
        <v>1.11691909038109</v>
      </c>
      <c r="R330" s="0" t="n">
        <v>1.10675786351462</v>
      </c>
      <c r="S330" s="0" t="n">
        <v>0</v>
      </c>
      <c r="T330" s="0" t="n">
        <v>0</v>
      </c>
      <c r="U330" s="0" t="n">
        <v>1.02800279616761</v>
      </c>
      <c r="V330" s="0" t="n">
        <v>1.99698455332448</v>
      </c>
      <c r="W330" s="0" t="n">
        <v>0</v>
      </c>
      <c r="X330" s="0" t="n">
        <v>1.9108949676581</v>
      </c>
      <c r="Y330" s="0" t="n">
        <v>0</v>
      </c>
      <c r="Z330" s="0" t="n">
        <v>0.920912071315431</v>
      </c>
      <c r="AA330" s="0" t="n">
        <v>0.904887296287247</v>
      </c>
      <c r="AB330" s="0" t="n">
        <v>0.901152574142328</v>
      </c>
      <c r="AC330" s="0" t="n">
        <v>0.893431491673218</v>
      </c>
      <c r="AD330" s="0" t="n">
        <v>0.894974716964246</v>
      </c>
      <c r="AE330" s="0" t="n">
        <v>0.900584479327083</v>
      </c>
      <c r="AF330" s="0" t="n">
        <v>1.83556966904679</v>
      </c>
      <c r="AG330" s="0" t="n">
        <v>0</v>
      </c>
      <c r="AH330" s="0" t="n">
        <v>0</v>
      </c>
      <c r="AI330" s="0" t="n">
        <v>0.958322552204621</v>
      </c>
    </row>
    <row r="331" customFormat="false" ht="12.75" hidden="false" customHeight="false" outlineLevel="0" collapsed="false">
      <c r="A331" s="0" t="n">
        <v>30121029</v>
      </c>
      <c r="B331" s="0" t="n">
        <v>3</v>
      </c>
      <c r="C331" s="0" t="s">
        <v>60</v>
      </c>
      <c r="D331" s="0" t="n">
        <v>12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2.67161806548136</v>
      </c>
      <c r="K331" s="0" t="n">
        <v>2.61533633225233</v>
      </c>
      <c r="L331" s="0" t="n">
        <v>0</v>
      </c>
      <c r="M331" s="0" t="n">
        <v>0</v>
      </c>
      <c r="N331" s="0" t="n">
        <v>1.15372190687157</v>
      </c>
      <c r="O331" s="0" t="n">
        <v>2.20894401431396</v>
      </c>
      <c r="P331" s="0" t="n">
        <v>0</v>
      </c>
      <c r="Q331" s="0" t="n">
        <v>1.04760308414348</v>
      </c>
      <c r="R331" s="0" t="n">
        <v>1.03419033238877</v>
      </c>
      <c r="S331" s="0" t="n">
        <v>3.24373418679584</v>
      </c>
      <c r="T331" s="0" t="n">
        <v>3.31825371367895</v>
      </c>
      <c r="U331" s="0" t="n">
        <v>2.23418753770192</v>
      </c>
      <c r="V331" s="0" t="n">
        <v>4.46872451430551</v>
      </c>
      <c r="W331" s="0" t="n">
        <v>1.10454520351245</v>
      </c>
      <c r="X331" s="0" t="n">
        <v>6.48172154524242</v>
      </c>
      <c r="Y331" s="0" t="n">
        <v>2.10643832875183</v>
      </c>
      <c r="Z331" s="0" t="n">
        <v>1.02540965115564</v>
      </c>
      <c r="AA331" s="0" t="n">
        <v>0</v>
      </c>
      <c r="AB331" s="0" t="n">
        <v>0.973709834469328</v>
      </c>
      <c r="AC331" s="0" t="n">
        <v>1.90519737844841</v>
      </c>
      <c r="AD331" s="0" t="n">
        <v>1.86235345606243</v>
      </c>
      <c r="AE331" s="0" t="n">
        <v>2.75330396475771</v>
      </c>
      <c r="AF331" s="0" t="n">
        <v>1.80466324983758</v>
      </c>
      <c r="AG331" s="0" t="n">
        <v>0.897529102381145</v>
      </c>
      <c r="AH331" s="0" t="n">
        <v>2.67931302414061</v>
      </c>
      <c r="AI331" s="0" t="n">
        <v>0.896643862024443</v>
      </c>
    </row>
    <row r="332" customFormat="false" ht="12.75" hidden="false" customHeight="false" outlineLevel="0" collapsed="false">
      <c r="A332" s="0" t="n">
        <v>30121030</v>
      </c>
      <c r="B332" s="0" t="n">
        <v>3</v>
      </c>
      <c r="C332" s="0" t="s">
        <v>60</v>
      </c>
      <c r="D332" s="0" t="n">
        <v>12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2.76939267218699</v>
      </c>
      <c r="K332" s="0" t="n">
        <v>0</v>
      </c>
      <c r="L332" s="0" t="n">
        <v>2.7220883862099</v>
      </c>
      <c r="M332" s="0" t="n">
        <v>1.37302284710018</v>
      </c>
      <c r="N332" s="0" t="n">
        <v>2.73736364507343</v>
      </c>
      <c r="O332" s="0" t="n">
        <v>6.72296025385898</v>
      </c>
      <c r="P332" s="0" t="n">
        <v>3.94705681130437</v>
      </c>
      <c r="Q332" s="0" t="n">
        <v>3.87917658011793</v>
      </c>
      <c r="R332" s="0" t="n">
        <v>0</v>
      </c>
      <c r="S332" s="0" t="n">
        <v>3.47001330171766</v>
      </c>
      <c r="T332" s="0" t="n">
        <v>0</v>
      </c>
      <c r="U332" s="0" t="n">
        <v>1.07588195423198</v>
      </c>
      <c r="V332" s="0" t="n">
        <v>5.24895808182076</v>
      </c>
      <c r="W332" s="0" t="n">
        <v>4.14031528500895</v>
      </c>
      <c r="X332" s="0" t="n">
        <v>5.41776376382884</v>
      </c>
      <c r="Y332" s="0" t="n">
        <v>2.21665595282956</v>
      </c>
      <c r="Z332" s="0" t="n">
        <v>6.71073381874308</v>
      </c>
      <c r="AA332" s="0" t="n">
        <v>3.35758254057079</v>
      </c>
      <c r="AB332" s="0" t="n">
        <v>8.85680756371366</v>
      </c>
      <c r="AC332" s="0" t="n">
        <v>3.24520790965341</v>
      </c>
      <c r="AD332" s="0" t="n">
        <v>6.32444397596711</v>
      </c>
      <c r="AE332" s="0" t="n">
        <v>2.05482266880368</v>
      </c>
      <c r="AF332" s="0" t="n">
        <v>2.00238283557433</v>
      </c>
      <c r="AG332" s="0" t="n">
        <v>6.83033449123766</v>
      </c>
      <c r="AH332" s="0" t="n">
        <v>0.957918634391195</v>
      </c>
      <c r="AI332" s="0" t="n">
        <v>5.61813534088036</v>
      </c>
    </row>
    <row r="333" customFormat="false" ht="12.75" hidden="false" customHeight="false" outlineLevel="0" collapsed="false">
      <c r="A333" s="0" t="n">
        <v>30121031</v>
      </c>
      <c r="B333" s="0" t="n">
        <v>3</v>
      </c>
      <c r="C333" s="0" t="s">
        <v>60</v>
      </c>
      <c r="D333" s="0" t="n">
        <v>12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5.60451724089616</v>
      </c>
      <c r="K333" s="0" t="n">
        <v>1.40765765765766</v>
      </c>
      <c r="L333" s="0" t="n">
        <v>1.42205031214004</v>
      </c>
      <c r="M333" s="0" t="n">
        <v>5.693625985709</v>
      </c>
      <c r="N333" s="0" t="n">
        <v>4.26469542966806</v>
      </c>
      <c r="O333" s="0" t="n">
        <v>4.22416220782878</v>
      </c>
      <c r="P333" s="0" t="n">
        <v>8.36866770810087</v>
      </c>
      <c r="Q333" s="0" t="n">
        <v>6.93240901213172</v>
      </c>
      <c r="R333" s="0" t="n">
        <v>13.9715539162266</v>
      </c>
      <c r="S333" s="0" t="n">
        <v>9.74604588995322</v>
      </c>
      <c r="T333" s="0" t="n">
        <v>6.82808253786172</v>
      </c>
      <c r="U333" s="0" t="n">
        <v>9.35366195865681</v>
      </c>
      <c r="V333" s="0" t="n">
        <v>1.3094318375257</v>
      </c>
      <c r="W333" s="0" t="n">
        <v>3.79867046533713</v>
      </c>
      <c r="X333" s="0" t="n">
        <v>5.83280838057908</v>
      </c>
      <c r="Y333" s="0" t="n">
        <v>2.23728661878873</v>
      </c>
      <c r="Z333" s="0" t="n">
        <v>7.60588478171111</v>
      </c>
      <c r="AA333" s="0" t="n">
        <v>3.1828550209538</v>
      </c>
      <c r="AB333" s="0" t="n">
        <v>10.4780066640122</v>
      </c>
      <c r="AC333" s="0" t="n">
        <v>5.4742927213804</v>
      </c>
      <c r="AD333" s="0" t="n">
        <v>6.71073381874308</v>
      </c>
      <c r="AE333" s="0" t="n">
        <v>6.77675122546251</v>
      </c>
      <c r="AF333" s="0" t="n">
        <v>6.77437929749687</v>
      </c>
      <c r="AG333" s="0" t="n">
        <v>14.5113579282246</v>
      </c>
      <c r="AH333" s="0" t="n">
        <v>6.56074705039747</v>
      </c>
      <c r="AI333" s="0" t="n">
        <v>10.6783986673358</v>
      </c>
    </row>
    <row r="334" customFormat="false" ht="12.75" hidden="false" customHeight="false" outlineLevel="0" collapsed="false">
      <c r="A334" s="0" t="n">
        <v>30121032</v>
      </c>
      <c r="B334" s="0" t="n">
        <v>3</v>
      </c>
      <c r="C334" s="0" t="s">
        <v>60</v>
      </c>
      <c r="D334" s="0" t="n">
        <v>12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12.764327958133</v>
      </c>
      <c r="K334" s="0" t="n">
        <v>8.55700390769845</v>
      </c>
      <c r="L334" s="0" t="n">
        <v>11.4413203283659</v>
      </c>
      <c r="M334" s="0" t="n">
        <v>10.0831136654999</v>
      </c>
      <c r="N334" s="0" t="n">
        <v>10.1751580783487</v>
      </c>
      <c r="O334" s="0" t="n">
        <v>8.7747521132528</v>
      </c>
      <c r="P334" s="0" t="n">
        <v>7.34926654319899</v>
      </c>
      <c r="Q334" s="0" t="n">
        <v>2.95901760615476</v>
      </c>
      <c r="R334" s="0" t="n">
        <v>2.95403521209973</v>
      </c>
      <c r="S334" s="0" t="n">
        <v>13.2543960413537</v>
      </c>
      <c r="T334" s="0" t="n">
        <v>8.74520835458905</v>
      </c>
      <c r="U334" s="0" t="n">
        <v>1.44210662936418</v>
      </c>
      <c r="V334" s="0" t="n">
        <v>4.29639389339215</v>
      </c>
      <c r="W334" s="0" t="n">
        <v>11.5084731133297</v>
      </c>
      <c r="X334" s="0" t="n">
        <v>2.86225402504472</v>
      </c>
      <c r="Y334" s="0" t="n">
        <v>12.6264397648676</v>
      </c>
      <c r="Z334" s="0" t="n">
        <v>5.47765118317266</v>
      </c>
      <c r="AA334" s="0" t="n">
        <v>13.4332769135703</v>
      </c>
      <c r="AB334" s="0" t="n">
        <v>7.80386291214151</v>
      </c>
      <c r="AC334" s="0" t="n">
        <v>15.5314751317189</v>
      </c>
      <c r="AD334" s="0" t="n">
        <v>13.7247949858749</v>
      </c>
      <c r="AE334" s="0" t="n">
        <v>7.79683671196258</v>
      </c>
      <c r="AF334" s="0" t="n">
        <v>9.79559851106903</v>
      </c>
      <c r="AG334" s="0" t="n">
        <v>11.8128416327495</v>
      </c>
      <c r="AH334" s="0" t="n">
        <v>7.85845794602362</v>
      </c>
      <c r="AI334" s="0" t="n">
        <v>20.647174204797</v>
      </c>
    </row>
    <row r="335" customFormat="false" ht="12.75" hidden="false" customHeight="false" outlineLevel="0" collapsed="false">
      <c r="A335" s="0" t="n">
        <v>30121033</v>
      </c>
      <c r="B335" s="0" t="n">
        <v>3</v>
      </c>
      <c r="C335" s="0" t="s">
        <v>60</v>
      </c>
      <c r="D335" s="0" t="n">
        <v>12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13.4346404740935</v>
      </c>
      <c r="K335" s="0" t="n">
        <v>11.4990441419557</v>
      </c>
      <c r="L335" s="0" t="n">
        <v>13.3679910880059</v>
      </c>
      <c r="M335" s="0" t="n">
        <v>7.53977229887657</v>
      </c>
      <c r="N335" s="0" t="n">
        <v>3.05474095796676</v>
      </c>
      <c r="O335" s="0" t="n">
        <v>9.25940215126777</v>
      </c>
      <c r="P335" s="0" t="n">
        <v>13.9953659788203</v>
      </c>
      <c r="Q335" s="0" t="n">
        <v>17.1368926139993</v>
      </c>
      <c r="R335" s="0" t="n">
        <v>10.9747111299249</v>
      </c>
      <c r="S335" s="0" t="n">
        <v>20.490188352116</v>
      </c>
      <c r="T335" s="0" t="n">
        <v>17.3663188140383</v>
      </c>
      <c r="U335" s="0" t="n">
        <v>11.0727957227372</v>
      </c>
      <c r="V335" s="0" t="n">
        <v>11.0798062616734</v>
      </c>
      <c r="W335" s="0" t="n">
        <v>14.1500534557575</v>
      </c>
      <c r="X335" s="0" t="n">
        <v>12.5035166140477</v>
      </c>
      <c r="Y335" s="0" t="n">
        <v>15.4487872701993</v>
      </c>
      <c r="Z335" s="0" t="n">
        <v>13.7322815422878</v>
      </c>
      <c r="AA335" s="0" t="n">
        <v>28.8097043214556</v>
      </c>
      <c r="AB335" s="0" t="n">
        <v>18.2885011049303</v>
      </c>
      <c r="AC335" s="0" t="n">
        <v>18.1617302074978</v>
      </c>
      <c r="AD335" s="0" t="n">
        <v>17.736261787224</v>
      </c>
      <c r="AE335" s="0" t="n">
        <v>10.1039260969977</v>
      </c>
      <c r="AF335" s="0" t="n">
        <v>4.23980327312813</v>
      </c>
      <c r="AG335" s="0" t="n">
        <v>19.1199366310672</v>
      </c>
      <c r="AH335" s="0" t="n">
        <v>26.3607150030127</v>
      </c>
      <c r="AI335" s="0" t="n">
        <v>13.195460761498</v>
      </c>
    </row>
    <row r="336" customFormat="false" ht="12.75" hidden="false" customHeight="false" outlineLevel="0" collapsed="false">
      <c r="A336" s="0" t="n">
        <v>30121034</v>
      </c>
      <c r="B336" s="0" t="n">
        <v>3</v>
      </c>
      <c r="C336" s="0" t="s">
        <v>60</v>
      </c>
      <c r="D336" s="0" t="n">
        <v>12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1.97230878466333</v>
      </c>
      <c r="K336" s="0" t="n">
        <v>10.3069406938632</v>
      </c>
      <c r="L336" s="0" t="n">
        <v>31.5500956362274</v>
      </c>
      <c r="M336" s="0" t="n">
        <v>11.3597637169147</v>
      </c>
      <c r="N336" s="0" t="n">
        <v>10.8808008269409</v>
      </c>
      <c r="O336" s="0" t="n">
        <v>20.8492598512753</v>
      </c>
      <c r="P336" s="0" t="n">
        <v>28.5392918898048</v>
      </c>
      <c r="Q336" s="0" t="n">
        <v>29.3954903859455</v>
      </c>
      <c r="R336" s="0" t="n">
        <v>14.0208209190648</v>
      </c>
      <c r="S336" s="0" t="n">
        <v>24.7739378174161</v>
      </c>
      <c r="T336" s="0" t="n">
        <v>17.7777777777778</v>
      </c>
      <c r="U336" s="0" t="n">
        <v>17.8536358929496</v>
      </c>
      <c r="V336" s="0" t="n">
        <v>12.4734938256206</v>
      </c>
      <c r="W336" s="0" t="n">
        <v>32.0045517584723</v>
      </c>
      <c r="X336" s="0" t="n">
        <v>17.7679856434676</v>
      </c>
      <c r="Y336" s="0" t="n">
        <v>21.2498450532132</v>
      </c>
      <c r="Z336" s="0" t="n">
        <v>22.9584628426109</v>
      </c>
      <c r="AA336" s="0" t="n">
        <v>26.4531602708804</v>
      </c>
      <c r="AB336" s="0" t="n">
        <v>40.2470820865487</v>
      </c>
      <c r="AC336" s="0" t="n">
        <v>20.7749039160694</v>
      </c>
      <c r="AD336" s="0" t="n">
        <v>34.1693432652224</v>
      </c>
      <c r="AE336" s="0" t="n">
        <v>21.8766828217555</v>
      </c>
      <c r="AF336" s="0" t="n">
        <v>28.40576804184</v>
      </c>
      <c r="AG336" s="0" t="n">
        <v>33.5401643468053</v>
      </c>
      <c r="AH336" s="0" t="n">
        <v>31.4699792960663</v>
      </c>
      <c r="AI336" s="0" t="n">
        <v>34.0765261415636</v>
      </c>
    </row>
    <row r="337" customFormat="false" ht="12.75" hidden="false" customHeight="false" outlineLevel="0" collapsed="false">
      <c r="A337" s="0" t="n">
        <v>30121035</v>
      </c>
      <c r="B337" s="0" t="n">
        <v>3</v>
      </c>
      <c r="C337" s="0" t="s">
        <v>60</v>
      </c>
      <c r="D337" s="0" t="n">
        <v>12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25.1906473996382</v>
      </c>
      <c r="K337" s="0" t="n">
        <v>15.9985372765919</v>
      </c>
      <c r="L337" s="0" t="n">
        <v>18.2665083569276</v>
      </c>
      <c r="M337" s="0" t="n">
        <v>11.613592548719</v>
      </c>
      <c r="N337" s="0" t="n">
        <v>19.235393123347</v>
      </c>
      <c r="O337" s="0" t="n">
        <v>15.2122103341616</v>
      </c>
      <c r="P337" s="0" t="n">
        <v>23.9705960688222</v>
      </c>
      <c r="Q337" s="0" t="n">
        <v>15.0844730490748</v>
      </c>
      <c r="R337" s="0" t="n">
        <v>23.9040015298561</v>
      </c>
      <c r="S337" s="0" t="n">
        <v>29.5992714025501</v>
      </c>
      <c r="T337" s="0" t="n">
        <v>32.607986782896</v>
      </c>
      <c r="U337" s="0" t="n">
        <v>44.1844807271503</v>
      </c>
      <c r="V337" s="0" t="n">
        <v>32.381322453209</v>
      </c>
      <c r="W337" s="0" t="n">
        <v>30.4652478565522</v>
      </c>
      <c r="X337" s="0" t="n">
        <v>28.3917183541539</v>
      </c>
      <c r="Y337" s="0" t="n">
        <v>32.8803156510303</v>
      </c>
      <c r="Z337" s="0" t="n">
        <v>17.5035554096926</v>
      </c>
      <c r="AA337" s="0" t="n">
        <v>30.3227203811999</v>
      </c>
      <c r="AB337" s="0" t="n">
        <v>28.0359723090858</v>
      </c>
      <c r="AC337" s="0" t="n">
        <v>36.4181662382177</v>
      </c>
      <c r="AD337" s="0" t="n">
        <v>23.3620048847828</v>
      </c>
      <c r="AE337" s="0" t="n">
        <v>50.4381817035496</v>
      </c>
      <c r="AF337" s="0" t="n">
        <v>20.8450586788402</v>
      </c>
      <c r="AG337" s="0" t="n">
        <v>53.4363696152581</v>
      </c>
      <c r="AH337" s="0" t="n">
        <v>20.3243770578432</v>
      </c>
      <c r="AI337" s="0" t="n">
        <v>47.8392600861107</v>
      </c>
    </row>
    <row r="338" customFormat="false" ht="12.75" hidden="false" customHeight="false" outlineLevel="0" collapsed="false">
      <c r="A338" s="0" t="n">
        <v>30121036</v>
      </c>
      <c r="B338" s="0" t="n">
        <v>3</v>
      </c>
      <c r="C338" s="0" t="s">
        <v>60</v>
      </c>
      <c r="D338" s="0" t="n">
        <v>12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21.6169476869866</v>
      </c>
      <c r="K338" s="0" t="n">
        <v>31.7169438962504</v>
      </c>
      <c r="L338" s="0" t="n">
        <v>17.5168161434978</v>
      </c>
      <c r="M338" s="0" t="n">
        <v>31.40374751387</v>
      </c>
      <c r="N338" s="0" t="n">
        <v>20.574015019031</v>
      </c>
      <c r="O338" s="0" t="n">
        <v>23.7731363559178</v>
      </c>
      <c r="P338" s="0" t="n">
        <v>13.5699019574584</v>
      </c>
      <c r="Q338" s="0" t="n">
        <v>33.5435395142896</v>
      </c>
      <c r="R338" s="0" t="n">
        <v>13.6337298476431</v>
      </c>
      <c r="S338" s="0" t="n">
        <v>35.0557386244128</v>
      </c>
      <c r="T338" s="0" t="n">
        <v>36.7863449087699</v>
      </c>
      <c r="U338" s="0" t="n">
        <v>22.8885328450446</v>
      </c>
      <c r="V338" s="0" t="n">
        <v>28.5439040924823</v>
      </c>
      <c r="W338" s="0" t="n">
        <v>43.4535548350436</v>
      </c>
      <c r="X338" s="0" t="n">
        <v>18.5764265147528</v>
      </c>
      <c r="Y338" s="0" t="n">
        <v>26.9444943416562</v>
      </c>
      <c r="Z338" s="0" t="n">
        <v>40.7984846277138</v>
      </c>
      <c r="AA338" s="0" t="n">
        <v>39.0437289764536</v>
      </c>
      <c r="AB338" s="0" t="n">
        <v>42.3767291218936</v>
      </c>
      <c r="AC338" s="0" t="n">
        <v>48.1000481000481</v>
      </c>
      <c r="AD338" s="0" t="n">
        <v>35.8530026889752</v>
      </c>
      <c r="AE338" s="0" t="n">
        <v>44.4444444444444</v>
      </c>
      <c r="AF338" s="0" t="n">
        <v>72.6469648098102</v>
      </c>
      <c r="AG338" s="0" t="n">
        <v>51.5670658339541</v>
      </c>
      <c r="AH338" s="0" t="n">
        <v>39.4455088470641</v>
      </c>
      <c r="AI338" s="0" t="n">
        <v>72.4415591652503</v>
      </c>
    </row>
    <row r="339" customFormat="false" ht="12.75" hidden="false" customHeight="false" outlineLevel="0" collapsed="false">
      <c r="A339" s="0" t="n">
        <v>30121037</v>
      </c>
      <c r="B339" s="0" t="n">
        <v>3</v>
      </c>
      <c r="C339" s="0" t="s">
        <v>60</v>
      </c>
      <c r="D339" s="0" t="n">
        <v>12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0</v>
      </c>
      <c r="K339" s="0" t="n">
        <v>29.3750458985092</v>
      </c>
      <c r="L339" s="0" t="n">
        <v>0</v>
      </c>
      <c r="M339" s="0" t="n">
        <v>62.586926286509</v>
      </c>
      <c r="N339" s="0" t="n">
        <v>61.9237649649099</v>
      </c>
      <c r="O339" s="0" t="n">
        <v>6.74399784192069</v>
      </c>
      <c r="P339" s="0" t="n">
        <v>13.0932896890344</v>
      </c>
      <c r="Q339" s="0" t="n">
        <v>25.6</v>
      </c>
      <c r="R339" s="0" t="n">
        <v>44.5320949169795</v>
      </c>
      <c r="S339" s="0" t="n">
        <v>18.6161960905988</v>
      </c>
      <c r="T339" s="0" t="n">
        <v>42.5040986095088</v>
      </c>
      <c r="U339" s="0" t="n">
        <v>24.006721882127</v>
      </c>
      <c r="V339" s="0" t="n">
        <v>23.4164617726262</v>
      </c>
      <c r="W339" s="0" t="n">
        <v>35.4756696032638</v>
      </c>
      <c r="X339" s="0" t="n">
        <v>29.9724253686608</v>
      </c>
      <c r="Y339" s="0" t="n">
        <v>31.3165476637855</v>
      </c>
      <c r="Z339" s="0" t="n">
        <v>51.1901714870745</v>
      </c>
      <c r="AA339" s="0" t="n">
        <v>23.3140992014921</v>
      </c>
      <c r="AB339" s="0" t="n">
        <v>53.9985960365031</v>
      </c>
      <c r="AC339" s="0" t="n">
        <v>61.9898749870854</v>
      </c>
      <c r="AD339" s="0" t="n">
        <v>35.0122542890012</v>
      </c>
      <c r="AE339" s="0" t="n">
        <v>29.2241001412498</v>
      </c>
      <c r="AF339" s="0" t="n">
        <v>59.2826795771169</v>
      </c>
      <c r="AG339" s="0" t="n">
        <v>68.8603610250357</v>
      </c>
      <c r="AH339" s="0" t="n">
        <v>38.8783593332361</v>
      </c>
      <c r="AI339" s="0" t="n">
        <v>77.1604938271605</v>
      </c>
    </row>
    <row r="340" customFormat="false" ht="12.75" hidden="false" customHeight="false" outlineLevel="0" collapsed="false">
      <c r="A340" s="0" t="n">
        <v>30121038</v>
      </c>
      <c r="B340" s="0" t="n">
        <v>3</v>
      </c>
      <c r="C340" s="0" t="s">
        <v>60</v>
      </c>
      <c r="D340" s="0" t="n">
        <v>12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20.3252032520325</v>
      </c>
      <c r="K340" s="0" t="n">
        <v>19.3386192225875</v>
      </c>
      <c r="L340" s="0" t="n">
        <v>18.5597624350408</v>
      </c>
      <c r="M340" s="0" t="n">
        <v>36.2778886268819</v>
      </c>
      <c r="N340" s="0" t="n">
        <v>34.3583576705034</v>
      </c>
      <c r="O340" s="0" t="n">
        <v>0</v>
      </c>
      <c r="P340" s="0" t="n">
        <v>0</v>
      </c>
      <c r="Q340" s="0" t="n">
        <v>44.4707975096353</v>
      </c>
      <c r="R340" s="0" t="n">
        <v>14.3451441686989</v>
      </c>
      <c r="S340" s="0" t="n">
        <v>13.9275766016713</v>
      </c>
      <c r="T340" s="0" t="n">
        <v>40.1230440016049</v>
      </c>
      <c r="U340" s="0" t="n">
        <v>38.4763370527126</v>
      </c>
      <c r="V340" s="0" t="n">
        <v>24.9594409085237</v>
      </c>
      <c r="W340" s="0" t="n">
        <v>23.9808153477218</v>
      </c>
      <c r="X340" s="0" t="n">
        <v>26.3331138907176</v>
      </c>
      <c r="Y340" s="0" t="n">
        <v>51.5862780500387</v>
      </c>
      <c r="Z340" s="0" t="n">
        <v>12.6023944549464</v>
      </c>
      <c r="AA340" s="0" t="n">
        <v>24.6883100851747</v>
      </c>
      <c r="AB340" s="0" t="n">
        <v>48.5554746297645</v>
      </c>
      <c r="AC340" s="0" t="n">
        <v>85.1270825732701</v>
      </c>
      <c r="AD340" s="0" t="n">
        <v>48.9775927513163</v>
      </c>
      <c r="AE340" s="0" t="n">
        <v>60.6648871633099</v>
      </c>
      <c r="AF340" s="0" t="n">
        <v>32.4149108589951</v>
      </c>
      <c r="AG340" s="0" t="n">
        <v>49.6228662167527</v>
      </c>
      <c r="AH340" s="0" t="n">
        <v>38.1460995613199</v>
      </c>
      <c r="AI340" s="0" t="n">
        <v>74.9765698219307</v>
      </c>
    </row>
    <row r="341" customFormat="false" ht="12.75" hidden="false" customHeight="false" outlineLevel="0" collapsed="false">
      <c r="A341" s="0" t="n">
        <v>30121039</v>
      </c>
      <c r="B341" s="0" t="n">
        <v>3</v>
      </c>
      <c r="C341" s="0" t="s">
        <v>60</v>
      </c>
      <c r="D341" s="0" t="n">
        <v>12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3.37913944582113</v>
      </c>
      <c r="K341" s="0" t="n">
        <v>3.36335438544041</v>
      </c>
      <c r="L341" s="0" t="n">
        <v>3.87259173201665</v>
      </c>
      <c r="M341" s="0" t="n">
        <v>3.79551831151531</v>
      </c>
      <c r="N341" s="0" t="n">
        <v>3.71794204471941</v>
      </c>
      <c r="O341" s="0" t="n">
        <v>3.70334708509551</v>
      </c>
      <c r="P341" s="0" t="n">
        <v>4.12948897573925</v>
      </c>
      <c r="Q341" s="0" t="n">
        <v>4.62483758010879</v>
      </c>
      <c r="R341" s="0" t="n">
        <v>3.74243258117777</v>
      </c>
      <c r="S341" s="0" t="n">
        <v>5.56450431981256</v>
      </c>
      <c r="T341" s="0" t="n">
        <v>5.25839151646169</v>
      </c>
      <c r="U341" s="0" t="n">
        <v>4.73498645065416</v>
      </c>
      <c r="V341" s="0" t="n">
        <v>4.35214669635798</v>
      </c>
      <c r="W341" s="0" t="n">
        <v>5.71048560813058</v>
      </c>
      <c r="X341" s="0" t="n">
        <v>4.61883764064</v>
      </c>
      <c r="Y341" s="0" t="n">
        <v>5.19323148829359</v>
      </c>
      <c r="Z341" s="0" t="n">
        <v>5.16892328456359</v>
      </c>
      <c r="AA341" s="0" t="n">
        <v>6.13181986709637</v>
      </c>
      <c r="AB341" s="0" t="n">
        <v>7.22881319896245</v>
      </c>
      <c r="AC341" s="0" t="n">
        <v>7.16921454928835</v>
      </c>
      <c r="AD341" s="0" t="n">
        <v>6.55778876943791</v>
      </c>
      <c r="AE341" s="0" t="n">
        <v>6.23787080676462</v>
      </c>
      <c r="AF341" s="0" t="n">
        <v>6.33220684291309</v>
      </c>
      <c r="AG341" s="0" t="n">
        <v>8.79227533862188</v>
      </c>
      <c r="AH341" s="0" t="n">
        <v>6.37509859361256</v>
      </c>
      <c r="AI341" s="0" t="n">
        <v>9.65733349541446</v>
      </c>
    </row>
    <row r="342" customFormat="false" ht="12.75" hidden="false" customHeight="false" outlineLevel="0" collapsed="false">
      <c r="A342" s="0" t="n">
        <v>30121040</v>
      </c>
      <c r="B342" s="0" t="n">
        <v>3</v>
      </c>
      <c r="C342" s="0" t="s">
        <v>60</v>
      </c>
      <c r="D342" s="0" t="n">
        <v>12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2.46476749930423</v>
      </c>
      <c r="K342" s="0" t="n">
        <v>2.45325376794607</v>
      </c>
      <c r="L342" s="0" t="n">
        <v>2.89223673454585</v>
      </c>
      <c r="M342" s="0" t="n">
        <v>2.82601268434615</v>
      </c>
      <c r="N342" s="0" t="n">
        <v>2.75952824799133</v>
      </c>
      <c r="O342" s="0" t="n">
        <v>2.74869558764429</v>
      </c>
      <c r="P342" s="0" t="n">
        <v>3.11937159373426</v>
      </c>
      <c r="Q342" s="0" t="n">
        <v>3.55385218105043</v>
      </c>
      <c r="R342" s="0" t="n">
        <v>2.78648687127432</v>
      </c>
      <c r="S342" s="0" t="n">
        <v>4.38419650581738</v>
      </c>
      <c r="T342" s="0" t="n">
        <v>4.11436750972717</v>
      </c>
      <c r="U342" s="0" t="n">
        <v>3.6543625782536</v>
      </c>
      <c r="V342" s="0" t="n">
        <v>3.32114642434934</v>
      </c>
      <c r="W342" s="0" t="n">
        <v>4.52104523279949</v>
      </c>
      <c r="X342" s="0" t="n">
        <v>3.55706779921302</v>
      </c>
      <c r="Y342" s="0" t="n">
        <v>4.06338380073775</v>
      </c>
      <c r="Z342" s="0" t="n">
        <v>4.04436412840383</v>
      </c>
      <c r="AA342" s="0" t="n">
        <v>4.90466440722202</v>
      </c>
      <c r="AB342" s="0" t="n">
        <v>5.89423326343973</v>
      </c>
      <c r="AC342" s="0" t="n">
        <v>5.84563768714021</v>
      </c>
      <c r="AD342" s="0" t="n">
        <v>5.29936085272813</v>
      </c>
      <c r="AE342" s="0" t="n">
        <v>5.01598476095827</v>
      </c>
      <c r="AF342" s="0" t="n">
        <v>5.10465243523339</v>
      </c>
      <c r="AG342" s="0" t="n">
        <v>7.34058403348603</v>
      </c>
      <c r="AH342" s="0" t="n">
        <v>5.15172859435793</v>
      </c>
      <c r="AI342" s="0" t="n">
        <v>8.13939483786177</v>
      </c>
    </row>
    <row r="343" customFormat="false" ht="12.75" hidden="false" customHeight="false" outlineLevel="0" collapsed="false">
      <c r="A343" s="0" t="n">
        <v>30121041</v>
      </c>
      <c r="B343" s="0" t="n">
        <v>3</v>
      </c>
      <c r="C343" s="0" t="s">
        <v>60</v>
      </c>
      <c r="D343" s="0" t="n">
        <v>12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4.52155444146271</v>
      </c>
      <c r="K343" s="0" t="n">
        <v>4.5004327887409</v>
      </c>
      <c r="L343" s="0" t="n">
        <v>5.07838883359568</v>
      </c>
      <c r="M343" s="0" t="n">
        <v>4.99040562753342</v>
      </c>
      <c r="N343" s="0" t="n">
        <v>4.90164308234772</v>
      </c>
      <c r="O343" s="0" t="n">
        <v>4.88240144758925</v>
      </c>
      <c r="P343" s="0" t="n">
        <v>5.36248492055047</v>
      </c>
      <c r="Q343" s="0" t="n">
        <v>5.9171763007826</v>
      </c>
      <c r="R343" s="0" t="n">
        <v>4.92060769595332</v>
      </c>
      <c r="S343" s="0" t="n">
        <v>6.96480692365877</v>
      </c>
      <c r="T343" s="0" t="n">
        <v>6.62207385444905</v>
      </c>
      <c r="U343" s="0" t="n">
        <v>6.03512892391036</v>
      </c>
      <c r="V343" s="0" t="n">
        <v>5.6020754957199</v>
      </c>
      <c r="W343" s="0" t="n">
        <v>7.11696890059967</v>
      </c>
      <c r="X343" s="0" t="n">
        <v>5.89815255218818</v>
      </c>
      <c r="Y343" s="0" t="n">
        <v>6.54001558291558</v>
      </c>
      <c r="Z343" s="0" t="n">
        <v>6.50940342331027</v>
      </c>
      <c r="AA343" s="0" t="n">
        <v>7.57274765293523</v>
      </c>
      <c r="AB343" s="0" t="n">
        <v>8.77528600654338</v>
      </c>
      <c r="AC343" s="0" t="n">
        <v>8.70293731221426</v>
      </c>
      <c r="AD343" s="0" t="n">
        <v>8.02507263998663</v>
      </c>
      <c r="AE343" s="0" t="n">
        <v>7.66740225879584</v>
      </c>
      <c r="AF343" s="0" t="n">
        <v>7.76588957193427</v>
      </c>
      <c r="AG343" s="0" t="n">
        <v>10.4470358518066</v>
      </c>
      <c r="AH343" s="0" t="n">
        <v>7.8015061325622</v>
      </c>
      <c r="AI343" s="0" t="n">
        <v>11.3761995016368</v>
      </c>
    </row>
    <row r="344" customFormat="false" ht="12.75" hidden="false" customHeight="false" outlineLevel="0" collapsed="false">
      <c r="A344" s="0" t="n">
        <v>30121042</v>
      </c>
      <c r="B344" s="0" t="n">
        <v>3</v>
      </c>
      <c r="C344" s="0" t="s">
        <v>60</v>
      </c>
      <c r="D344" s="0" t="n">
        <v>12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4.14347304165862</v>
      </c>
      <c r="K344" s="0" t="n">
        <v>4.21139959173644</v>
      </c>
      <c r="L344" s="0" t="n">
        <v>5.16406685774309</v>
      </c>
      <c r="M344" s="0" t="n">
        <v>5.36065333574284</v>
      </c>
      <c r="N344" s="0" t="n">
        <v>5.98632428334257</v>
      </c>
      <c r="O344" s="0" t="n">
        <v>4.70161459189775</v>
      </c>
      <c r="P344" s="0" t="n">
        <v>5.10823046154965</v>
      </c>
      <c r="Q344" s="0" t="n">
        <v>6.02566450557352</v>
      </c>
      <c r="R344" s="0" t="n">
        <v>4.85240405541177</v>
      </c>
      <c r="S344" s="0" t="n">
        <v>7.16546202847179</v>
      </c>
      <c r="T344" s="0" t="n">
        <v>7.27462208090802</v>
      </c>
      <c r="U344" s="0" t="n">
        <v>5.96411588741225</v>
      </c>
      <c r="V344" s="0" t="n">
        <v>5.61514782900757</v>
      </c>
      <c r="W344" s="0" t="n">
        <v>7.20669124296536</v>
      </c>
      <c r="X344" s="0" t="n">
        <v>5.68921741660981</v>
      </c>
      <c r="Y344" s="0" t="n">
        <v>6.53493270559481</v>
      </c>
      <c r="Z344" s="0" t="n">
        <v>6.28068484076733</v>
      </c>
      <c r="AA344" s="0" t="n">
        <v>7.40754366158618</v>
      </c>
      <c r="AB344" s="0" t="n">
        <v>8.84575088759312</v>
      </c>
      <c r="AC344" s="0" t="n">
        <v>8.93627119373901</v>
      </c>
      <c r="AD344" s="0" t="n">
        <v>7.93039731965263</v>
      </c>
      <c r="AE344" s="0" t="n">
        <v>8.02154217697004</v>
      </c>
      <c r="AF344" s="0" t="n">
        <v>7.52983849085699</v>
      </c>
      <c r="AG344" s="0" t="n">
        <v>10.5585346413103</v>
      </c>
      <c r="AH344" s="0" t="n">
        <v>7.09424571584523</v>
      </c>
      <c r="AI344" s="0" t="n">
        <v>11.0827293063853</v>
      </c>
    </row>
    <row r="345" customFormat="false" ht="12.75" hidden="false" customHeight="false" outlineLevel="0" collapsed="false">
      <c r="A345" s="0" t="n">
        <v>30121044</v>
      </c>
      <c r="B345" s="0" t="n">
        <v>3</v>
      </c>
      <c r="C345" s="0" t="s">
        <v>60</v>
      </c>
      <c r="D345" s="0" t="n">
        <v>12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3.00011254531255</v>
      </c>
      <c r="K345" s="0" t="n">
        <v>3.01594366674153</v>
      </c>
      <c r="L345" s="0" t="n">
        <v>3.83161771821326</v>
      </c>
      <c r="M345" s="0" t="n">
        <v>3.72681835502234</v>
      </c>
      <c r="N345" s="0" t="n">
        <v>4.09201512860884</v>
      </c>
      <c r="O345" s="0" t="n">
        <v>3.45820282151771</v>
      </c>
      <c r="P345" s="0" t="n">
        <v>3.83652618614807</v>
      </c>
      <c r="Q345" s="0" t="n">
        <v>4.58431116564063</v>
      </c>
      <c r="R345" s="0" t="n">
        <v>3.58214361176591</v>
      </c>
      <c r="S345" s="0" t="n">
        <v>5.61572886734804</v>
      </c>
      <c r="T345" s="0" t="n">
        <v>5.49062427258978</v>
      </c>
      <c r="U345" s="0" t="n">
        <v>4.52244990919683</v>
      </c>
      <c r="V345" s="0" t="n">
        <v>4.20964795345353</v>
      </c>
      <c r="W345" s="0" t="n">
        <v>5.63696028778009</v>
      </c>
      <c r="X345" s="0" t="n">
        <v>4.35573895253719</v>
      </c>
      <c r="Y345" s="0" t="n">
        <v>5.07723106999311</v>
      </c>
      <c r="Z345" s="0" t="n">
        <v>4.87176342671209</v>
      </c>
      <c r="AA345" s="0" t="n">
        <v>5.90250453509328</v>
      </c>
      <c r="AB345" s="0" t="n">
        <v>7.18389417980774</v>
      </c>
      <c r="AC345" s="0" t="n">
        <v>7.18079195170971</v>
      </c>
      <c r="AD345" s="0" t="n">
        <v>6.33304636196356</v>
      </c>
      <c r="AE345" s="0" t="n">
        <v>6.33293368117039</v>
      </c>
      <c r="AF345" s="0" t="n">
        <v>6.02861578270127</v>
      </c>
      <c r="AG345" s="0" t="n">
        <v>8.75169887028811</v>
      </c>
      <c r="AH345" s="0" t="n">
        <v>5.70545250977089</v>
      </c>
      <c r="AI345" s="0" t="n">
        <v>9.30673150082168</v>
      </c>
    </row>
    <row r="346" customFormat="false" ht="12.75" hidden="false" customHeight="false" outlineLevel="0" collapsed="false">
      <c r="A346" s="0" t="n">
        <v>30121045</v>
      </c>
      <c r="B346" s="0" t="n">
        <v>3</v>
      </c>
      <c r="C346" s="0" t="s">
        <v>60</v>
      </c>
      <c r="D346" s="0" t="n">
        <v>12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5.46855661665014</v>
      </c>
      <c r="K346" s="0" t="n">
        <v>5.60332054786386</v>
      </c>
      <c r="L346" s="0" t="n">
        <v>6.69227873449395</v>
      </c>
      <c r="M346" s="0" t="n">
        <v>7.28680396356892</v>
      </c>
      <c r="N346" s="0" t="n">
        <v>8.23529078057491</v>
      </c>
      <c r="O346" s="0" t="n">
        <v>6.13303775324699</v>
      </c>
      <c r="P346" s="0" t="n">
        <v>6.55917514237543</v>
      </c>
      <c r="Q346" s="0" t="n">
        <v>7.66102844206079</v>
      </c>
      <c r="R346" s="0" t="n">
        <v>6.3124597554171</v>
      </c>
      <c r="S346" s="0" t="n">
        <v>8.90116911687283</v>
      </c>
      <c r="T346" s="0" t="n">
        <v>9.30573520713526</v>
      </c>
      <c r="U346" s="0" t="n">
        <v>7.60218716405563</v>
      </c>
      <c r="V346" s="0" t="n">
        <v>7.21999150431628</v>
      </c>
      <c r="W346" s="0" t="n">
        <v>8.96631185953467</v>
      </c>
      <c r="X346" s="0" t="n">
        <v>7.19804895779369</v>
      </c>
      <c r="Y346" s="0" t="n">
        <v>8.17379758534044</v>
      </c>
      <c r="Z346" s="0" t="n">
        <v>7.8658344832</v>
      </c>
      <c r="AA346" s="0" t="n">
        <v>9.08092013675468</v>
      </c>
      <c r="AB346" s="0" t="n">
        <v>10.6779299828279</v>
      </c>
      <c r="AC346" s="0" t="n">
        <v>10.8808337183946</v>
      </c>
      <c r="AD346" s="0" t="n">
        <v>9.70468161825708</v>
      </c>
      <c r="AE346" s="0" t="n">
        <v>9.90669870680741</v>
      </c>
      <c r="AF346" s="0" t="n">
        <v>9.19545204620657</v>
      </c>
      <c r="AG346" s="0" t="n">
        <v>12.5324076342096</v>
      </c>
      <c r="AH346" s="0" t="n">
        <v>8.63204762303668</v>
      </c>
      <c r="AI346" s="0" t="n">
        <v>13.0115198438889</v>
      </c>
    </row>
    <row r="347" customFormat="false" ht="12.75" hidden="false" customHeight="false" outlineLevel="0" collapsed="false">
      <c r="A347" s="0" t="n">
        <v>30121046</v>
      </c>
      <c r="B347" s="0" t="n">
        <v>3</v>
      </c>
      <c r="C347" s="0" t="s">
        <v>60</v>
      </c>
      <c r="D347" s="0" t="n">
        <v>12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1.91934546668539</v>
      </c>
      <c r="K347" s="0" t="n">
        <v>1.74179244143928</v>
      </c>
      <c r="L347" s="0" t="n">
        <v>2.25371207020117</v>
      </c>
      <c r="M347" s="0" t="n">
        <v>2.00040850287438</v>
      </c>
      <c r="N347" s="0" t="n">
        <v>2.22821656908163</v>
      </c>
      <c r="O347" s="0" t="n">
        <v>2.21269761011883</v>
      </c>
      <c r="P347" s="0" t="n">
        <v>2.2873565295714</v>
      </c>
      <c r="Q347" s="0" t="n">
        <v>2.42305003890935</v>
      </c>
      <c r="R347" s="0" t="n">
        <v>1.98157359429608</v>
      </c>
      <c r="S347" s="0" t="n">
        <v>3.09654497737683</v>
      </c>
      <c r="T347" s="0" t="n">
        <v>2.65388473945141</v>
      </c>
      <c r="U347" s="0" t="n">
        <v>2.24381856704953</v>
      </c>
      <c r="V347" s="0" t="n">
        <v>2.26605897919642</v>
      </c>
      <c r="W347" s="0" t="n">
        <v>2.88351352760627</v>
      </c>
      <c r="X347" s="0" t="n">
        <v>2.46918369247079</v>
      </c>
      <c r="Y347" s="0" t="n">
        <v>2.62449143147945</v>
      </c>
      <c r="Z347" s="0" t="n">
        <v>2.53917054007261</v>
      </c>
      <c r="AA347" s="0" t="n">
        <v>3.10118918364544</v>
      </c>
      <c r="AB347" s="0" t="n">
        <v>3.56679218194578</v>
      </c>
      <c r="AC347" s="0" t="n">
        <v>3.37566817173452</v>
      </c>
      <c r="AD347" s="0" t="n">
        <v>3.28199415996417</v>
      </c>
      <c r="AE347" s="0" t="n">
        <v>2.78368286290757</v>
      </c>
      <c r="AF347" s="0" t="n">
        <v>2.72270123335317</v>
      </c>
      <c r="AG347" s="0" t="n">
        <v>3.93667506540513</v>
      </c>
      <c r="AH347" s="0" t="n">
        <v>2.91371238596439</v>
      </c>
      <c r="AI347" s="0" t="n">
        <v>4.15334276355066</v>
      </c>
    </row>
    <row r="348" customFormat="false" ht="12.75" hidden="false" customHeight="false" outlineLevel="0" collapsed="false">
      <c r="A348" s="0" t="n">
        <v>30121048</v>
      </c>
      <c r="B348" s="0" t="n">
        <v>3</v>
      </c>
      <c r="C348" s="0" t="s">
        <v>60</v>
      </c>
      <c r="D348" s="0" t="n">
        <v>12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1.3529705592128</v>
      </c>
      <c r="K348" s="0" t="n">
        <v>1.21947384237406</v>
      </c>
      <c r="L348" s="0" t="n">
        <v>1.65383626035022</v>
      </c>
      <c r="M348" s="0" t="n">
        <v>1.43971617448521</v>
      </c>
      <c r="N348" s="0" t="n">
        <v>1.5984238675485</v>
      </c>
      <c r="O348" s="0" t="n">
        <v>1.60244533840946</v>
      </c>
      <c r="P348" s="0" t="n">
        <v>1.69130920534963</v>
      </c>
      <c r="Q348" s="0" t="n">
        <v>1.82013991867488</v>
      </c>
      <c r="R348" s="0" t="n">
        <v>1.43631303891936</v>
      </c>
      <c r="S348" s="0" t="n">
        <v>2.39457225393503</v>
      </c>
      <c r="T348" s="0" t="n">
        <v>2.02641861076609</v>
      </c>
      <c r="U348" s="0" t="n">
        <v>1.68340261616862</v>
      </c>
      <c r="V348" s="0" t="n">
        <v>1.68444910064141</v>
      </c>
      <c r="W348" s="0" t="n">
        <v>2.20152062740124</v>
      </c>
      <c r="X348" s="0" t="n">
        <v>1.85816709259814</v>
      </c>
      <c r="Y348" s="0" t="n">
        <v>2.00360806003669</v>
      </c>
      <c r="Z348" s="0" t="n">
        <v>1.94029434969662</v>
      </c>
      <c r="AA348" s="0" t="n">
        <v>2.43664471407851</v>
      </c>
      <c r="AB348" s="0" t="n">
        <v>2.86190809530678</v>
      </c>
      <c r="AC348" s="0" t="n">
        <v>2.69220270410746</v>
      </c>
      <c r="AD348" s="0" t="n">
        <v>2.60946780753395</v>
      </c>
      <c r="AE348" s="0" t="n">
        <v>2.19417368481222</v>
      </c>
      <c r="AF348" s="0" t="n">
        <v>2.14190495070544</v>
      </c>
      <c r="AG348" s="0" t="n">
        <v>3.23876170469642</v>
      </c>
      <c r="AH348" s="0" t="n">
        <v>2.31159381779444</v>
      </c>
      <c r="AI348" s="0" t="n">
        <v>3.43965530849511</v>
      </c>
    </row>
    <row r="349" customFormat="false" ht="12.75" hidden="false" customHeight="false" outlineLevel="0" collapsed="false">
      <c r="A349" s="0" t="n">
        <v>30121049</v>
      </c>
      <c r="B349" s="0" t="n">
        <v>3</v>
      </c>
      <c r="C349" s="0" t="s">
        <v>60</v>
      </c>
      <c r="D349" s="0" t="n">
        <v>12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2.58319871707367</v>
      </c>
      <c r="K349" s="0" t="n">
        <v>2.35575595778257</v>
      </c>
      <c r="L349" s="0" t="n">
        <v>2.94497873245668</v>
      </c>
      <c r="M349" s="0" t="n">
        <v>2.65187574057954</v>
      </c>
      <c r="N349" s="0" t="n">
        <v>2.96098594202699</v>
      </c>
      <c r="O349" s="0" t="n">
        <v>2.91988143736805</v>
      </c>
      <c r="P349" s="0" t="n">
        <v>2.9719882748127</v>
      </c>
      <c r="Q349" s="0" t="n">
        <v>3.11088703514365</v>
      </c>
      <c r="R349" s="0" t="n">
        <v>2.61320958571091</v>
      </c>
      <c r="S349" s="0" t="n">
        <v>3.88737759475438</v>
      </c>
      <c r="T349" s="0" t="n">
        <v>3.36468955153115</v>
      </c>
      <c r="U349" s="0" t="n">
        <v>2.88351975642248</v>
      </c>
      <c r="V349" s="0" t="n">
        <v>2.93259509896937</v>
      </c>
      <c r="W349" s="0" t="n">
        <v>3.65612297334512</v>
      </c>
      <c r="X349" s="0" t="n">
        <v>3.16572346956884</v>
      </c>
      <c r="Y349" s="0" t="n">
        <v>3.32789522541511</v>
      </c>
      <c r="Z349" s="0" t="n">
        <v>3.21736553906327</v>
      </c>
      <c r="AA349" s="0" t="n">
        <v>3.84465322362952</v>
      </c>
      <c r="AB349" s="0" t="n">
        <v>4.34811021366251</v>
      </c>
      <c r="AC349" s="0" t="n">
        <v>4.13528096096623</v>
      </c>
      <c r="AD349" s="0" t="n">
        <v>4.03046507438168</v>
      </c>
      <c r="AE349" s="0" t="n">
        <v>3.44227443683119</v>
      </c>
      <c r="AF349" s="0" t="n">
        <v>3.3721186612389</v>
      </c>
      <c r="AG349" s="0" t="n">
        <v>4.70167113569644</v>
      </c>
      <c r="AH349" s="0" t="n">
        <v>3.58447220703348</v>
      </c>
      <c r="AI349" s="0" t="n">
        <v>4.93331024990351</v>
      </c>
    </row>
    <row r="350" customFormat="false" ht="12.75" hidden="false" customHeight="false" outlineLevel="0" collapsed="false">
      <c r="A350" s="0" t="n">
        <v>30121050</v>
      </c>
      <c r="B350" s="0" t="n">
        <v>3</v>
      </c>
      <c r="C350" s="0" t="s">
        <v>60</v>
      </c>
      <c r="D350" s="0" t="n">
        <v>12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109.301116575901</v>
      </c>
      <c r="K350" s="0" t="n">
        <v>98.0608505168209</v>
      </c>
      <c r="L350" s="0" t="n">
        <v>99.2789780621007</v>
      </c>
      <c r="M350" s="0" t="n">
        <v>102.500455638972</v>
      </c>
      <c r="N350" s="0" t="n">
        <v>97.3410213373373</v>
      </c>
      <c r="O350" s="0" t="n">
        <v>90.2801899533023</v>
      </c>
      <c r="P350" s="0" t="n">
        <v>109.461351559099</v>
      </c>
      <c r="Q350" s="0" t="n">
        <v>108.914790900528</v>
      </c>
      <c r="R350" s="0" t="n">
        <v>79.3567674483372</v>
      </c>
      <c r="S350" s="0" t="n">
        <v>122.145063610075</v>
      </c>
      <c r="T350" s="0" t="n">
        <v>107.791080478216</v>
      </c>
      <c r="U350" s="0" t="n">
        <v>97.2537484869917</v>
      </c>
      <c r="V350" s="0" t="n">
        <v>86.290360891086</v>
      </c>
      <c r="W350" s="0" t="n">
        <v>113.153004937634</v>
      </c>
      <c r="X350" s="0" t="n">
        <v>86.0957027514821</v>
      </c>
      <c r="Y350" s="0" t="n">
        <v>92.0824545591028</v>
      </c>
      <c r="Z350" s="0" t="n">
        <v>80.677186298255</v>
      </c>
      <c r="AA350" s="0" t="n">
        <v>97.8505799471237</v>
      </c>
      <c r="AB350" s="0" t="n">
        <v>107.486487310968</v>
      </c>
      <c r="AC350" s="0" t="n">
        <v>97.6059620281962</v>
      </c>
      <c r="AD350" s="0" t="n">
        <v>99.3734210284242</v>
      </c>
      <c r="AE350" s="0" t="n">
        <v>94.0154617724239</v>
      </c>
      <c r="AF350" s="0" t="n">
        <v>91.9387110761766</v>
      </c>
      <c r="AG350" s="0" t="n">
        <v>111.234229722832</v>
      </c>
      <c r="AH350" s="0" t="n">
        <v>78.9031677396762</v>
      </c>
      <c r="AI350" s="0" t="n">
        <v>96.8379591782259</v>
      </c>
    </row>
    <row r="351" customFormat="false" ht="12.75" hidden="false" customHeight="false" outlineLevel="0" collapsed="false">
      <c r="A351" s="0" t="n">
        <v>30121051</v>
      </c>
      <c r="B351" s="0" t="n">
        <v>3</v>
      </c>
      <c r="C351" s="0" t="s">
        <v>60</v>
      </c>
      <c r="D351" s="0" t="n">
        <v>12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79.7249844504357</v>
      </c>
      <c r="K351" s="0" t="n">
        <v>71.526257256678</v>
      </c>
      <c r="L351" s="0" t="n">
        <v>74.1462894075466</v>
      </c>
      <c r="M351" s="0" t="n">
        <v>76.3183217712758</v>
      </c>
      <c r="N351" s="0" t="n">
        <v>72.2483822603485</v>
      </c>
      <c r="O351" s="0" t="n">
        <v>67.0076971113633</v>
      </c>
      <c r="P351" s="0" t="n">
        <v>82.6859286151951</v>
      </c>
      <c r="Q351" s="0" t="n">
        <v>83.6931158091371</v>
      </c>
      <c r="R351" s="0" t="n">
        <v>59.086325764076</v>
      </c>
      <c r="S351" s="0" t="n">
        <v>96.2364175323655</v>
      </c>
      <c r="T351" s="0" t="n">
        <v>84.339881876346</v>
      </c>
      <c r="U351" s="0" t="n">
        <v>75.0583898749384</v>
      </c>
      <c r="V351" s="0" t="n">
        <v>65.8486359775203</v>
      </c>
      <c r="W351" s="0" t="n">
        <v>89.584299594741</v>
      </c>
      <c r="X351" s="0" t="n">
        <v>66.3041820767439</v>
      </c>
      <c r="Y351" s="0" t="n">
        <v>72.0488495517794</v>
      </c>
      <c r="Z351" s="0" t="n">
        <v>63.1249295611793</v>
      </c>
      <c r="AA351" s="0" t="n">
        <v>78.26783354612</v>
      </c>
      <c r="AB351" s="0" t="n">
        <v>87.6423849172829</v>
      </c>
      <c r="AC351" s="0" t="n">
        <v>79.5859973500496</v>
      </c>
      <c r="AD351" s="0" t="n">
        <v>80.3038395585345</v>
      </c>
      <c r="AE351" s="0" t="n">
        <v>75.5995335834033</v>
      </c>
      <c r="AF351" s="0" t="n">
        <v>74.1155772434178</v>
      </c>
      <c r="AG351" s="0" t="n">
        <v>92.868362196733</v>
      </c>
      <c r="AH351" s="0" t="n">
        <v>63.7617912038544</v>
      </c>
      <c r="AI351" s="0" t="n">
        <v>81.6169789951418</v>
      </c>
    </row>
    <row r="352" customFormat="false" ht="12.75" hidden="false" customHeight="false" outlineLevel="0" collapsed="false">
      <c r="A352" s="0" t="n">
        <v>30121052</v>
      </c>
      <c r="B352" s="0" t="n">
        <v>3</v>
      </c>
      <c r="C352" s="0" t="s">
        <v>60</v>
      </c>
      <c r="D352" s="0" t="n">
        <v>12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46.25349354013</v>
      </c>
      <c r="K352" s="0" t="n">
        <v>131.213133194685</v>
      </c>
      <c r="L352" s="0" t="n">
        <v>130.191171311212</v>
      </c>
      <c r="M352" s="0" t="n">
        <v>134.769169494864</v>
      </c>
      <c r="N352" s="0" t="n">
        <v>128.332001448083</v>
      </c>
      <c r="O352" s="0" t="n">
        <v>119.023175518875</v>
      </c>
      <c r="P352" s="0" t="n">
        <v>142.144669853165</v>
      </c>
      <c r="Q352" s="0" t="n">
        <v>139.34933029716</v>
      </c>
      <c r="R352" s="0" t="n">
        <v>104.339493674827</v>
      </c>
      <c r="S352" s="0" t="n">
        <v>152.882761128102</v>
      </c>
      <c r="T352" s="0" t="n">
        <v>135.745026505351</v>
      </c>
      <c r="U352" s="0" t="n">
        <v>123.957885955821</v>
      </c>
      <c r="V352" s="0" t="n">
        <v>111.072799239352</v>
      </c>
      <c r="W352" s="0" t="n">
        <v>141.02240552081</v>
      </c>
      <c r="X352" s="0" t="n">
        <v>109.942290339031</v>
      </c>
      <c r="Y352" s="0" t="n">
        <v>115.962611928075</v>
      </c>
      <c r="Z352" s="0" t="n">
        <v>101.59956411836</v>
      </c>
      <c r="AA352" s="0" t="n">
        <v>120.844670211067</v>
      </c>
      <c r="AB352" s="0" t="n">
        <v>130.481261865755</v>
      </c>
      <c r="AC352" s="0" t="n">
        <v>118.486978313974</v>
      </c>
      <c r="AD352" s="0" t="n">
        <v>121.607900204665</v>
      </c>
      <c r="AE352" s="0" t="n">
        <v>115.560964035018</v>
      </c>
      <c r="AF352" s="0" t="n">
        <v>112.75466757733</v>
      </c>
      <c r="AG352" s="0" t="n">
        <v>132.169198655313</v>
      </c>
      <c r="AH352" s="0" t="n">
        <v>96.557494438819</v>
      </c>
      <c r="AI352" s="0" t="n">
        <v>114.073718533791</v>
      </c>
    </row>
    <row r="353" customFormat="false" ht="12.75" hidden="false" customHeight="false" outlineLevel="0" collapsed="false">
      <c r="A353" s="0" t="n">
        <v>31121000</v>
      </c>
      <c r="B353" s="0" t="n">
        <v>3</v>
      </c>
      <c r="C353" s="0" t="s">
        <v>60</v>
      </c>
      <c r="D353" s="0" t="n">
        <v>12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21001</v>
      </c>
      <c r="B354" s="0" t="n">
        <v>3</v>
      </c>
      <c r="C354" s="0" t="s">
        <v>60</v>
      </c>
      <c r="D354" s="0" t="n">
        <v>12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21002</v>
      </c>
      <c r="B355" s="0" t="n">
        <v>3</v>
      </c>
      <c r="C355" s="0" t="s">
        <v>60</v>
      </c>
      <c r="D355" s="0" t="n">
        <v>12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21003</v>
      </c>
      <c r="B356" s="0" t="n">
        <v>3</v>
      </c>
      <c r="C356" s="0" t="s">
        <v>60</v>
      </c>
      <c r="D356" s="0" t="n">
        <v>12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21004</v>
      </c>
      <c r="B357" s="0" t="n">
        <v>3</v>
      </c>
      <c r="C357" s="0" t="s">
        <v>60</v>
      </c>
      <c r="D357" s="0" t="n">
        <v>12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21005</v>
      </c>
      <c r="B358" s="0" t="n">
        <v>3</v>
      </c>
      <c r="C358" s="0" t="s">
        <v>60</v>
      </c>
      <c r="D358" s="0" t="n">
        <v>12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1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21006</v>
      </c>
      <c r="B359" s="0" t="n">
        <v>3</v>
      </c>
      <c r="C359" s="0" t="s">
        <v>60</v>
      </c>
      <c r="D359" s="0" t="n">
        <v>12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0</v>
      </c>
      <c r="L359" s="0" t="n">
        <v>0</v>
      </c>
      <c r="M359" s="0" t="n">
        <v>1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1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1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21007</v>
      </c>
      <c r="B360" s="0" t="n">
        <v>3</v>
      </c>
      <c r="C360" s="0" t="s">
        <v>60</v>
      </c>
      <c r="D360" s="0" t="n">
        <v>12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1</v>
      </c>
      <c r="O360" s="0" t="n">
        <v>1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1</v>
      </c>
      <c r="U360" s="0" t="n">
        <v>1</v>
      </c>
      <c r="V360" s="0" t="n">
        <v>2</v>
      </c>
      <c r="W360" s="0" t="n">
        <v>0</v>
      </c>
      <c r="X360" s="0" t="n">
        <v>0</v>
      </c>
      <c r="Y360" s="0" t="n">
        <v>1</v>
      </c>
      <c r="Z360" s="0" t="n">
        <v>0</v>
      </c>
      <c r="AA360" s="0" t="n">
        <v>2</v>
      </c>
      <c r="AB360" s="0" t="n">
        <v>0</v>
      </c>
      <c r="AC360" s="0" t="n">
        <v>1</v>
      </c>
      <c r="AD360" s="0" t="n">
        <v>1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1</v>
      </c>
    </row>
    <row r="361" customFormat="false" ht="12.75" hidden="false" customHeight="false" outlineLevel="0" collapsed="false">
      <c r="A361" s="0" t="n">
        <v>31121008</v>
      </c>
      <c r="B361" s="0" t="n">
        <v>3</v>
      </c>
      <c r="C361" s="0" t="s">
        <v>60</v>
      </c>
      <c r="D361" s="0" t="n">
        <v>12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0</v>
      </c>
      <c r="K361" s="0" t="n">
        <v>1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1</v>
      </c>
      <c r="W361" s="0" t="n">
        <v>0</v>
      </c>
      <c r="X361" s="0" t="n">
        <v>2</v>
      </c>
      <c r="Y361" s="0" t="n">
        <v>0</v>
      </c>
      <c r="Z361" s="0" t="n">
        <v>1</v>
      </c>
      <c r="AA361" s="0" t="n">
        <v>1</v>
      </c>
      <c r="AB361" s="0" t="n">
        <v>1</v>
      </c>
      <c r="AC361" s="0" t="n">
        <v>1</v>
      </c>
      <c r="AD361" s="0" t="n">
        <v>1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1</v>
      </c>
    </row>
    <row r="362" customFormat="false" ht="12.75" hidden="false" customHeight="false" outlineLevel="0" collapsed="false">
      <c r="A362" s="0" t="n">
        <v>31121009</v>
      </c>
      <c r="B362" s="0" t="n">
        <v>3</v>
      </c>
      <c r="C362" s="0" t="s">
        <v>60</v>
      </c>
      <c r="D362" s="0" t="n">
        <v>12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1</v>
      </c>
      <c r="K362" s="0" t="n">
        <v>1</v>
      </c>
      <c r="L362" s="0" t="n">
        <v>0</v>
      </c>
      <c r="M362" s="0" t="n">
        <v>0</v>
      </c>
      <c r="N362" s="0" t="n">
        <v>0</v>
      </c>
      <c r="O362" s="0" t="n">
        <v>2</v>
      </c>
      <c r="P362" s="0" t="n">
        <v>0</v>
      </c>
      <c r="Q362" s="0" t="n">
        <v>1</v>
      </c>
      <c r="R362" s="0" t="n">
        <v>1</v>
      </c>
      <c r="S362" s="0" t="n">
        <v>2</v>
      </c>
      <c r="T362" s="0" t="n">
        <v>3</v>
      </c>
      <c r="U362" s="0" t="n">
        <v>1</v>
      </c>
      <c r="V362" s="0" t="n">
        <v>3</v>
      </c>
      <c r="W362" s="0" t="n">
        <v>0</v>
      </c>
      <c r="X362" s="0" t="n">
        <v>3</v>
      </c>
      <c r="Y362" s="0" t="n">
        <v>2</v>
      </c>
      <c r="Z362" s="0" t="n">
        <v>1</v>
      </c>
      <c r="AA362" s="0" t="n">
        <v>0</v>
      </c>
      <c r="AB362" s="0" t="n">
        <v>0</v>
      </c>
      <c r="AC362" s="0" t="n">
        <v>1</v>
      </c>
      <c r="AD362" s="0" t="n">
        <v>2</v>
      </c>
      <c r="AE362" s="0" t="n">
        <v>2</v>
      </c>
      <c r="AF362" s="0" t="n">
        <v>2</v>
      </c>
      <c r="AG362" s="0" t="n">
        <v>1</v>
      </c>
      <c r="AH362" s="0" t="n">
        <v>2</v>
      </c>
      <c r="AI362" s="0" t="n">
        <v>1</v>
      </c>
    </row>
    <row r="363" customFormat="false" ht="12.75" hidden="false" customHeight="false" outlineLevel="0" collapsed="false">
      <c r="A363" s="0" t="n">
        <v>31121010</v>
      </c>
      <c r="B363" s="0" t="n">
        <v>3</v>
      </c>
      <c r="C363" s="0" t="s">
        <v>60</v>
      </c>
      <c r="D363" s="0" t="n">
        <v>12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1</v>
      </c>
      <c r="K363" s="0" t="n">
        <v>0</v>
      </c>
      <c r="L363" s="0" t="n">
        <v>1</v>
      </c>
      <c r="M363" s="0" t="n">
        <v>1</v>
      </c>
      <c r="N363" s="0" t="n">
        <v>2</v>
      </c>
      <c r="O363" s="0" t="n">
        <v>5</v>
      </c>
      <c r="P363" s="0" t="n">
        <v>1</v>
      </c>
      <c r="Q363" s="0" t="n">
        <v>2</v>
      </c>
      <c r="R363" s="0" t="n">
        <v>0</v>
      </c>
      <c r="S363" s="0" t="n">
        <v>1</v>
      </c>
      <c r="T363" s="0" t="n">
        <v>0</v>
      </c>
      <c r="U363" s="0" t="n">
        <v>1</v>
      </c>
      <c r="V363" s="0" t="n">
        <v>4</v>
      </c>
      <c r="W363" s="0" t="n">
        <v>2</v>
      </c>
      <c r="X363" s="0" t="n">
        <v>4</v>
      </c>
      <c r="Y363" s="0" t="n">
        <v>1</v>
      </c>
      <c r="Z363" s="0" t="n">
        <v>5</v>
      </c>
      <c r="AA363" s="0" t="n">
        <v>3</v>
      </c>
      <c r="AB363" s="0" t="n">
        <v>6</v>
      </c>
      <c r="AC363" s="0" t="n">
        <v>2</v>
      </c>
      <c r="AD363" s="0" t="n">
        <v>4</v>
      </c>
      <c r="AE363" s="0" t="n">
        <v>2</v>
      </c>
      <c r="AF363" s="0" t="n">
        <v>2</v>
      </c>
      <c r="AG363" s="0" t="n">
        <v>5</v>
      </c>
      <c r="AH363" s="0" t="n">
        <v>0</v>
      </c>
      <c r="AI363" s="0" t="n">
        <v>3</v>
      </c>
    </row>
    <row r="364" customFormat="false" ht="12.75" hidden="false" customHeight="false" outlineLevel="0" collapsed="false">
      <c r="A364" s="0" t="n">
        <v>31121011</v>
      </c>
      <c r="B364" s="0" t="n">
        <v>3</v>
      </c>
      <c r="C364" s="0" t="s">
        <v>60</v>
      </c>
      <c r="D364" s="0" t="n">
        <v>12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2</v>
      </c>
      <c r="K364" s="0" t="n">
        <v>1</v>
      </c>
      <c r="L364" s="0" t="n">
        <v>1</v>
      </c>
      <c r="M364" s="0" t="n">
        <v>2</v>
      </c>
      <c r="N364" s="0" t="n">
        <v>1</v>
      </c>
      <c r="O364" s="0" t="n">
        <v>3</v>
      </c>
      <c r="P364" s="0" t="n">
        <v>5</v>
      </c>
      <c r="Q364" s="0" t="n">
        <v>3</v>
      </c>
      <c r="R364" s="0" t="n">
        <v>7</v>
      </c>
      <c r="S364" s="0" t="n">
        <v>5</v>
      </c>
      <c r="T364" s="0" t="n">
        <v>4</v>
      </c>
      <c r="U364" s="0" t="n">
        <v>4</v>
      </c>
      <c r="V364" s="0" t="n">
        <v>0</v>
      </c>
      <c r="W364" s="0" t="n">
        <v>1</v>
      </c>
      <c r="X364" s="0" t="n">
        <v>3</v>
      </c>
      <c r="Y364" s="0" t="n">
        <v>2</v>
      </c>
      <c r="Z364" s="0" t="n">
        <v>6</v>
      </c>
      <c r="AA364" s="0" t="n">
        <v>1</v>
      </c>
      <c r="AB364" s="0" t="n">
        <v>8</v>
      </c>
      <c r="AC364" s="0" t="n">
        <v>2</v>
      </c>
      <c r="AD364" s="0" t="n">
        <v>3</v>
      </c>
      <c r="AE364" s="0" t="n">
        <v>4</v>
      </c>
      <c r="AF364" s="0" t="n">
        <v>5</v>
      </c>
      <c r="AG364" s="0" t="n">
        <v>10</v>
      </c>
      <c r="AH364" s="0" t="n">
        <v>5</v>
      </c>
      <c r="AI364" s="0" t="n">
        <v>6</v>
      </c>
    </row>
    <row r="365" customFormat="false" ht="12.75" hidden="false" customHeight="false" outlineLevel="0" collapsed="false">
      <c r="A365" s="0" t="n">
        <v>31121012</v>
      </c>
      <c r="B365" s="0" t="n">
        <v>3</v>
      </c>
      <c r="C365" s="0" t="s">
        <v>60</v>
      </c>
      <c r="D365" s="0" t="n">
        <v>12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8</v>
      </c>
      <c r="K365" s="0" t="n">
        <v>2</v>
      </c>
      <c r="L365" s="0" t="n">
        <v>6</v>
      </c>
      <c r="M365" s="0" t="n">
        <v>4</v>
      </c>
      <c r="N365" s="0" t="n">
        <v>6</v>
      </c>
      <c r="O365" s="0" t="n">
        <v>4</v>
      </c>
      <c r="P365" s="0" t="n">
        <v>5</v>
      </c>
      <c r="Q365" s="0" t="n">
        <v>1</v>
      </c>
      <c r="R365" s="0" t="n">
        <v>1</v>
      </c>
      <c r="S365" s="0" t="n">
        <v>6</v>
      </c>
      <c r="T365" s="0" t="n">
        <v>2</v>
      </c>
      <c r="U365" s="0" t="n">
        <v>1</v>
      </c>
      <c r="V365" s="0" t="n">
        <v>0</v>
      </c>
      <c r="W365" s="0" t="n">
        <v>6</v>
      </c>
      <c r="X365" s="0" t="n">
        <v>2</v>
      </c>
      <c r="Y365" s="0" t="n">
        <v>7</v>
      </c>
      <c r="Z365" s="0" t="n">
        <v>3</v>
      </c>
      <c r="AA365" s="0" t="n">
        <v>6</v>
      </c>
      <c r="AB365" s="0" t="n">
        <v>4</v>
      </c>
      <c r="AC365" s="0" t="n">
        <v>11</v>
      </c>
      <c r="AD365" s="0" t="n">
        <v>9</v>
      </c>
      <c r="AE365" s="0" t="n">
        <v>4</v>
      </c>
      <c r="AF365" s="0" t="n">
        <v>7</v>
      </c>
      <c r="AG365" s="0" t="n">
        <v>8</v>
      </c>
      <c r="AH365" s="0" t="n">
        <v>5</v>
      </c>
      <c r="AI365" s="0" t="n">
        <v>14</v>
      </c>
    </row>
    <row r="366" customFormat="false" ht="12.75" hidden="false" customHeight="false" outlineLevel="0" collapsed="false">
      <c r="A366" s="0" t="n">
        <v>31121013</v>
      </c>
      <c r="B366" s="0" t="n">
        <v>3</v>
      </c>
      <c r="C366" s="0" t="s">
        <v>60</v>
      </c>
      <c r="D366" s="0" t="n">
        <v>12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6</v>
      </c>
      <c r="K366" s="0" t="n">
        <v>6</v>
      </c>
      <c r="L366" s="0" t="n">
        <v>5</v>
      </c>
      <c r="M366" s="0" t="n">
        <v>4</v>
      </c>
      <c r="N366" s="0" t="n">
        <v>1</v>
      </c>
      <c r="O366" s="0" t="n">
        <v>6</v>
      </c>
      <c r="P366" s="0" t="n">
        <v>4</v>
      </c>
      <c r="Q366" s="0" t="n">
        <v>7</v>
      </c>
      <c r="R366" s="0" t="n">
        <v>6</v>
      </c>
      <c r="S366" s="0" t="n">
        <v>10</v>
      </c>
      <c r="T366" s="0" t="n">
        <v>8</v>
      </c>
      <c r="U366" s="0" t="n">
        <v>5</v>
      </c>
      <c r="V366" s="0" t="n">
        <v>4</v>
      </c>
      <c r="W366" s="0" t="n">
        <v>5</v>
      </c>
      <c r="X366" s="0" t="n">
        <v>4</v>
      </c>
      <c r="Y366" s="0" t="n">
        <v>4</v>
      </c>
      <c r="Z366" s="0" t="n">
        <v>5</v>
      </c>
      <c r="AA366" s="0" t="n">
        <v>11</v>
      </c>
      <c r="AB366" s="0" t="n">
        <v>8</v>
      </c>
      <c r="AC366" s="0" t="n">
        <v>11</v>
      </c>
      <c r="AD366" s="0" t="n">
        <v>10</v>
      </c>
      <c r="AE366" s="0" t="n">
        <v>5</v>
      </c>
      <c r="AF366" s="0" t="n">
        <v>2</v>
      </c>
      <c r="AG366" s="0" t="n">
        <v>10</v>
      </c>
      <c r="AH366" s="0" t="n">
        <v>15</v>
      </c>
      <c r="AI366" s="0" t="n">
        <v>8</v>
      </c>
    </row>
    <row r="367" customFormat="false" ht="12.75" hidden="false" customHeight="false" outlineLevel="0" collapsed="false">
      <c r="A367" s="0" t="n">
        <v>31121014</v>
      </c>
      <c r="B367" s="0" t="n">
        <v>3</v>
      </c>
      <c r="C367" s="0" t="s">
        <v>60</v>
      </c>
      <c r="D367" s="0" t="n">
        <v>12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1</v>
      </c>
      <c r="K367" s="0" t="n">
        <v>5</v>
      </c>
      <c r="L367" s="0" t="n">
        <v>13</v>
      </c>
      <c r="M367" s="0" t="n">
        <v>5</v>
      </c>
      <c r="N367" s="0" t="n">
        <v>5</v>
      </c>
      <c r="O367" s="0" t="n">
        <v>8</v>
      </c>
      <c r="P367" s="0" t="n">
        <v>11</v>
      </c>
      <c r="Q367" s="0" t="n">
        <v>11</v>
      </c>
      <c r="R367" s="0" t="n">
        <v>5</v>
      </c>
      <c r="S367" s="0" t="n">
        <v>8</v>
      </c>
      <c r="T367" s="0" t="n">
        <v>4</v>
      </c>
      <c r="U367" s="0" t="n">
        <v>6</v>
      </c>
      <c r="V367" s="0" t="n">
        <v>6</v>
      </c>
      <c r="W367" s="0" t="n">
        <v>10</v>
      </c>
      <c r="X367" s="0" t="n">
        <v>7</v>
      </c>
      <c r="Y367" s="0" t="n">
        <v>7</v>
      </c>
      <c r="Z367" s="0" t="n">
        <v>12</v>
      </c>
      <c r="AA367" s="0" t="n">
        <v>9</v>
      </c>
      <c r="AB367" s="0" t="n">
        <v>20</v>
      </c>
      <c r="AC367" s="0" t="n">
        <v>10</v>
      </c>
      <c r="AD367" s="0" t="n">
        <v>12</v>
      </c>
      <c r="AE367" s="0" t="n">
        <v>9</v>
      </c>
      <c r="AF367" s="0" t="n">
        <v>10</v>
      </c>
      <c r="AG367" s="0" t="n">
        <v>10</v>
      </c>
      <c r="AH367" s="0" t="n">
        <v>8</v>
      </c>
      <c r="AI367" s="0" t="n">
        <v>18</v>
      </c>
    </row>
    <row r="368" customFormat="false" ht="12.75" hidden="false" customHeight="false" outlineLevel="0" collapsed="false">
      <c r="A368" s="0" t="n">
        <v>31121015</v>
      </c>
      <c r="B368" s="0" t="n">
        <v>3</v>
      </c>
      <c r="C368" s="0" t="s">
        <v>60</v>
      </c>
      <c r="D368" s="0" t="n">
        <v>12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6</v>
      </c>
      <c r="K368" s="0" t="n">
        <v>2</v>
      </c>
      <c r="L368" s="0" t="n">
        <v>5</v>
      </c>
      <c r="M368" s="0" t="n">
        <v>1</v>
      </c>
      <c r="N368" s="0" t="n">
        <v>3</v>
      </c>
      <c r="O368" s="0" t="n">
        <v>2</v>
      </c>
      <c r="P368" s="0" t="n">
        <v>4</v>
      </c>
      <c r="Q368" s="0" t="n">
        <v>4</v>
      </c>
      <c r="R368" s="0" t="n">
        <v>9</v>
      </c>
      <c r="S368" s="0" t="n">
        <v>9</v>
      </c>
      <c r="T368" s="0" t="n">
        <v>6</v>
      </c>
      <c r="U368" s="0" t="n">
        <v>14</v>
      </c>
      <c r="V368" s="0" t="n">
        <v>10</v>
      </c>
      <c r="W368" s="0" t="n">
        <v>6</v>
      </c>
      <c r="X368" s="0" t="n">
        <v>9</v>
      </c>
      <c r="Y368" s="0" t="n">
        <v>9</v>
      </c>
      <c r="Z368" s="0" t="n">
        <v>5</v>
      </c>
      <c r="AA368" s="0" t="n">
        <v>9</v>
      </c>
      <c r="AB368" s="0" t="n">
        <v>8</v>
      </c>
      <c r="AC368" s="0" t="n">
        <v>9</v>
      </c>
      <c r="AD368" s="0" t="n">
        <v>6</v>
      </c>
      <c r="AE368" s="0" t="n">
        <v>16</v>
      </c>
      <c r="AF368" s="0" t="n">
        <v>5</v>
      </c>
      <c r="AG368" s="0" t="n">
        <v>21</v>
      </c>
      <c r="AH368" s="0" t="n">
        <v>6</v>
      </c>
      <c r="AI368" s="0" t="n">
        <v>16</v>
      </c>
    </row>
    <row r="369" customFormat="false" ht="12.75" hidden="false" customHeight="false" outlineLevel="0" collapsed="false">
      <c r="A369" s="0" t="n">
        <v>31121016</v>
      </c>
      <c r="B369" s="0" t="n">
        <v>3</v>
      </c>
      <c r="C369" s="0" t="s">
        <v>60</v>
      </c>
      <c r="D369" s="0" t="n">
        <v>12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1</v>
      </c>
      <c r="K369" s="0" t="n">
        <v>3</v>
      </c>
      <c r="L369" s="0" t="n">
        <v>3</v>
      </c>
      <c r="M369" s="0" t="n">
        <v>4</v>
      </c>
      <c r="N369" s="0" t="n">
        <v>2</v>
      </c>
      <c r="O369" s="0" t="n">
        <v>3</v>
      </c>
      <c r="P369" s="0" t="n">
        <v>1</v>
      </c>
      <c r="Q369" s="0" t="n">
        <v>4</v>
      </c>
      <c r="R369" s="0" t="n">
        <v>2</v>
      </c>
      <c r="S369" s="0" t="n">
        <v>6</v>
      </c>
      <c r="T369" s="0" t="n">
        <v>6</v>
      </c>
      <c r="U369" s="0" t="n">
        <v>2</v>
      </c>
      <c r="V369" s="0" t="n">
        <v>4</v>
      </c>
      <c r="W369" s="0" t="n">
        <v>6</v>
      </c>
      <c r="X369" s="0" t="n">
        <v>5</v>
      </c>
      <c r="Y369" s="0" t="n">
        <v>6</v>
      </c>
      <c r="Z369" s="0" t="n">
        <v>6</v>
      </c>
      <c r="AA369" s="0" t="n">
        <v>8</v>
      </c>
      <c r="AB369" s="0" t="n">
        <v>9</v>
      </c>
      <c r="AC369" s="0" t="n">
        <v>8</v>
      </c>
      <c r="AD369" s="0" t="n">
        <v>9</v>
      </c>
      <c r="AE369" s="0" t="n">
        <v>6</v>
      </c>
      <c r="AF369" s="0" t="n">
        <v>17</v>
      </c>
      <c r="AG369" s="0" t="n">
        <v>11</v>
      </c>
      <c r="AH369" s="0" t="n">
        <v>4</v>
      </c>
      <c r="AI369" s="0" t="n">
        <v>21</v>
      </c>
    </row>
    <row r="370" customFormat="false" ht="12.75" hidden="false" customHeight="false" outlineLevel="0" collapsed="false">
      <c r="A370" s="0" t="n">
        <v>31121017</v>
      </c>
      <c r="B370" s="0" t="n">
        <v>3</v>
      </c>
      <c r="C370" s="0" t="s">
        <v>60</v>
      </c>
      <c r="D370" s="0" t="n">
        <v>12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0</v>
      </c>
      <c r="K370" s="0" t="n">
        <v>1</v>
      </c>
      <c r="L370" s="0" t="n">
        <v>0</v>
      </c>
      <c r="M370" s="0" t="n">
        <v>3</v>
      </c>
      <c r="N370" s="0" t="n">
        <v>6</v>
      </c>
      <c r="O370" s="0" t="n">
        <v>1</v>
      </c>
      <c r="P370" s="0" t="n">
        <v>0</v>
      </c>
      <c r="Q370" s="0" t="n">
        <v>3</v>
      </c>
      <c r="R370" s="0" t="n">
        <v>1</v>
      </c>
      <c r="S370" s="0" t="n">
        <v>1</v>
      </c>
      <c r="T370" s="0" t="n">
        <v>2</v>
      </c>
      <c r="U370" s="0" t="n">
        <v>0</v>
      </c>
      <c r="V370" s="0" t="n">
        <v>2</v>
      </c>
      <c r="W370" s="0" t="n">
        <v>3</v>
      </c>
      <c r="X370" s="0" t="n">
        <v>2</v>
      </c>
      <c r="Y370" s="0" t="n">
        <v>4</v>
      </c>
      <c r="Z370" s="0" t="n">
        <v>4</v>
      </c>
      <c r="AA370" s="0" t="n">
        <v>2</v>
      </c>
      <c r="AB370" s="0" t="n">
        <v>6</v>
      </c>
      <c r="AC370" s="0" t="n">
        <v>6</v>
      </c>
      <c r="AD370" s="0" t="n">
        <v>2</v>
      </c>
      <c r="AE370" s="0" t="n">
        <v>5</v>
      </c>
      <c r="AF370" s="0" t="n">
        <v>8</v>
      </c>
      <c r="AG370" s="0" t="n">
        <v>5</v>
      </c>
      <c r="AH370" s="0" t="n">
        <v>5</v>
      </c>
      <c r="AI370" s="0" t="n">
        <v>6</v>
      </c>
    </row>
    <row r="371" customFormat="false" ht="12.75" hidden="false" customHeight="false" outlineLevel="0" collapsed="false">
      <c r="A371" s="0" t="n">
        <v>31121018</v>
      </c>
      <c r="B371" s="0" t="n">
        <v>3</v>
      </c>
      <c r="C371" s="0" t="s">
        <v>60</v>
      </c>
      <c r="D371" s="0" t="n">
        <v>12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0</v>
      </c>
      <c r="K371" s="0" t="n">
        <v>0</v>
      </c>
      <c r="L371" s="0" t="n">
        <v>0</v>
      </c>
      <c r="M371" s="0" t="n">
        <v>1</v>
      </c>
      <c r="N371" s="0" t="n">
        <v>2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3</v>
      </c>
      <c r="U371" s="0" t="n">
        <v>1</v>
      </c>
      <c r="V371" s="0" t="n">
        <v>1</v>
      </c>
      <c r="W371" s="0" t="n">
        <v>1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3</v>
      </c>
      <c r="AD371" s="0" t="n">
        <v>2</v>
      </c>
      <c r="AE371" s="0" t="n">
        <v>4</v>
      </c>
      <c r="AF371" s="0" t="n">
        <v>1</v>
      </c>
      <c r="AG371" s="0" t="n">
        <v>4</v>
      </c>
      <c r="AH371" s="0" t="n">
        <v>1</v>
      </c>
      <c r="AI371" s="0" t="n">
        <v>2</v>
      </c>
    </row>
    <row r="372" customFormat="false" ht="12.75" hidden="false" customHeight="false" outlineLevel="0" collapsed="false">
      <c r="A372" s="0" t="n">
        <v>31121019</v>
      </c>
      <c r="B372" s="0" t="n">
        <v>3</v>
      </c>
      <c r="C372" s="0" t="s">
        <v>60</v>
      </c>
      <c r="D372" s="0" t="n">
        <v>12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26</v>
      </c>
      <c r="K372" s="0" t="n">
        <v>22</v>
      </c>
      <c r="L372" s="0" t="n">
        <v>34</v>
      </c>
      <c r="M372" s="0" t="n">
        <v>26</v>
      </c>
      <c r="N372" s="0" t="n">
        <v>29</v>
      </c>
      <c r="O372" s="0" t="n">
        <v>35</v>
      </c>
      <c r="P372" s="0" t="n">
        <v>32</v>
      </c>
      <c r="Q372" s="0" t="n">
        <v>36</v>
      </c>
      <c r="R372" s="0" t="n">
        <v>33</v>
      </c>
      <c r="S372" s="0" t="n">
        <v>48</v>
      </c>
      <c r="T372" s="0" t="n">
        <v>39</v>
      </c>
      <c r="U372" s="0" t="n">
        <v>37</v>
      </c>
      <c r="V372" s="0" t="n">
        <v>37</v>
      </c>
      <c r="W372" s="0" t="n">
        <v>41</v>
      </c>
      <c r="X372" s="0" t="n">
        <v>41</v>
      </c>
      <c r="Y372" s="0" t="n">
        <v>43</v>
      </c>
      <c r="Z372" s="0" t="n">
        <v>48</v>
      </c>
      <c r="AA372" s="0" t="n">
        <v>52</v>
      </c>
      <c r="AB372" s="0" t="n">
        <v>70</v>
      </c>
      <c r="AC372" s="0" t="n">
        <v>65</v>
      </c>
      <c r="AD372" s="0" t="n">
        <v>61</v>
      </c>
      <c r="AE372" s="0" t="n">
        <v>58</v>
      </c>
      <c r="AF372" s="0" t="n">
        <v>60</v>
      </c>
      <c r="AG372" s="0" t="n">
        <v>85</v>
      </c>
      <c r="AH372" s="0" t="n">
        <v>51</v>
      </c>
      <c r="AI372" s="0" t="n">
        <v>97</v>
      </c>
    </row>
    <row r="373" customFormat="false" ht="12.75" hidden="false" customHeight="false" outlineLevel="0" collapsed="false">
      <c r="A373" s="0" t="n">
        <v>31121020</v>
      </c>
      <c r="B373" s="0" t="n">
        <v>3</v>
      </c>
      <c r="C373" s="0" t="s">
        <v>60</v>
      </c>
      <c r="D373" s="0" t="n">
        <v>12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2.6221942521502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21021</v>
      </c>
      <c r="B374" s="0" t="n">
        <v>3</v>
      </c>
      <c r="C374" s="0" t="s">
        <v>60</v>
      </c>
      <c r="D374" s="0" t="n">
        <v>12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21022</v>
      </c>
      <c r="B375" s="0" t="n">
        <v>3</v>
      </c>
      <c r="C375" s="0" t="s">
        <v>60</v>
      </c>
      <c r="D375" s="0" t="n">
        <v>12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21023</v>
      </c>
      <c r="B376" s="0" t="n">
        <v>3</v>
      </c>
      <c r="C376" s="0" t="s">
        <v>60</v>
      </c>
      <c r="D376" s="0" t="n">
        <v>12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21024</v>
      </c>
      <c r="B377" s="0" t="n">
        <v>3</v>
      </c>
      <c r="C377" s="0" t="s">
        <v>60</v>
      </c>
      <c r="D377" s="0" t="n">
        <v>12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21025</v>
      </c>
      <c r="B378" s="0" t="n">
        <v>3</v>
      </c>
      <c r="C378" s="0" t="s">
        <v>60</v>
      </c>
      <c r="D378" s="0" t="n">
        <v>12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2.11184321675959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21026</v>
      </c>
      <c r="B379" s="0" t="n">
        <v>3</v>
      </c>
      <c r="C379" s="0" t="s">
        <v>60</v>
      </c>
      <c r="D379" s="0" t="n">
        <v>12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0</v>
      </c>
      <c r="L379" s="0" t="n">
        <v>0</v>
      </c>
      <c r="M379" s="0" t="n">
        <v>1.96274706078628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1.86056896198858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2.27469177926391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21027</v>
      </c>
      <c r="B380" s="0" t="n">
        <v>3</v>
      </c>
      <c r="C380" s="0" t="s">
        <v>60</v>
      </c>
      <c r="D380" s="0" t="n">
        <v>12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2.19163671429824</v>
      </c>
      <c r="O380" s="0" t="n">
        <v>2.13995292103574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1.921561845468</v>
      </c>
      <c r="U380" s="0" t="n">
        <v>1.8968853143139</v>
      </c>
      <c r="V380" s="0" t="n">
        <v>3.74258500346189</v>
      </c>
      <c r="W380" s="0" t="n">
        <v>0</v>
      </c>
      <c r="X380" s="0" t="n">
        <v>0</v>
      </c>
      <c r="Y380" s="0" t="n">
        <v>1.85928900788339</v>
      </c>
      <c r="Z380" s="0" t="n">
        <v>0</v>
      </c>
      <c r="AA380" s="0" t="n">
        <v>3.77408336950163</v>
      </c>
      <c r="AB380" s="0" t="n">
        <v>0</v>
      </c>
      <c r="AC380" s="0" t="n">
        <v>1.93109840877491</v>
      </c>
      <c r="AD380" s="0" t="n">
        <v>1.97382705327359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2.24426590062391</v>
      </c>
    </row>
    <row r="381" customFormat="false" ht="12.75" hidden="false" customHeight="false" outlineLevel="0" collapsed="false">
      <c r="A381" s="0" t="n">
        <v>31121028</v>
      </c>
      <c r="B381" s="0" t="n">
        <v>3</v>
      </c>
      <c r="C381" s="0" t="s">
        <v>60</v>
      </c>
      <c r="D381" s="0" t="n">
        <v>12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0</v>
      </c>
      <c r="K381" s="0" t="n">
        <v>2.16665944446852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2.25550342836521</v>
      </c>
      <c r="Q381" s="0" t="n">
        <v>0</v>
      </c>
      <c r="R381" s="0" t="n">
        <v>2.23338916806254</v>
      </c>
      <c r="S381" s="0" t="n">
        <v>0</v>
      </c>
      <c r="T381" s="0" t="n">
        <v>0</v>
      </c>
      <c r="U381" s="0" t="n">
        <v>0</v>
      </c>
      <c r="V381" s="0" t="n">
        <v>2.04294265459969</v>
      </c>
      <c r="W381" s="0" t="n">
        <v>0</v>
      </c>
      <c r="X381" s="0" t="n">
        <v>3.9177277179236</v>
      </c>
      <c r="Y381" s="0" t="n">
        <v>0</v>
      </c>
      <c r="Z381" s="0" t="n">
        <v>1.89010905929272</v>
      </c>
      <c r="AA381" s="0" t="n">
        <v>1.85260661751084</v>
      </c>
      <c r="AB381" s="0" t="n">
        <v>1.84805307608435</v>
      </c>
      <c r="AC381" s="0" t="n">
        <v>1.82718485629191</v>
      </c>
      <c r="AD381" s="0" t="n">
        <v>1.82835411562511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1.95917087888406</v>
      </c>
    </row>
    <row r="382" customFormat="false" ht="12.75" hidden="false" customHeight="false" outlineLevel="0" collapsed="false">
      <c r="A382" s="0" t="n">
        <v>31121029</v>
      </c>
      <c r="B382" s="0" t="n">
        <v>3</v>
      </c>
      <c r="C382" s="0" t="s">
        <v>60</v>
      </c>
      <c r="D382" s="0" t="n">
        <v>12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2.72353405779339</v>
      </c>
      <c r="K382" s="0" t="n">
        <v>2.66503211363697</v>
      </c>
      <c r="L382" s="0" t="n">
        <v>0</v>
      </c>
      <c r="M382" s="0" t="n">
        <v>0</v>
      </c>
      <c r="N382" s="0" t="n">
        <v>0</v>
      </c>
      <c r="O382" s="0" t="n">
        <v>4.46578095344423</v>
      </c>
      <c r="P382" s="0" t="n">
        <v>0</v>
      </c>
      <c r="Q382" s="0" t="n">
        <v>2.12111570686181</v>
      </c>
      <c r="R382" s="0" t="n">
        <v>2.09283830731238</v>
      </c>
      <c r="S382" s="0" t="n">
        <v>4.37981779957954</v>
      </c>
      <c r="T382" s="0" t="n">
        <v>6.7315891038011</v>
      </c>
      <c r="U382" s="0" t="n">
        <v>2.26019347256125</v>
      </c>
      <c r="V382" s="0" t="n">
        <v>6.77766983711</v>
      </c>
      <c r="W382" s="0" t="n">
        <v>0</v>
      </c>
      <c r="X382" s="0" t="n">
        <v>6.55881066899869</v>
      </c>
      <c r="Y382" s="0" t="n">
        <v>4.27533133817871</v>
      </c>
      <c r="Z382" s="0" t="n">
        <v>2.09108778386517</v>
      </c>
      <c r="AA382" s="0" t="n">
        <v>0</v>
      </c>
      <c r="AB382" s="0" t="n">
        <v>0</v>
      </c>
      <c r="AC382" s="0" t="n">
        <v>1.94216240362019</v>
      </c>
      <c r="AD382" s="0" t="n">
        <v>3.79809335713472</v>
      </c>
      <c r="AE382" s="0" t="n">
        <v>3.73838763341371</v>
      </c>
      <c r="AF382" s="0" t="n">
        <v>3.6680421824851</v>
      </c>
      <c r="AG382" s="0" t="n">
        <v>1.82398540811674</v>
      </c>
      <c r="AH382" s="0" t="n">
        <v>3.63240101707228</v>
      </c>
      <c r="AI382" s="0" t="n">
        <v>1.82768578425997</v>
      </c>
    </row>
    <row r="383" customFormat="false" ht="12.75" hidden="false" customHeight="false" outlineLevel="0" collapsed="false">
      <c r="A383" s="0" t="n">
        <v>31121030</v>
      </c>
      <c r="B383" s="0" t="n">
        <v>3</v>
      </c>
      <c r="C383" s="0" t="s">
        <v>60</v>
      </c>
      <c r="D383" s="0" t="n">
        <v>12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2.84527399988619</v>
      </c>
      <c r="K383" s="0" t="n">
        <v>0</v>
      </c>
      <c r="L383" s="0" t="n">
        <v>2.79884687508746</v>
      </c>
      <c r="M383" s="0" t="n">
        <v>2.82198893780336</v>
      </c>
      <c r="N383" s="0" t="n">
        <v>5.62413880374568</v>
      </c>
      <c r="O383" s="0" t="n">
        <v>13.7969094922737</v>
      </c>
      <c r="P383" s="0" t="n">
        <v>2.69847266447191</v>
      </c>
      <c r="Q383" s="0" t="n">
        <v>5.27815897814842</v>
      </c>
      <c r="R383" s="0" t="n">
        <v>0</v>
      </c>
      <c r="S383" s="0" t="n">
        <v>2.35449237144472</v>
      </c>
      <c r="T383" s="0" t="n">
        <v>0</v>
      </c>
      <c r="U383" s="0" t="n">
        <v>2.18178644674259</v>
      </c>
      <c r="V383" s="0" t="n">
        <v>8.53734019166329</v>
      </c>
      <c r="W383" s="0" t="n">
        <v>4.21238863497546</v>
      </c>
      <c r="X383" s="0" t="n">
        <v>8.8121254846669</v>
      </c>
      <c r="Y383" s="0" t="n">
        <v>2.25631768953069</v>
      </c>
      <c r="Z383" s="0" t="n">
        <v>11.3571834185122</v>
      </c>
      <c r="AA383" s="0" t="n">
        <v>6.81198910081744</v>
      </c>
      <c r="AB383" s="0" t="n">
        <v>13.4405591272597</v>
      </c>
      <c r="AC383" s="0" t="n">
        <v>4.38327342859648</v>
      </c>
      <c r="AD383" s="0" t="n">
        <v>8.55541771827009</v>
      </c>
      <c r="AE383" s="0" t="n">
        <v>4.18165091578155</v>
      </c>
      <c r="AF383" s="0" t="n">
        <v>4.06942437992146</v>
      </c>
      <c r="AG383" s="0" t="n">
        <v>9.90609026429449</v>
      </c>
      <c r="AH383" s="0" t="n">
        <v>0</v>
      </c>
      <c r="AI383" s="0" t="n">
        <v>5.70906599680292</v>
      </c>
    </row>
    <row r="384" customFormat="false" ht="12.75" hidden="false" customHeight="false" outlineLevel="0" collapsed="false">
      <c r="A384" s="0" t="n">
        <v>31121031</v>
      </c>
      <c r="B384" s="0" t="n">
        <v>3</v>
      </c>
      <c r="C384" s="0" t="s">
        <v>60</v>
      </c>
      <c r="D384" s="0" t="n">
        <v>12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5.89292554288577</v>
      </c>
      <c r="K384" s="0" t="n">
        <v>2.95072292711714</v>
      </c>
      <c r="L384" s="0" t="n">
        <v>2.97159158445263</v>
      </c>
      <c r="M384" s="0" t="n">
        <v>5.9210136775416</v>
      </c>
      <c r="N384" s="0" t="n">
        <v>2.94846090340842</v>
      </c>
      <c r="O384" s="0" t="n">
        <v>8.75350140056023</v>
      </c>
      <c r="P384" s="0" t="n">
        <v>14.4558806522493</v>
      </c>
      <c r="Q384" s="0" t="n">
        <v>8.59820584104783</v>
      </c>
      <c r="R384" s="0" t="n">
        <v>20.2399884342923</v>
      </c>
      <c r="S384" s="0" t="n">
        <v>14.4104677637836</v>
      </c>
      <c r="T384" s="0" t="n">
        <v>11.317017965766</v>
      </c>
      <c r="U384" s="0" t="n">
        <v>11.0469772708443</v>
      </c>
      <c r="V384" s="0" t="n">
        <v>0</v>
      </c>
      <c r="W384" s="0" t="n">
        <v>2.59888767607464</v>
      </c>
      <c r="X384" s="0" t="n">
        <v>7.16965800731305</v>
      </c>
      <c r="Y384" s="0" t="n">
        <v>4.5631887563029</v>
      </c>
      <c r="Z384" s="0" t="n">
        <v>13.271400132714</v>
      </c>
      <c r="AA384" s="0" t="n">
        <v>2.16412742382272</v>
      </c>
      <c r="AB384" s="0" t="n">
        <v>17.1141298534603</v>
      </c>
      <c r="AC384" s="0" t="n">
        <v>4.46518273760354</v>
      </c>
      <c r="AD384" s="0" t="n">
        <v>6.86106346483705</v>
      </c>
      <c r="AE384" s="0" t="n">
        <v>9.22041399658845</v>
      </c>
      <c r="AF384" s="0" t="n">
        <v>11.5281748593563</v>
      </c>
      <c r="AG384" s="0" t="n">
        <v>22.6988991033935</v>
      </c>
      <c r="AH384" s="0" t="n">
        <v>11.1227281827687</v>
      </c>
      <c r="AI384" s="0" t="n">
        <v>13.0304478130565</v>
      </c>
    </row>
    <row r="385" customFormat="false" ht="12.75" hidden="false" customHeight="false" outlineLevel="0" collapsed="false">
      <c r="A385" s="0" t="n">
        <v>31121032</v>
      </c>
      <c r="B385" s="0" t="n">
        <v>3</v>
      </c>
      <c r="C385" s="0" t="s">
        <v>60</v>
      </c>
      <c r="D385" s="0" t="n">
        <v>12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24.2711082794818</v>
      </c>
      <c r="K385" s="0" t="n">
        <v>6.0966316110349</v>
      </c>
      <c r="L385" s="0" t="n">
        <v>18.357044515833</v>
      </c>
      <c r="M385" s="0" t="n">
        <v>12.3202020513136</v>
      </c>
      <c r="N385" s="0" t="n">
        <v>18.660778154449</v>
      </c>
      <c r="O385" s="0" t="n">
        <v>12.4847841692937</v>
      </c>
      <c r="P385" s="0" t="n">
        <v>15.6347717323327</v>
      </c>
      <c r="Q385" s="0" t="n">
        <v>3.14415972331394</v>
      </c>
      <c r="R385" s="0" t="n">
        <v>3.12295056369258</v>
      </c>
      <c r="S385" s="0" t="n">
        <v>18.6029206585434</v>
      </c>
      <c r="T385" s="0" t="n">
        <v>6.11957652530445</v>
      </c>
      <c r="U385" s="0" t="n">
        <v>3.02617642608564</v>
      </c>
      <c r="V385" s="0" t="n">
        <v>0</v>
      </c>
      <c r="W385" s="0" t="n">
        <v>18.06684733514</v>
      </c>
      <c r="X385" s="0" t="n">
        <v>5.99143225187981</v>
      </c>
      <c r="Y385" s="0" t="n">
        <v>20.5604182576514</v>
      </c>
      <c r="Z385" s="0" t="n">
        <v>8.58000858000858</v>
      </c>
      <c r="AA385" s="0" t="n">
        <v>16.7354680352561</v>
      </c>
      <c r="AB385" s="0" t="n">
        <v>10.7729598707245</v>
      </c>
      <c r="AC385" s="0" t="n">
        <v>27.1136307616465</v>
      </c>
      <c r="AD385" s="0" t="n">
        <v>21.1327134404057</v>
      </c>
      <c r="AE385" s="0" t="n">
        <v>9.13659205116492</v>
      </c>
      <c r="AF385" s="0" t="n">
        <v>15.6121060731093</v>
      </c>
      <c r="AG385" s="0" t="n">
        <v>17.6060212592707</v>
      </c>
      <c r="AH385" s="0" t="n">
        <v>11.5149002809636</v>
      </c>
      <c r="AI385" s="0" t="n">
        <v>33.0157532308273</v>
      </c>
    </row>
    <row r="386" customFormat="false" ht="12.75" hidden="false" customHeight="false" outlineLevel="0" collapsed="false">
      <c r="A386" s="0" t="n">
        <v>31121033</v>
      </c>
      <c r="B386" s="0" t="n">
        <v>3</v>
      </c>
      <c r="C386" s="0" t="s">
        <v>60</v>
      </c>
      <c r="D386" s="0" t="n">
        <v>12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19.98135073931</v>
      </c>
      <c r="K386" s="0" t="n">
        <v>19.1601468944595</v>
      </c>
      <c r="L386" s="0" t="n">
        <v>16.3966681970224</v>
      </c>
      <c r="M386" s="0" t="n">
        <v>13.265238442661</v>
      </c>
      <c r="N386" s="0" t="n">
        <v>3.35154338572913</v>
      </c>
      <c r="O386" s="0" t="n">
        <v>20.329335230738</v>
      </c>
      <c r="P386" s="0" t="n">
        <v>13.6272271999455</v>
      </c>
      <c r="Q386" s="0" t="n">
        <v>23.89486260454</v>
      </c>
      <c r="R386" s="0" t="n">
        <v>20.6426752907177</v>
      </c>
      <c r="S386" s="0" t="n">
        <v>34.5411212047943</v>
      </c>
      <c r="T386" s="0" t="n">
        <v>27.6081029782241</v>
      </c>
      <c r="U386" s="0" t="n">
        <v>17.2312782162181</v>
      </c>
      <c r="V386" s="0" t="n">
        <v>13.7277781591049</v>
      </c>
      <c r="W386" s="0" t="n">
        <v>16.9715895590781</v>
      </c>
      <c r="X386" s="0" t="n">
        <v>13.3891213389121</v>
      </c>
      <c r="Y386" s="0" t="n">
        <v>13.1934824196847</v>
      </c>
      <c r="Z386" s="0" t="n">
        <v>16.2538196476172</v>
      </c>
      <c r="AA386" s="0" t="n">
        <v>35.4301542822173</v>
      </c>
      <c r="AB386" s="0" t="n">
        <v>25.8732212160414</v>
      </c>
      <c r="AC386" s="0" t="n">
        <v>35.2733686067019</v>
      </c>
      <c r="AD386" s="0" t="n">
        <v>31.3185092389602</v>
      </c>
      <c r="AE386" s="0" t="n">
        <v>15.2462265589267</v>
      </c>
      <c r="AF386" s="0" t="n">
        <v>5.93824228028504</v>
      </c>
      <c r="AG386" s="0" t="n">
        <v>28.5355553019062</v>
      </c>
      <c r="AH386" s="0" t="n">
        <v>39.1788120984172</v>
      </c>
      <c r="AI386" s="0" t="n">
        <v>19.878245744813</v>
      </c>
    </row>
    <row r="387" customFormat="false" ht="12.75" hidden="false" customHeight="false" outlineLevel="0" collapsed="false">
      <c r="A387" s="0" t="n">
        <v>31121034</v>
      </c>
      <c r="B387" s="0" t="n">
        <v>3</v>
      </c>
      <c r="C387" s="0" t="s">
        <v>60</v>
      </c>
      <c r="D387" s="0" t="n">
        <v>12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4.82206577297714</v>
      </c>
      <c r="K387" s="0" t="n">
        <v>24.942631946523</v>
      </c>
      <c r="L387" s="0" t="n">
        <v>61.2196844831646</v>
      </c>
      <c r="M387" s="0" t="n">
        <v>22.4104701716642</v>
      </c>
      <c r="N387" s="0" t="n">
        <v>21.328328285629</v>
      </c>
      <c r="O387" s="0" t="n">
        <v>32.5772692104084</v>
      </c>
      <c r="P387" s="0" t="n">
        <v>43.1880643894778</v>
      </c>
      <c r="Q387" s="0" t="n">
        <v>44.2513476546786</v>
      </c>
      <c r="R387" s="0" t="n">
        <v>20.2658884565499</v>
      </c>
      <c r="S387" s="0" t="n">
        <v>32.6064805380069</v>
      </c>
      <c r="T387" s="0" t="n">
        <v>16.2667751118341</v>
      </c>
      <c r="U387" s="0" t="n">
        <v>24.380333197887</v>
      </c>
      <c r="V387" s="0" t="n">
        <v>24.3170949177272</v>
      </c>
      <c r="W387" s="0" t="n">
        <v>40.2592696968477</v>
      </c>
      <c r="X387" s="0" t="n">
        <v>28.123744475693</v>
      </c>
      <c r="Y387" s="0" t="n">
        <v>27.9285030322375</v>
      </c>
      <c r="Z387" s="0" t="n">
        <v>47.39336492891</v>
      </c>
      <c r="AA387" s="0" t="n">
        <v>35.2402208387173</v>
      </c>
      <c r="AB387" s="0" t="n">
        <v>77.3066367747671</v>
      </c>
      <c r="AC387" s="0" t="n">
        <v>37.95354486109</v>
      </c>
      <c r="AD387" s="0" t="n">
        <v>44.7460660750242</v>
      </c>
      <c r="AE387" s="0" t="n">
        <v>32.967032967033</v>
      </c>
      <c r="AF387" s="0" t="n">
        <v>36.2594727872657</v>
      </c>
      <c r="AG387" s="0" t="n">
        <v>36.2818373122415</v>
      </c>
      <c r="AH387" s="0" t="n">
        <v>28.5990061845351</v>
      </c>
      <c r="AI387" s="0" t="n">
        <v>62.9370629370629</v>
      </c>
    </row>
    <row r="388" customFormat="false" ht="12.75" hidden="false" customHeight="false" outlineLevel="0" collapsed="false">
      <c r="A388" s="0" t="n">
        <v>31121035</v>
      </c>
      <c r="B388" s="0" t="n">
        <v>3</v>
      </c>
      <c r="C388" s="0" t="s">
        <v>60</v>
      </c>
      <c r="D388" s="0" t="n">
        <v>12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36.7444424030865</v>
      </c>
      <c r="K388" s="0" t="n">
        <v>12.2107576775139</v>
      </c>
      <c r="L388" s="0" t="n">
        <v>30.4488155410755</v>
      </c>
      <c r="M388" s="0" t="n">
        <v>6.1633281972265</v>
      </c>
      <c r="N388" s="0" t="n">
        <v>19.0718372536554</v>
      </c>
      <c r="O388" s="0" t="n">
        <v>13.4453781512605</v>
      </c>
      <c r="P388" s="0" t="n">
        <v>28.0112044817927</v>
      </c>
      <c r="Q388" s="0" t="n">
        <v>25.9605399792316</v>
      </c>
      <c r="R388" s="0" t="n">
        <v>54.9685457765834</v>
      </c>
      <c r="S388" s="0" t="n">
        <v>51.8492913930176</v>
      </c>
      <c r="T388" s="0" t="n">
        <v>32.8731097961867</v>
      </c>
      <c r="U388" s="0" t="n">
        <v>73.835768155688</v>
      </c>
      <c r="V388" s="0" t="n">
        <v>53.7894680221613</v>
      </c>
      <c r="W388" s="0" t="n">
        <v>32.3694432455762</v>
      </c>
      <c r="X388" s="0" t="n">
        <v>48.025613660619</v>
      </c>
      <c r="Y388" s="0" t="n">
        <v>47.6669667920131</v>
      </c>
      <c r="Z388" s="0" t="n">
        <v>26.1766399664939</v>
      </c>
      <c r="AA388" s="0" t="n">
        <v>46.528459907977</v>
      </c>
      <c r="AB388" s="0" t="n">
        <v>40.8392465159018</v>
      </c>
      <c r="AC388" s="0" t="n">
        <v>45.4844089553747</v>
      </c>
      <c r="AD388" s="0" t="n">
        <v>29.7796307325789</v>
      </c>
      <c r="AE388" s="0" t="n">
        <v>77.8816199376947</v>
      </c>
      <c r="AF388" s="0" t="n">
        <v>23.8299494805071</v>
      </c>
      <c r="AG388" s="0" t="n">
        <v>98.062106000467</v>
      </c>
      <c r="AH388" s="0" t="n">
        <v>27.53809436387</v>
      </c>
      <c r="AI388" s="0" t="n">
        <v>71.5883668903803</v>
      </c>
    </row>
    <row r="389" customFormat="false" ht="12.75" hidden="false" customHeight="false" outlineLevel="0" collapsed="false">
      <c r="A389" s="0" t="n">
        <v>31121036</v>
      </c>
      <c r="B389" s="0" t="n">
        <v>3</v>
      </c>
      <c r="C389" s="0" t="s">
        <v>60</v>
      </c>
      <c r="D389" s="0" t="n">
        <v>12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11.5300357431108</v>
      </c>
      <c r="K389" s="0" t="n">
        <v>33.5345405767941</v>
      </c>
      <c r="L389" s="0" t="n">
        <v>32.8659070990359</v>
      </c>
      <c r="M389" s="0" t="n">
        <v>43.1872165838912</v>
      </c>
      <c r="N389" s="0" t="n">
        <v>20.9995800083998</v>
      </c>
      <c r="O389" s="0" t="n">
        <v>30.6560392397302</v>
      </c>
      <c r="P389" s="0" t="n">
        <v>10.1916021198532</v>
      </c>
      <c r="Q389" s="0" t="n">
        <v>40.2131295868101</v>
      </c>
      <c r="R389" s="0" t="n">
        <v>20.3231378924906</v>
      </c>
      <c r="S389" s="0" t="n">
        <v>62.65664160401</v>
      </c>
      <c r="T389" s="0" t="n">
        <v>66.0211267605634</v>
      </c>
      <c r="U389" s="0" t="n">
        <v>22.4997187535156</v>
      </c>
      <c r="V389" s="0" t="n">
        <v>40.920716112532</v>
      </c>
      <c r="W389" s="0" t="n">
        <v>56.0695262125035</v>
      </c>
      <c r="X389" s="0" t="n">
        <v>43.2413733460175</v>
      </c>
      <c r="Y389" s="0" t="n">
        <v>49.9085010813509</v>
      </c>
      <c r="Z389" s="0" t="n">
        <v>48.3208504469679</v>
      </c>
      <c r="AA389" s="0" t="n">
        <v>65.247532827665</v>
      </c>
      <c r="AB389" s="0" t="n">
        <v>72.9749452687911</v>
      </c>
      <c r="AC389" s="0" t="n">
        <v>62.8634292000629</v>
      </c>
      <c r="AD389" s="0" t="n">
        <v>69.0184049079755</v>
      </c>
      <c r="AE389" s="0" t="n">
        <v>45.0146297546703</v>
      </c>
      <c r="AF389" s="0" t="n">
        <v>124.880628810696</v>
      </c>
      <c r="AG389" s="0" t="n">
        <v>78.6500786500787</v>
      </c>
      <c r="AH389" s="0" t="n">
        <v>27.9329608938547</v>
      </c>
      <c r="AI389" s="0" t="n">
        <v>143.315362041903</v>
      </c>
    </row>
    <row r="390" customFormat="false" ht="12.75" hidden="false" customHeight="false" outlineLevel="0" collapsed="false">
      <c r="A390" s="0" t="n">
        <v>31121037</v>
      </c>
      <c r="B390" s="0" t="n">
        <v>3</v>
      </c>
      <c r="C390" s="0" t="s">
        <v>60</v>
      </c>
      <c r="D390" s="0" t="n">
        <v>12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0</v>
      </c>
      <c r="K390" s="0" t="n">
        <v>30.8641975308642</v>
      </c>
      <c r="L390" s="0" t="n">
        <v>0</v>
      </c>
      <c r="M390" s="0" t="n">
        <v>83.3101916134407</v>
      </c>
      <c r="N390" s="0" t="n">
        <v>162.866449511401</v>
      </c>
      <c r="O390" s="0" t="n">
        <v>25.9336099585062</v>
      </c>
      <c r="P390" s="0" t="n">
        <v>0</v>
      </c>
      <c r="Q390" s="0" t="n">
        <v>71.3775874375446</v>
      </c>
      <c r="R390" s="0" t="n">
        <v>23.5072872590503</v>
      </c>
      <c r="S390" s="0" t="n">
        <v>22.5326723749437</v>
      </c>
      <c r="T390" s="0" t="n">
        <v>42.6166631152781</v>
      </c>
      <c r="U390" s="0" t="n">
        <v>0</v>
      </c>
      <c r="V390" s="0" t="n">
        <v>41.1946446961895</v>
      </c>
      <c r="W390" s="0" t="n">
        <v>62.8140703517588</v>
      </c>
      <c r="X390" s="0" t="n">
        <v>40.7581006725087</v>
      </c>
      <c r="Y390" s="0" t="n">
        <v>85.0520944078248</v>
      </c>
      <c r="Z390" s="0" t="n">
        <v>84.7457627118644</v>
      </c>
      <c r="AA390" s="0" t="n">
        <v>37.7714825306893</v>
      </c>
      <c r="AB390" s="0" t="n">
        <v>102.249488752556</v>
      </c>
      <c r="AC390" s="0" t="n">
        <v>96.2618321835392</v>
      </c>
      <c r="AD390" s="0" t="n">
        <v>30.821390044691</v>
      </c>
      <c r="AE390" s="0" t="n">
        <v>73.9535571660997</v>
      </c>
      <c r="AF390" s="0" t="n">
        <v>116.042935886278</v>
      </c>
      <c r="AG390" s="0" t="n">
        <v>70.9219858156028</v>
      </c>
      <c r="AH390" s="0" t="n">
        <v>68.7379708551004</v>
      </c>
      <c r="AI390" s="0" t="n">
        <v>80.6451612903226</v>
      </c>
    </row>
    <row r="391" customFormat="false" ht="12.75" hidden="false" customHeight="false" outlineLevel="0" collapsed="false">
      <c r="A391" s="0" t="n">
        <v>31121038</v>
      </c>
      <c r="B391" s="0" t="n">
        <v>3</v>
      </c>
      <c r="C391" s="0" t="s">
        <v>60</v>
      </c>
      <c r="D391" s="0" t="n">
        <v>12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0</v>
      </c>
      <c r="K391" s="0" t="n">
        <v>0</v>
      </c>
      <c r="L391" s="0" t="n">
        <v>0</v>
      </c>
      <c r="M391" s="0" t="n">
        <v>110.619469026549</v>
      </c>
      <c r="N391" s="0" t="n">
        <v>204.918032786885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203.527815468114</v>
      </c>
      <c r="U391" s="0" t="n">
        <v>63.8569604086846</v>
      </c>
      <c r="V391" s="0" t="n">
        <v>57.7034045008656</v>
      </c>
      <c r="W391" s="0" t="n">
        <v>53.850296176629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150.678051230537</v>
      </c>
      <c r="AD391" s="0" t="n">
        <v>99.9500249875063</v>
      </c>
      <c r="AE391" s="0" t="n">
        <v>194.741966893866</v>
      </c>
      <c r="AF391" s="0" t="n">
        <v>42.4268137462877</v>
      </c>
      <c r="AG391" s="0" t="n">
        <v>149.532710280374</v>
      </c>
      <c r="AH391" s="0" t="n">
        <v>34.3642611683849</v>
      </c>
      <c r="AI391" s="0" t="n">
        <v>66.1594442606682</v>
      </c>
    </row>
    <row r="392" customFormat="false" ht="12.75" hidden="false" customHeight="false" outlineLevel="0" collapsed="false">
      <c r="A392" s="0" t="n">
        <v>31121039</v>
      </c>
      <c r="B392" s="0" t="n">
        <v>3</v>
      </c>
      <c r="C392" s="0" t="s">
        <v>60</v>
      </c>
      <c r="D392" s="0" t="n">
        <v>12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4.06453226613307</v>
      </c>
      <c r="K392" s="0" t="n">
        <v>3.42247320359049</v>
      </c>
      <c r="L392" s="0" t="n">
        <v>5.27168562147747</v>
      </c>
      <c r="M392" s="0" t="n">
        <v>4.0295708507044</v>
      </c>
      <c r="N392" s="0" t="n">
        <v>4.4901510858424</v>
      </c>
      <c r="O392" s="0" t="n">
        <v>5.39309498935249</v>
      </c>
      <c r="P392" s="0" t="n">
        <v>4.91038546525902</v>
      </c>
      <c r="Q392" s="0" t="n">
        <v>5.50085263215799</v>
      </c>
      <c r="R392" s="0" t="n">
        <v>5.0422864477092</v>
      </c>
      <c r="S392" s="0" t="n">
        <v>7.31806601810307</v>
      </c>
      <c r="T392" s="0" t="n">
        <v>5.9311169205641</v>
      </c>
      <c r="U392" s="0" t="n">
        <v>5.61271081796917</v>
      </c>
      <c r="V392" s="0" t="n">
        <v>5.59173390600749</v>
      </c>
      <c r="W392" s="0" t="n">
        <v>6.17578699861271</v>
      </c>
      <c r="X392" s="0" t="n">
        <v>6.16198506094354</v>
      </c>
      <c r="Y392" s="0" t="n">
        <v>6.44959045100636</v>
      </c>
      <c r="Z392" s="0" t="n">
        <v>7.15962686411327</v>
      </c>
      <c r="AA392" s="0" t="n">
        <v>7.69288807291674</v>
      </c>
      <c r="AB392" s="0" t="n">
        <v>10.2792580725216</v>
      </c>
      <c r="AC392" s="0" t="n">
        <v>9.44642496413992</v>
      </c>
      <c r="AD392" s="0" t="n">
        <v>8.79369275990768</v>
      </c>
      <c r="AE392" s="0" t="n">
        <v>8.29874331271525</v>
      </c>
      <c r="AF392" s="0" t="n">
        <v>8.51781501009361</v>
      </c>
      <c r="AG392" s="0" t="n">
        <v>11.9258576445449</v>
      </c>
      <c r="AH392" s="0" t="n">
        <v>7.12136339200313</v>
      </c>
      <c r="AI392" s="0" t="n">
        <v>13.4879956838414</v>
      </c>
    </row>
    <row r="393" customFormat="false" ht="12.75" hidden="false" customHeight="false" outlineLevel="0" collapsed="false">
      <c r="A393" s="0" t="n">
        <v>31121040</v>
      </c>
      <c r="B393" s="0" t="n">
        <v>3</v>
      </c>
      <c r="C393" s="0" t="s">
        <v>60</v>
      </c>
      <c r="D393" s="0" t="n">
        <v>12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2.6550874211475</v>
      </c>
      <c r="K393" s="0" t="n">
        <v>2.14484573547854</v>
      </c>
      <c r="L393" s="0" t="n">
        <v>3.65079554148309</v>
      </c>
      <c r="M393" s="0" t="n">
        <v>2.63224946384953</v>
      </c>
      <c r="N393" s="0" t="n">
        <v>3.0071246524078</v>
      </c>
      <c r="O393" s="0" t="n">
        <v>3.75648826347268</v>
      </c>
      <c r="P393" s="0" t="n">
        <v>3.35870002321454</v>
      </c>
      <c r="Q393" s="0" t="n">
        <v>3.85272955628216</v>
      </c>
      <c r="R393" s="0" t="n">
        <v>3.47087798014101</v>
      </c>
      <c r="S393" s="0" t="n">
        <v>5.39576418500121</v>
      </c>
      <c r="T393" s="0" t="n">
        <v>4.21760393361354</v>
      </c>
      <c r="U393" s="0" t="n">
        <v>3.9518663882215</v>
      </c>
      <c r="V393" s="0" t="n">
        <v>3.93709670633362</v>
      </c>
      <c r="W393" s="0" t="n">
        <v>4.43185137568748</v>
      </c>
      <c r="X393" s="0" t="n">
        <v>4.42194686692447</v>
      </c>
      <c r="Y393" s="0" t="n">
        <v>4.66760058915767</v>
      </c>
      <c r="Z393" s="0" t="n">
        <v>5.27894366022249</v>
      </c>
      <c r="AA393" s="0" t="n">
        <v>5.7454167696766</v>
      </c>
      <c r="AB393" s="0" t="n">
        <v>8.01318595441377</v>
      </c>
      <c r="AC393" s="0" t="n">
        <v>7.29055135574134</v>
      </c>
      <c r="AD393" s="0" t="n">
        <v>6.72647817808852</v>
      </c>
      <c r="AE393" s="0" t="n">
        <v>6.30158372648626</v>
      </c>
      <c r="AF393" s="0" t="n">
        <v>6.49999019741559</v>
      </c>
      <c r="AG393" s="0" t="n">
        <v>9.52595150873245</v>
      </c>
      <c r="AH393" s="0" t="n">
        <v>5.30232279859679</v>
      </c>
      <c r="AI393" s="0" t="n">
        <v>10.9378558778783</v>
      </c>
    </row>
    <row r="394" customFormat="false" ht="12.75" hidden="false" customHeight="false" outlineLevel="0" collapsed="false">
      <c r="A394" s="0" t="n">
        <v>31121041</v>
      </c>
      <c r="B394" s="0" t="n">
        <v>3</v>
      </c>
      <c r="C394" s="0" t="s">
        <v>60</v>
      </c>
      <c r="D394" s="0" t="n">
        <v>12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5.95548150374016</v>
      </c>
      <c r="K394" s="0" t="n">
        <v>5.18166556013834</v>
      </c>
      <c r="L394" s="0" t="n">
        <v>7.36665226181721</v>
      </c>
      <c r="M394" s="0" t="n">
        <v>5.90425492973436</v>
      </c>
      <c r="N394" s="0" t="n">
        <v>6.44860595341183</v>
      </c>
      <c r="O394" s="0" t="n">
        <v>7.50048959580804</v>
      </c>
      <c r="P394" s="0" t="n">
        <v>6.93199915286959</v>
      </c>
      <c r="Q394" s="0" t="n">
        <v>7.6154987270471</v>
      </c>
      <c r="R394" s="0" t="n">
        <v>7.08124487469448</v>
      </c>
      <c r="S394" s="0" t="n">
        <v>9.7026938383603</v>
      </c>
      <c r="T394" s="0" t="n">
        <v>8.10803208062561</v>
      </c>
      <c r="U394" s="0" t="n">
        <v>7.7363825232216</v>
      </c>
      <c r="V394" s="0" t="n">
        <v>7.70746861328489</v>
      </c>
      <c r="W394" s="0" t="n">
        <v>8.37815241024923</v>
      </c>
      <c r="X394" s="0" t="n">
        <v>8.35942852333813</v>
      </c>
      <c r="Y394" s="0" t="n">
        <v>8.6875560117508</v>
      </c>
      <c r="Z394" s="0" t="n">
        <v>9.49262650644924</v>
      </c>
      <c r="AA394" s="0" t="n">
        <v>10.088199219301</v>
      </c>
      <c r="AB394" s="0" t="n">
        <v>12.9872241791703</v>
      </c>
      <c r="AC394" s="0" t="n">
        <v>12.0402440688618</v>
      </c>
      <c r="AD394" s="0" t="n">
        <v>11.2958662313312</v>
      </c>
      <c r="AE394" s="0" t="n">
        <v>10.7280501451128</v>
      </c>
      <c r="AF394" s="0" t="n">
        <v>10.9641163486176</v>
      </c>
      <c r="AG394" s="0" t="n">
        <v>14.7465076625599</v>
      </c>
      <c r="AH394" s="0" t="n">
        <v>9.36327769499673</v>
      </c>
      <c r="AI394" s="0" t="n">
        <v>16.454210887234</v>
      </c>
    </row>
    <row r="395" customFormat="false" ht="12.75" hidden="false" customHeight="false" outlineLevel="0" collapsed="false">
      <c r="A395" s="0" t="n">
        <v>31121042</v>
      </c>
      <c r="B395" s="0" t="n">
        <v>3</v>
      </c>
      <c r="C395" s="0" t="s">
        <v>60</v>
      </c>
      <c r="D395" s="0" t="n">
        <v>12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5.32722939010619</v>
      </c>
      <c r="K395" s="0" t="n">
        <v>4.98650975699689</v>
      </c>
      <c r="L395" s="0" t="n">
        <v>7.4928966793089</v>
      </c>
      <c r="M395" s="0" t="n">
        <v>6.98136852659937</v>
      </c>
      <c r="N395" s="0" t="n">
        <v>8.88919229564419</v>
      </c>
      <c r="O395" s="0" t="n">
        <v>7.18644683149907</v>
      </c>
      <c r="P395" s="0" t="n">
        <v>6.5086358205737</v>
      </c>
      <c r="Q395" s="0" t="n">
        <v>7.90668066740398</v>
      </c>
      <c r="R395" s="0" t="n">
        <v>7.01388335640512</v>
      </c>
      <c r="S395" s="0" t="n">
        <v>10.0327208307394</v>
      </c>
      <c r="T395" s="0" t="n">
        <v>9.68026640740779</v>
      </c>
      <c r="U395" s="0" t="n">
        <v>7.78551191799112</v>
      </c>
      <c r="V395" s="0" t="n">
        <v>7.81747052186682</v>
      </c>
      <c r="W395" s="0" t="n">
        <v>8.80254626887903</v>
      </c>
      <c r="X395" s="0" t="n">
        <v>7.93173946418703</v>
      </c>
      <c r="Y395" s="0" t="n">
        <v>8.66983732663647</v>
      </c>
      <c r="Z395" s="0" t="n">
        <v>9.24102976932019</v>
      </c>
      <c r="AA395" s="0" t="n">
        <v>9.78507238324079</v>
      </c>
      <c r="AB395" s="0" t="n">
        <v>13.1090437162173</v>
      </c>
      <c r="AC395" s="0" t="n">
        <v>12.802297660151</v>
      </c>
      <c r="AD395" s="0" t="n">
        <v>11.183118153182</v>
      </c>
      <c r="AE395" s="0" t="n">
        <v>11.6340277738413</v>
      </c>
      <c r="AF395" s="0" t="n">
        <v>10.7340938226424</v>
      </c>
      <c r="AG395" s="0" t="n">
        <v>15.1843355178709</v>
      </c>
      <c r="AH395" s="0" t="n">
        <v>8.42748436598406</v>
      </c>
      <c r="AI395" s="0" t="n">
        <v>16.2075847523804</v>
      </c>
    </row>
    <row r="396" customFormat="false" ht="12.75" hidden="false" customHeight="false" outlineLevel="0" collapsed="false">
      <c r="A396" s="0" t="n">
        <v>31121044</v>
      </c>
      <c r="B396" s="0" t="n">
        <v>3</v>
      </c>
      <c r="C396" s="0" t="s">
        <v>60</v>
      </c>
      <c r="D396" s="0" t="n">
        <v>12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3.46088994413357</v>
      </c>
      <c r="K396" s="0" t="n">
        <v>3.05797467729837</v>
      </c>
      <c r="L396" s="0" t="n">
        <v>5.16915606474501</v>
      </c>
      <c r="M396" s="0" t="n">
        <v>4.12011893993253</v>
      </c>
      <c r="N396" s="0" t="n">
        <v>5.39823349120749</v>
      </c>
      <c r="O396" s="0" t="n">
        <v>4.9644893070992</v>
      </c>
      <c r="P396" s="0" t="n">
        <v>4.42933326038257</v>
      </c>
      <c r="Q396" s="0" t="n">
        <v>5.48312584428621</v>
      </c>
      <c r="R396" s="0" t="n">
        <v>4.79638891870048</v>
      </c>
      <c r="S396" s="0" t="n">
        <v>7.36599323889989</v>
      </c>
      <c r="T396" s="0" t="n">
        <v>6.55299691945906</v>
      </c>
      <c r="U396" s="0" t="n">
        <v>5.34611025191057</v>
      </c>
      <c r="V396" s="0" t="n">
        <v>5.37849858910862</v>
      </c>
      <c r="W396" s="0" t="n">
        <v>6.21876388462708</v>
      </c>
      <c r="X396" s="0" t="n">
        <v>5.65613517579155</v>
      </c>
      <c r="Y396" s="0" t="n">
        <v>6.22452237886297</v>
      </c>
      <c r="Z396" s="0" t="n">
        <v>6.7561186458893</v>
      </c>
      <c r="AA396" s="0" t="n">
        <v>7.28189591266507</v>
      </c>
      <c r="AB396" s="0" t="n">
        <v>10.1841075065542</v>
      </c>
      <c r="AC396" s="0" t="n">
        <v>9.70106931017146</v>
      </c>
      <c r="AD396" s="0" t="n">
        <v>8.41397095418585</v>
      </c>
      <c r="AE396" s="0" t="n">
        <v>8.62926142355764</v>
      </c>
      <c r="AF396" s="0" t="n">
        <v>8.12891114210028</v>
      </c>
      <c r="AG396" s="0" t="n">
        <v>12.0236187984379</v>
      </c>
      <c r="AH396" s="0" t="n">
        <v>6.23268198344572</v>
      </c>
      <c r="AI396" s="0" t="n">
        <v>13.0950103580465</v>
      </c>
    </row>
    <row r="397" customFormat="false" ht="12.75" hidden="false" customHeight="false" outlineLevel="0" collapsed="false">
      <c r="A397" s="0" t="n">
        <v>31121045</v>
      </c>
      <c r="B397" s="0" t="n">
        <v>3</v>
      </c>
      <c r="C397" s="0" t="s">
        <v>60</v>
      </c>
      <c r="D397" s="0" t="n">
        <v>12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7.58963843700184</v>
      </c>
      <c r="K397" s="0" t="n">
        <v>7.37894534915339</v>
      </c>
      <c r="L397" s="0" t="n">
        <v>10.241204269392</v>
      </c>
      <c r="M397" s="0" t="n">
        <v>10.5847957046431</v>
      </c>
      <c r="N397" s="0" t="n">
        <v>13.236643474422</v>
      </c>
      <c r="O397" s="0" t="n">
        <v>9.81288959527616</v>
      </c>
      <c r="P397" s="0" t="n">
        <v>8.98177458297877</v>
      </c>
      <c r="Q397" s="0" t="n">
        <v>10.7668279070627</v>
      </c>
      <c r="R397" s="0" t="n">
        <v>9.64609965020253</v>
      </c>
      <c r="S397" s="0" t="n">
        <v>13.1050647761995</v>
      </c>
      <c r="T397" s="0" t="n">
        <v>13.4079811805665</v>
      </c>
      <c r="U397" s="0" t="n">
        <v>10.676181066724</v>
      </c>
      <c r="V397" s="0" t="n">
        <v>10.7053005855016</v>
      </c>
      <c r="W397" s="0" t="n">
        <v>11.8282115901223</v>
      </c>
      <c r="X397" s="0" t="n">
        <v>10.586078811234</v>
      </c>
      <c r="Y397" s="0" t="n">
        <v>11.5139853796073</v>
      </c>
      <c r="Z397" s="0" t="n">
        <v>12.1090644440185</v>
      </c>
      <c r="AA397" s="0" t="n">
        <v>12.6523603280465</v>
      </c>
      <c r="AB397" s="0" t="n">
        <v>16.3976058107227</v>
      </c>
      <c r="AC397" s="0" t="n">
        <v>16.3270632626527</v>
      </c>
      <c r="AD397" s="0" t="n">
        <v>14.3401492307556</v>
      </c>
      <c r="AE397" s="0" t="n">
        <v>15.0807527931042</v>
      </c>
      <c r="AF397" s="0" t="n">
        <v>13.695849157492</v>
      </c>
      <c r="AG397" s="0" t="n">
        <v>18.7083237005036</v>
      </c>
      <c r="AH397" s="0" t="n">
        <v>10.9482577130765</v>
      </c>
      <c r="AI397" s="0" t="n">
        <v>19.6470553146935</v>
      </c>
    </row>
    <row r="398" customFormat="false" ht="12.75" hidden="false" customHeight="false" outlineLevel="0" collapsed="false">
      <c r="A398" s="0" t="n">
        <v>31121046</v>
      </c>
      <c r="B398" s="0" t="n">
        <v>3</v>
      </c>
      <c r="C398" s="0" t="s">
        <v>60</v>
      </c>
      <c r="D398" s="0" t="n">
        <v>12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2.63321353674188</v>
      </c>
      <c r="K398" s="0" t="n">
        <v>2.13647451352985</v>
      </c>
      <c r="L398" s="0" t="n">
        <v>3.17819921424569</v>
      </c>
      <c r="M398" s="0" t="n">
        <v>2.5561999866682</v>
      </c>
      <c r="N398" s="0" t="n">
        <v>2.95827294393493</v>
      </c>
      <c r="O398" s="0" t="n">
        <v>3.58700453172474</v>
      </c>
      <c r="P398" s="0" t="n">
        <v>3.0775280935139</v>
      </c>
      <c r="Q398" s="0" t="n">
        <v>3.20124262048449</v>
      </c>
      <c r="R398" s="0" t="n">
        <v>2.96047174436237</v>
      </c>
      <c r="S398" s="0" t="n">
        <v>4.3074401016957</v>
      </c>
      <c r="T398" s="0" t="n">
        <v>3.43445165273123</v>
      </c>
      <c r="U398" s="0" t="n">
        <v>2.96715382705179</v>
      </c>
      <c r="V398" s="0" t="n">
        <v>3.04901906630196</v>
      </c>
      <c r="W398" s="0" t="n">
        <v>3.57180997626535</v>
      </c>
      <c r="X398" s="0" t="n">
        <v>3.40911217390635</v>
      </c>
      <c r="Y398" s="0" t="n">
        <v>3.47756286025109</v>
      </c>
      <c r="Z398" s="0" t="n">
        <v>3.9266237532766</v>
      </c>
      <c r="AA398" s="0" t="n">
        <v>4.13274996464232</v>
      </c>
      <c r="AB398" s="0" t="n">
        <v>5.37831104741035</v>
      </c>
      <c r="AC398" s="0" t="n">
        <v>4.95795513082482</v>
      </c>
      <c r="AD398" s="0" t="n">
        <v>4.71647462452642</v>
      </c>
      <c r="AE398" s="0" t="n">
        <v>3.93525783374642</v>
      </c>
      <c r="AF398" s="0" t="n">
        <v>3.93058570663492</v>
      </c>
      <c r="AG398" s="0" t="n">
        <v>5.63524024649802</v>
      </c>
      <c r="AH398" s="0" t="n">
        <v>3.58041916723919</v>
      </c>
      <c r="AI398" s="0" t="n">
        <v>6.15901733730361</v>
      </c>
    </row>
    <row r="399" customFormat="false" ht="12.75" hidden="false" customHeight="false" outlineLevel="0" collapsed="false">
      <c r="A399" s="0" t="n">
        <v>31121048</v>
      </c>
      <c r="B399" s="0" t="n">
        <v>3</v>
      </c>
      <c r="C399" s="0" t="s">
        <v>60</v>
      </c>
      <c r="D399" s="0" t="n">
        <v>12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1.68910846416753</v>
      </c>
      <c r="K399" s="0" t="n">
        <v>1.31416723899648</v>
      </c>
      <c r="L399" s="0" t="n">
        <v>2.17506949799409</v>
      </c>
      <c r="M399" s="0" t="n">
        <v>1.64562535775534</v>
      </c>
      <c r="N399" s="0" t="n">
        <v>1.95548908005273</v>
      </c>
      <c r="O399" s="0" t="n">
        <v>2.46495414864716</v>
      </c>
      <c r="P399" s="0" t="n">
        <v>2.07963549006243</v>
      </c>
      <c r="Q399" s="0" t="n">
        <v>2.21377397360902</v>
      </c>
      <c r="R399" s="0" t="n">
        <v>2.00557643092844</v>
      </c>
      <c r="S399" s="0" t="n">
        <v>3.13024510909273</v>
      </c>
      <c r="T399" s="0" t="n">
        <v>2.40195574459551</v>
      </c>
      <c r="U399" s="0" t="n">
        <v>2.04729397056692</v>
      </c>
      <c r="V399" s="0" t="n">
        <v>2.10230713981747</v>
      </c>
      <c r="W399" s="0" t="n">
        <v>2.4555409185765</v>
      </c>
      <c r="X399" s="0" t="n">
        <v>2.39741908059698</v>
      </c>
      <c r="Y399" s="0" t="n">
        <v>2.46578618565684</v>
      </c>
      <c r="Z399" s="0" t="n">
        <v>2.85544728144961</v>
      </c>
      <c r="AA399" s="0" t="n">
        <v>3.03601527735025</v>
      </c>
      <c r="AB399" s="0" t="n">
        <v>4.14747156243713</v>
      </c>
      <c r="AC399" s="0" t="n">
        <v>3.7777858267971</v>
      </c>
      <c r="AD399" s="0" t="n">
        <v>3.56016235860821</v>
      </c>
      <c r="AE399" s="0" t="n">
        <v>2.937990521944</v>
      </c>
      <c r="AF399" s="0" t="n">
        <v>2.92993970129287</v>
      </c>
      <c r="AG399" s="0" t="n">
        <v>4.44367693841102</v>
      </c>
      <c r="AH399" s="0" t="n">
        <v>2.63398877114252</v>
      </c>
      <c r="AI399" s="0" t="n">
        <v>4.91706348720894</v>
      </c>
    </row>
    <row r="400" customFormat="false" ht="12.75" hidden="false" customHeight="false" outlineLevel="0" collapsed="false">
      <c r="A400" s="0" t="n">
        <v>31121049</v>
      </c>
      <c r="B400" s="0" t="n">
        <v>3</v>
      </c>
      <c r="C400" s="0" t="s">
        <v>60</v>
      </c>
      <c r="D400" s="0" t="n">
        <v>12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3.78356023473326</v>
      </c>
      <c r="K400" s="0" t="n">
        <v>3.15535880905048</v>
      </c>
      <c r="L400" s="0" t="n">
        <v>4.36855470035813</v>
      </c>
      <c r="M400" s="0" t="n">
        <v>3.66408006184839</v>
      </c>
      <c r="N400" s="0" t="n">
        <v>4.16531969486121</v>
      </c>
      <c r="O400" s="0" t="n">
        <v>4.9162099665294</v>
      </c>
      <c r="P400" s="0" t="n">
        <v>4.26788616363332</v>
      </c>
      <c r="Q400" s="0" t="n">
        <v>4.36796105791709</v>
      </c>
      <c r="R400" s="0" t="n">
        <v>4.09835884734746</v>
      </c>
      <c r="S400" s="0" t="n">
        <v>5.6696233031097</v>
      </c>
      <c r="T400" s="0" t="n">
        <v>4.64865459827135</v>
      </c>
      <c r="U400" s="0" t="n">
        <v>4.05500551702177</v>
      </c>
      <c r="V400" s="0" t="n">
        <v>4.16895248506601</v>
      </c>
      <c r="W400" s="0" t="n">
        <v>4.89393732456104</v>
      </c>
      <c r="X400" s="0" t="n">
        <v>4.59610963282444</v>
      </c>
      <c r="Y400" s="0" t="n">
        <v>4.66056203517245</v>
      </c>
      <c r="Z400" s="0" t="n">
        <v>5.16577036724807</v>
      </c>
      <c r="AA400" s="0" t="n">
        <v>5.39598798950086</v>
      </c>
      <c r="AB400" s="0" t="n">
        <v>6.76664876607963</v>
      </c>
      <c r="AC400" s="0" t="n">
        <v>6.29609132043777</v>
      </c>
      <c r="AD400" s="0" t="n">
        <v>6.03290503463392</v>
      </c>
      <c r="AE400" s="0" t="n">
        <v>5.07601132228214</v>
      </c>
      <c r="AF400" s="0" t="n">
        <v>5.0759694854863</v>
      </c>
      <c r="AG400" s="0" t="n">
        <v>6.96619697629289</v>
      </c>
      <c r="AH400" s="0" t="n">
        <v>4.66987503307638</v>
      </c>
      <c r="AI400" s="0" t="n">
        <v>7.53871369839236</v>
      </c>
    </row>
    <row r="401" customFormat="false" ht="12.75" hidden="false" customHeight="false" outlineLevel="0" collapsed="false">
      <c r="A401" s="0" t="n">
        <v>31121050</v>
      </c>
      <c r="B401" s="0" t="n">
        <v>3</v>
      </c>
      <c r="C401" s="0" t="s">
        <v>60</v>
      </c>
      <c r="D401" s="0" t="n">
        <v>12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117.021182971077</v>
      </c>
      <c r="K401" s="0" t="n">
        <v>84.3392765516423</v>
      </c>
      <c r="L401" s="0" t="n">
        <v>108.71088884899</v>
      </c>
      <c r="M401" s="0" t="n">
        <v>96.9030381471711</v>
      </c>
      <c r="N401" s="0" t="n">
        <v>97.5070736258653</v>
      </c>
      <c r="O401" s="0" t="n">
        <v>103.819366005147</v>
      </c>
      <c r="P401" s="0" t="n">
        <v>106.81090064859</v>
      </c>
      <c r="Q401" s="0" t="n">
        <v>103.870120470277</v>
      </c>
      <c r="R401" s="0" t="n">
        <v>90.1709091816579</v>
      </c>
      <c r="S401" s="0" t="n">
        <v>129.154077061896</v>
      </c>
      <c r="T401" s="0" t="n">
        <v>102.260039830562</v>
      </c>
      <c r="U401" s="0" t="n">
        <v>94.5309210161743</v>
      </c>
      <c r="V401" s="0" t="n">
        <v>96.1394595121012</v>
      </c>
      <c r="W401" s="0" t="n">
        <v>111.954870446066</v>
      </c>
      <c r="X401" s="0" t="n">
        <v>88.8791243135468</v>
      </c>
      <c r="Y401" s="0" t="n">
        <v>94.2850160954617</v>
      </c>
      <c r="Z401" s="0" t="n">
        <v>93.1350859966381</v>
      </c>
      <c r="AA401" s="0" t="n">
        <v>99.6359836692494</v>
      </c>
      <c r="AB401" s="0" t="n">
        <v>116.808801835058</v>
      </c>
      <c r="AC401" s="0" t="n">
        <v>91.4121445198757</v>
      </c>
      <c r="AD401" s="0" t="n">
        <v>103.193484944607</v>
      </c>
      <c r="AE401" s="0" t="n">
        <v>92.0800662234883</v>
      </c>
      <c r="AF401" s="0" t="n">
        <v>93.7860526036131</v>
      </c>
      <c r="AG401" s="0" t="n">
        <v>116.44022259682</v>
      </c>
      <c r="AH401" s="0" t="n">
        <v>73.5917191877235</v>
      </c>
      <c r="AI401" s="0" t="n">
        <v>101.492540056207</v>
      </c>
    </row>
    <row r="402" customFormat="false" ht="12.75" hidden="false" customHeight="false" outlineLevel="0" collapsed="false">
      <c r="A402" s="0" t="n">
        <v>31121051</v>
      </c>
      <c r="B402" s="0" t="n">
        <v>3</v>
      </c>
      <c r="C402" s="0" t="s">
        <v>60</v>
      </c>
      <c r="D402" s="0" t="n">
        <v>12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76.4421218901784</v>
      </c>
      <c r="K402" s="0" t="n">
        <v>52.8549755934861</v>
      </c>
      <c r="L402" s="0" t="n">
        <v>75.2854507680836</v>
      </c>
      <c r="M402" s="0" t="n">
        <v>63.3002817567268</v>
      </c>
      <c r="N402" s="0" t="n">
        <v>65.3020175220833</v>
      </c>
      <c r="O402" s="0" t="n">
        <v>72.3139923716297</v>
      </c>
      <c r="P402" s="0" t="n">
        <v>73.0585769744781</v>
      </c>
      <c r="Q402" s="0" t="n">
        <v>72.7493554019155</v>
      </c>
      <c r="R402" s="0" t="n">
        <v>62.0695048513359</v>
      </c>
      <c r="S402" s="0" t="n">
        <v>95.2280208505287</v>
      </c>
      <c r="T402" s="0" t="n">
        <v>72.7168848662384</v>
      </c>
      <c r="U402" s="0" t="n">
        <v>66.558492237911</v>
      </c>
      <c r="V402" s="0" t="n">
        <v>67.6910517839797</v>
      </c>
      <c r="W402" s="0" t="n">
        <v>80.3407479423701</v>
      </c>
      <c r="X402" s="0" t="n">
        <v>63.7811941129729</v>
      </c>
      <c r="Y402" s="0" t="n">
        <v>68.2345336527917</v>
      </c>
      <c r="Z402" s="0" t="n">
        <v>68.6704602205721</v>
      </c>
      <c r="AA402" s="0" t="n">
        <v>74.4129182708213</v>
      </c>
      <c r="AB402" s="0" t="n">
        <v>91.0581915166346</v>
      </c>
      <c r="AC402" s="0" t="n">
        <v>70.5499632602313</v>
      </c>
      <c r="AD402" s="0" t="n">
        <v>78.9348392708786</v>
      </c>
      <c r="AE402" s="0" t="n">
        <v>69.9202547882952</v>
      </c>
      <c r="AF402" s="0" t="n">
        <v>71.5686384190549</v>
      </c>
      <c r="AG402" s="0" t="n">
        <v>93.0083141341783</v>
      </c>
      <c r="AH402" s="0" t="n">
        <v>54.7938686677861</v>
      </c>
      <c r="AI402" s="0" t="n">
        <v>82.3036129188931</v>
      </c>
    </row>
    <row r="403" customFormat="false" ht="12.75" hidden="false" customHeight="false" outlineLevel="0" collapsed="false">
      <c r="A403" s="0" t="n">
        <v>31121052</v>
      </c>
      <c r="B403" s="0" t="n">
        <v>3</v>
      </c>
      <c r="C403" s="0" t="s">
        <v>60</v>
      </c>
      <c r="D403" s="0" t="n">
        <v>12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71.46314633469</v>
      </c>
      <c r="K403" s="0" t="n">
        <v>127.69067825459</v>
      </c>
      <c r="L403" s="0" t="n">
        <v>151.912570802947</v>
      </c>
      <c r="M403" s="0" t="n">
        <v>141.985402883947</v>
      </c>
      <c r="N403" s="0" t="n">
        <v>140.036422708826</v>
      </c>
      <c r="O403" s="0" t="n">
        <v>144.387606022583</v>
      </c>
      <c r="P403" s="0" t="n">
        <v>150.785122278421</v>
      </c>
      <c r="Q403" s="0" t="n">
        <v>143.800029398225</v>
      </c>
      <c r="R403" s="0" t="n">
        <v>126.633481677593</v>
      </c>
      <c r="S403" s="0" t="n">
        <v>171.239568570112</v>
      </c>
      <c r="T403" s="0" t="n">
        <v>139.792840811743</v>
      </c>
      <c r="U403" s="0" t="n">
        <v>130.298422450738</v>
      </c>
      <c r="V403" s="0" t="n">
        <v>132.515580881202</v>
      </c>
      <c r="W403" s="0" t="n">
        <v>151.879423282822</v>
      </c>
      <c r="X403" s="0" t="n">
        <v>120.57456802763</v>
      </c>
      <c r="Y403" s="0" t="n">
        <v>127.001297930528</v>
      </c>
      <c r="Z403" s="0" t="n">
        <v>123.4836120362</v>
      </c>
      <c r="AA403" s="0" t="n">
        <v>130.659336667732</v>
      </c>
      <c r="AB403" s="0" t="n">
        <v>147.580893954541</v>
      </c>
      <c r="AC403" s="0" t="n">
        <v>116.512282165529</v>
      </c>
      <c r="AD403" s="0" t="n">
        <v>132.556348476678</v>
      </c>
      <c r="AE403" s="0" t="n">
        <v>119.034838238379</v>
      </c>
      <c r="AF403" s="0" t="n">
        <v>120.721240295201</v>
      </c>
      <c r="AG403" s="0" t="n">
        <v>143.980138446447</v>
      </c>
      <c r="AH403" s="0" t="n">
        <v>96.7595198948347</v>
      </c>
      <c r="AI403" s="0" t="n">
        <v>123.812291811933</v>
      </c>
    </row>
    <row r="404" customFormat="false" ht="12.75" hidden="false" customHeight="false" outlineLevel="0" collapsed="false">
      <c r="A404" s="0" t="n">
        <v>32121000</v>
      </c>
      <c r="B404" s="0" t="n">
        <v>3</v>
      </c>
      <c r="C404" s="0" t="s">
        <v>60</v>
      </c>
      <c r="D404" s="0" t="n">
        <v>12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21001</v>
      </c>
      <c r="B405" s="0" t="n">
        <v>3</v>
      </c>
      <c r="C405" s="0" t="s">
        <v>60</v>
      </c>
      <c r="D405" s="0" t="n">
        <v>12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21002</v>
      </c>
      <c r="B406" s="0" t="n">
        <v>3</v>
      </c>
      <c r="C406" s="0" t="s">
        <v>60</v>
      </c>
      <c r="D406" s="0" t="n">
        <v>12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21003</v>
      </c>
      <c r="B407" s="0" t="n">
        <v>3</v>
      </c>
      <c r="C407" s="0" t="s">
        <v>60</v>
      </c>
      <c r="D407" s="0" t="n">
        <v>12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1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21004</v>
      </c>
      <c r="B408" s="0" t="n">
        <v>3</v>
      </c>
      <c r="C408" s="0" t="s">
        <v>60</v>
      </c>
      <c r="D408" s="0" t="n">
        <v>12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1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1</v>
      </c>
      <c r="AI408" s="0" t="n">
        <v>0</v>
      </c>
    </row>
    <row r="409" customFormat="false" ht="12.75" hidden="false" customHeight="false" outlineLevel="0" collapsed="false">
      <c r="A409" s="0" t="n">
        <v>32121005</v>
      </c>
      <c r="B409" s="0" t="n">
        <v>3</v>
      </c>
      <c r="C409" s="0" t="s">
        <v>60</v>
      </c>
      <c r="D409" s="0" t="n">
        <v>12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1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1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21006</v>
      </c>
      <c r="B410" s="0" t="n">
        <v>3</v>
      </c>
      <c r="C410" s="0" t="s">
        <v>60</v>
      </c>
      <c r="D410" s="0" t="n">
        <v>12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1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1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21007</v>
      </c>
      <c r="B411" s="0" t="n">
        <v>3</v>
      </c>
      <c r="C411" s="0" t="s">
        <v>60</v>
      </c>
      <c r="D411" s="0" t="n">
        <v>12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0</v>
      </c>
      <c r="K411" s="0" t="n">
        <v>1</v>
      </c>
      <c r="L411" s="0" t="n">
        <v>1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21008</v>
      </c>
      <c r="B412" s="0" t="n">
        <v>3</v>
      </c>
      <c r="C412" s="0" t="s">
        <v>60</v>
      </c>
      <c r="D412" s="0" t="n">
        <v>12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0</v>
      </c>
      <c r="L412" s="0" t="n">
        <v>1</v>
      </c>
      <c r="M412" s="0" t="n">
        <v>2</v>
      </c>
      <c r="N412" s="0" t="n">
        <v>0</v>
      </c>
      <c r="O412" s="0" t="n">
        <v>0</v>
      </c>
      <c r="P412" s="0" t="n">
        <v>0</v>
      </c>
      <c r="Q412" s="0" t="n">
        <v>1</v>
      </c>
      <c r="R412" s="0" t="n">
        <v>0</v>
      </c>
      <c r="S412" s="0" t="n">
        <v>0</v>
      </c>
      <c r="T412" s="0" t="n">
        <v>0</v>
      </c>
      <c r="U412" s="0" t="n">
        <v>1</v>
      </c>
      <c r="V412" s="0" t="n">
        <v>1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1</v>
      </c>
      <c r="AF412" s="0" t="n">
        <v>2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21009</v>
      </c>
      <c r="B413" s="0" t="n">
        <v>3</v>
      </c>
      <c r="C413" s="0" t="s">
        <v>60</v>
      </c>
      <c r="D413" s="0" t="n">
        <v>12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1</v>
      </c>
      <c r="K413" s="0" t="n">
        <v>1</v>
      </c>
      <c r="L413" s="0" t="n">
        <v>0</v>
      </c>
      <c r="M413" s="0" t="n">
        <v>0</v>
      </c>
      <c r="N413" s="0" t="n">
        <v>1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</v>
      </c>
      <c r="T413" s="0" t="n">
        <v>0</v>
      </c>
      <c r="U413" s="0" t="n">
        <v>1</v>
      </c>
      <c r="V413" s="0" t="n">
        <v>1</v>
      </c>
      <c r="W413" s="0" t="n">
        <v>1</v>
      </c>
      <c r="X413" s="0" t="n">
        <v>3</v>
      </c>
      <c r="Y413" s="0" t="n">
        <v>0</v>
      </c>
      <c r="Z413" s="0" t="n">
        <v>0</v>
      </c>
      <c r="AA413" s="0" t="n">
        <v>0</v>
      </c>
      <c r="AB413" s="0" t="n">
        <v>1</v>
      </c>
      <c r="AC413" s="0" t="n">
        <v>1</v>
      </c>
      <c r="AD413" s="0" t="n">
        <v>0</v>
      </c>
      <c r="AE413" s="0" t="n">
        <v>1</v>
      </c>
      <c r="AF413" s="0" t="n">
        <v>0</v>
      </c>
      <c r="AG413" s="0" t="n">
        <v>0</v>
      </c>
      <c r="AH413" s="0" t="n">
        <v>1</v>
      </c>
      <c r="AI413" s="0" t="n">
        <v>0</v>
      </c>
    </row>
    <row r="414" customFormat="false" ht="12.75" hidden="false" customHeight="false" outlineLevel="0" collapsed="false">
      <c r="A414" s="0" t="n">
        <v>32121010</v>
      </c>
      <c r="B414" s="0" t="n">
        <v>3</v>
      </c>
      <c r="C414" s="0" t="s">
        <v>60</v>
      </c>
      <c r="D414" s="0" t="n">
        <v>12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1</v>
      </c>
      <c r="K414" s="0" t="n">
        <v>0</v>
      </c>
      <c r="L414" s="0" t="n">
        <v>1</v>
      </c>
      <c r="M414" s="0" t="n">
        <v>0</v>
      </c>
      <c r="N414" s="0" t="n">
        <v>0</v>
      </c>
      <c r="O414" s="0" t="n">
        <v>0</v>
      </c>
      <c r="P414" s="0" t="n">
        <v>2</v>
      </c>
      <c r="Q414" s="0" t="n">
        <v>1</v>
      </c>
      <c r="R414" s="0" t="n">
        <v>0</v>
      </c>
      <c r="S414" s="0" t="n">
        <v>2</v>
      </c>
      <c r="T414" s="0" t="n">
        <v>0</v>
      </c>
      <c r="U414" s="0" t="n">
        <v>0</v>
      </c>
      <c r="V414" s="0" t="n">
        <v>1</v>
      </c>
      <c r="W414" s="0" t="n">
        <v>2</v>
      </c>
      <c r="X414" s="0" t="n">
        <v>1</v>
      </c>
      <c r="Y414" s="0" t="n">
        <v>1</v>
      </c>
      <c r="Z414" s="0" t="n">
        <v>1</v>
      </c>
      <c r="AA414" s="0" t="n">
        <v>0</v>
      </c>
      <c r="AB414" s="0" t="n">
        <v>2</v>
      </c>
      <c r="AC414" s="0" t="n">
        <v>1</v>
      </c>
      <c r="AD414" s="0" t="n">
        <v>2</v>
      </c>
      <c r="AE414" s="0" t="n">
        <v>0</v>
      </c>
      <c r="AF414" s="0" t="n">
        <v>0</v>
      </c>
      <c r="AG414" s="0" t="n">
        <v>2</v>
      </c>
      <c r="AH414" s="0" t="n">
        <v>1</v>
      </c>
      <c r="AI414" s="0" t="n">
        <v>3</v>
      </c>
    </row>
    <row r="415" customFormat="false" ht="12.75" hidden="false" customHeight="false" outlineLevel="0" collapsed="false">
      <c r="A415" s="0" t="n">
        <v>32121011</v>
      </c>
      <c r="B415" s="0" t="n">
        <v>3</v>
      </c>
      <c r="C415" s="0" t="s">
        <v>60</v>
      </c>
      <c r="D415" s="0" t="n">
        <v>12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2</v>
      </c>
      <c r="K415" s="0" t="n">
        <v>0</v>
      </c>
      <c r="L415" s="0" t="n">
        <v>0</v>
      </c>
      <c r="M415" s="0" t="n">
        <v>2</v>
      </c>
      <c r="N415" s="0" t="n">
        <v>2</v>
      </c>
      <c r="O415" s="0" t="n">
        <v>0</v>
      </c>
      <c r="P415" s="0" t="n">
        <v>1</v>
      </c>
      <c r="Q415" s="0" t="n">
        <v>2</v>
      </c>
      <c r="R415" s="0" t="n">
        <v>3</v>
      </c>
      <c r="S415" s="0" t="n">
        <v>2</v>
      </c>
      <c r="T415" s="0" t="n">
        <v>1</v>
      </c>
      <c r="U415" s="0" t="n">
        <v>3</v>
      </c>
      <c r="V415" s="0" t="n">
        <v>1</v>
      </c>
      <c r="W415" s="0" t="n">
        <v>2</v>
      </c>
      <c r="X415" s="0" t="n">
        <v>2</v>
      </c>
      <c r="Y415" s="0" t="n">
        <v>0</v>
      </c>
      <c r="Z415" s="0" t="n">
        <v>1</v>
      </c>
      <c r="AA415" s="0" t="n">
        <v>2</v>
      </c>
      <c r="AB415" s="0" t="n">
        <v>2</v>
      </c>
      <c r="AC415" s="0" t="n">
        <v>3</v>
      </c>
      <c r="AD415" s="0" t="n">
        <v>3</v>
      </c>
      <c r="AE415" s="0" t="n">
        <v>2</v>
      </c>
      <c r="AF415" s="0" t="n">
        <v>1</v>
      </c>
      <c r="AG415" s="0" t="n">
        <v>3</v>
      </c>
      <c r="AH415" s="0" t="n">
        <v>1</v>
      </c>
      <c r="AI415" s="0" t="n">
        <v>4</v>
      </c>
    </row>
    <row r="416" customFormat="false" ht="12.75" hidden="false" customHeight="false" outlineLevel="0" collapsed="false">
      <c r="A416" s="0" t="n">
        <v>32121012</v>
      </c>
      <c r="B416" s="0" t="n">
        <v>3</v>
      </c>
      <c r="C416" s="0" t="s">
        <v>60</v>
      </c>
      <c r="D416" s="0" t="n">
        <v>12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1</v>
      </c>
      <c r="K416" s="0" t="n">
        <v>4</v>
      </c>
      <c r="L416" s="0" t="n">
        <v>2</v>
      </c>
      <c r="M416" s="0" t="n">
        <v>3</v>
      </c>
      <c r="N416" s="0" t="n">
        <v>1</v>
      </c>
      <c r="O416" s="0" t="n">
        <v>2</v>
      </c>
      <c r="P416" s="0" t="n">
        <v>0</v>
      </c>
      <c r="Q416" s="0" t="n">
        <v>1</v>
      </c>
      <c r="R416" s="0" t="n">
        <v>1</v>
      </c>
      <c r="S416" s="0" t="n">
        <v>3</v>
      </c>
      <c r="T416" s="0" t="n">
        <v>4</v>
      </c>
      <c r="U416" s="0" t="n">
        <v>0</v>
      </c>
      <c r="V416" s="0" t="n">
        <v>3</v>
      </c>
      <c r="W416" s="0" t="n">
        <v>2</v>
      </c>
      <c r="X416" s="0" t="n">
        <v>0</v>
      </c>
      <c r="Y416" s="0" t="n">
        <v>2</v>
      </c>
      <c r="Z416" s="0" t="n">
        <v>1</v>
      </c>
      <c r="AA416" s="0" t="n">
        <v>4</v>
      </c>
      <c r="AB416" s="0" t="n">
        <v>2</v>
      </c>
      <c r="AC416" s="0" t="n">
        <v>2</v>
      </c>
      <c r="AD416" s="0" t="n">
        <v>3</v>
      </c>
      <c r="AE416" s="0" t="n">
        <v>3</v>
      </c>
      <c r="AF416" s="0" t="n">
        <v>2</v>
      </c>
      <c r="AG416" s="0" t="n">
        <v>3</v>
      </c>
      <c r="AH416" s="0" t="n">
        <v>2</v>
      </c>
      <c r="AI416" s="0" t="n">
        <v>4</v>
      </c>
    </row>
    <row r="417" customFormat="false" ht="12.75" hidden="false" customHeight="false" outlineLevel="0" collapsed="false">
      <c r="A417" s="0" t="n">
        <v>32121013</v>
      </c>
      <c r="B417" s="0" t="n">
        <v>3</v>
      </c>
      <c r="C417" s="0" t="s">
        <v>60</v>
      </c>
      <c r="D417" s="0" t="n">
        <v>12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3</v>
      </c>
      <c r="K417" s="0" t="n">
        <v>2</v>
      </c>
      <c r="L417" s="0" t="n">
        <v>4</v>
      </c>
      <c r="M417" s="0" t="n">
        <v>1</v>
      </c>
      <c r="N417" s="0" t="n">
        <v>1</v>
      </c>
      <c r="O417" s="0" t="n">
        <v>0</v>
      </c>
      <c r="P417" s="0" t="n">
        <v>5</v>
      </c>
      <c r="Q417" s="0" t="n">
        <v>4</v>
      </c>
      <c r="R417" s="0" t="n">
        <v>1</v>
      </c>
      <c r="S417" s="0" t="n">
        <v>3</v>
      </c>
      <c r="T417" s="0" t="n">
        <v>3</v>
      </c>
      <c r="U417" s="0" t="n">
        <v>2</v>
      </c>
      <c r="V417" s="0" t="n">
        <v>3</v>
      </c>
      <c r="W417" s="0" t="n">
        <v>4</v>
      </c>
      <c r="X417" s="0" t="n">
        <v>4</v>
      </c>
      <c r="Y417" s="0" t="n">
        <v>6</v>
      </c>
      <c r="Z417" s="0" t="n">
        <v>4</v>
      </c>
      <c r="AA417" s="0" t="n">
        <v>8</v>
      </c>
      <c r="AB417" s="0" t="n">
        <v>4</v>
      </c>
      <c r="AC417" s="0" t="n">
        <v>1</v>
      </c>
      <c r="AD417" s="0" t="n">
        <v>2</v>
      </c>
      <c r="AE417" s="0" t="n">
        <v>2</v>
      </c>
      <c r="AF417" s="0" t="n">
        <v>1</v>
      </c>
      <c r="AG417" s="0" t="n">
        <v>4</v>
      </c>
      <c r="AH417" s="0" t="n">
        <v>6</v>
      </c>
      <c r="AI417" s="0" t="n">
        <v>3</v>
      </c>
    </row>
    <row r="418" customFormat="false" ht="12.75" hidden="false" customHeight="false" outlineLevel="0" collapsed="false">
      <c r="A418" s="0" t="n">
        <v>32121014</v>
      </c>
      <c r="B418" s="0" t="n">
        <v>3</v>
      </c>
      <c r="C418" s="0" t="s">
        <v>60</v>
      </c>
      <c r="D418" s="0" t="n">
        <v>12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0</v>
      </c>
      <c r="K418" s="0" t="n">
        <v>0</v>
      </c>
      <c r="L418" s="0" t="n">
        <v>3</v>
      </c>
      <c r="M418" s="0" t="n">
        <v>1</v>
      </c>
      <c r="N418" s="0" t="n">
        <v>1</v>
      </c>
      <c r="O418" s="0" t="n">
        <v>4</v>
      </c>
      <c r="P418" s="0" t="n">
        <v>6</v>
      </c>
      <c r="Q418" s="0" t="n">
        <v>6</v>
      </c>
      <c r="R418" s="0" t="n">
        <v>3</v>
      </c>
      <c r="S418" s="0" t="n">
        <v>6</v>
      </c>
      <c r="T418" s="0" t="n">
        <v>6</v>
      </c>
      <c r="U418" s="0" t="n">
        <v>4</v>
      </c>
      <c r="V418" s="0" t="n">
        <v>1</v>
      </c>
      <c r="W418" s="0" t="n">
        <v>8</v>
      </c>
      <c r="X418" s="0" t="n">
        <v>3</v>
      </c>
      <c r="Y418" s="0" t="n">
        <v>5</v>
      </c>
      <c r="Z418" s="0" t="n">
        <v>1</v>
      </c>
      <c r="AA418" s="0" t="n">
        <v>6</v>
      </c>
      <c r="AB418" s="0" t="n">
        <v>3</v>
      </c>
      <c r="AC418" s="0" t="n">
        <v>2</v>
      </c>
      <c r="AD418" s="0" t="n">
        <v>8</v>
      </c>
      <c r="AE418" s="0" t="n">
        <v>4</v>
      </c>
      <c r="AF418" s="0" t="n">
        <v>7</v>
      </c>
      <c r="AG418" s="0" t="n">
        <v>10</v>
      </c>
      <c r="AH418" s="0" t="n">
        <v>11</v>
      </c>
      <c r="AI418" s="0" t="n">
        <v>3</v>
      </c>
    </row>
    <row r="419" customFormat="false" ht="12.75" hidden="false" customHeight="false" outlineLevel="0" collapsed="false">
      <c r="A419" s="0" t="n">
        <v>32121015</v>
      </c>
      <c r="B419" s="0" t="n">
        <v>3</v>
      </c>
      <c r="C419" s="0" t="s">
        <v>60</v>
      </c>
      <c r="D419" s="0" t="n">
        <v>12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5</v>
      </c>
      <c r="K419" s="0" t="n">
        <v>5</v>
      </c>
      <c r="L419" s="0" t="n">
        <v>3</v>
      </c>
      <c r="M419" s="0" t="n">
        <v>4</v>
      </c>
      <c r="N419" s="0" t="n">
        <v>5</v>
      </c>
      <c r="O419" s="0" t="n">
        <v>4</v>
      </c>
      <c r="P419" s="0" t="n">
        <v>5</v>
      </c>
      <c r="Q419" s="0" t="n">
        <v>2</v>
      </c>
      <c r="R419" s="0" t="n">
        <v>1</v>
      </c>
      <c r="S419" s="0" t="n">
        <v>4</v>
      </c>
      <c r="T419" s="0" t="n">
        <v>9</v>
      </c>
      <c r="U419" s="0" t="n">
        <v>7</v>
      </c>
      <c r="V419" s="0" t="n">
        <v>5</v>
      </c>
      <c r="W419" s="0" t="n">
        <v>8</v>
      </c>
      <c r="X419" s="0" t="n">
        <v>4</v>
      </c>
      <c r="Y419" s="0" t="n">
        <v>6</v>
      </c>
      <c r="Z419" s="0" t="n">
        <v>3</v>
      </c>
      <c r="AA419" s="0" t="n">
        <v>5</v>
      </c>
      <c r="AB419" s="0" t="n">
        <v>5</v>
      </c>
      <c r="AC419" s="0" t="n">
        <v>8</v>
      </c>
      <c r="AD419" s="0" t="n">
        <v>5</v>
      </c>
      <c r="AE419" s="0" t="n">
        <v>8</v>
      </c>
      <c r="AF419" s="0" t="n">
        <v>5</v>
      </c>
      <c r="AG419" s="0" t="n">
        <v>5</v>
      </c>
      <c r="AH419" s="0" t="n">
        <v>4</v>
      </c>
      <c r="AI419" s="0" t="n">
        <v>8</v>
      </c>
    </row>
    <row r="420" customFormat="false" ht="12.75" hidden="false" customHeight="false" outlineLevel="0" collapsed="false">
      <c r="A420" s="0" t="n">
        <v>32121016</v>
      </c>
      <c r="B420" s="0" t="n">
        <v>3</v>
      </c>
      <c r="C420" s="0" t="s">
        <v>60</v>
      </c>
      <c r="D420" s="0" t="n">
        <v>12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5</v>
      </c>
      <c r="K420" s="0" t="n">
        <v>6</v>
      </c>
      <c r="L420" s="0" t="n">
        <v>2</v>
      </c>
      <c r="M420" s="0" t="n">
        <v>5</v>
      </c>
      <c r="N420" s="0" t="n">
        <v>4</v>
      </c>
      <c r="O420" s="0" t="n">
        <v>4</v>
      </c>
      <c r="P420" s="0" t="n">
        <v>3</v>
      </c>
      <c r="Q420" s="0" t="n">
        <v>6</v>
      </c>
      <c r="R420" s="0" t="n">
        <v>2</v>
      </c>
      <c r="S420" s="0" t="n">
        <v>4</v>
      </c>
      <c r="T420" s="0" t="n">
        <v>4</v>
      </c>
      <c r="U420" s="0" t="n">
        <v>4</v>
      </c>
      <c r="V420" s="0" t="n">
        <v>4</v>
      </c>
      <c r="W420" s="0" t="n">
        <v>7</v>
      </c>
      <c r="X420" s="0" t="n">
        <v>1</v>
      </c>
      <c r="Y420" s="0" t="n">
        <v>3</v>
      </c>
      <c r="Z420" s="0" t="n">
        <v>8</v>
      </c>
      <c r="AA420" s="0" t="n">
        <v>5</v>
      </c>
      <c r="AB420" s="0" t="n">
        <v>5</v>
      </c>
      <c r="AC420" s="0" t="n">
        <v>8</v>
      </c>
      <c r="AD420" s="0" t="n">
        <v>3</v>
      </c>
      <c r="AE420" s="0" t="n">
        <v>9</v>
      </c>
      <c r="AF420" s="0" t="n">
        <v>8</v>
      </c>
      <c r="AG420" s="0" t="n">
        <v>7</v>
      </c>
      <c r="AH420" s="0" t="n">
        <v>10</v>
      </c>
      <c r="AI420" s="0" t="n">
        <v>5</v>
      </c>
    </row>
    <row r="421" customFormat="false" ht="12.75" hidden="false" customHeight="false" outlineLevel="0" collapsed="false">
      <c r="A421" s="0" t="n">
        <v>32121017</v>
      </c>
      <c r="B421" s="0" t="n">
        <v>3</v>
      </c>
      <c r="C421" s="0" t="s">
        <v>60</v>
      </c>
      <c r="D421" s="0" t="n">
        <v>12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0</v>
      </c>
      <c r="K421" s="0" t="n">
        <v>3</v>
      </c>
      <c r="L421" s="0" t="n">
        <v>0</v>
      </c>
      <c r="M421" s="0" t="n">
        <v>6</v>
      </c>
      <c r="N421" s="0" t="n">
        <v>3</v>
      </c>
      <c r="O421" s="0" t="n">
        <v>0</v>
      </c>
      <c r="P421" s="0" t="n">
        <v>2</v>
      </c>
      <c r="Q421" s="0" t="n">
        <v>1</v>
      </c>
      <c r="R421" s="0" t="n">
        <v>6</v>
      </c>
      <c r="S421" s="0" t="n">
        <v>2</v>
      </c>
      <c r="T421" s="0" t="n">
        <v>5</v>
      </c>
      <c r="U421" s="0" t="n">
        <v>4</v>
      </c>
      <c r="V421" s="0" t="n">
        <v>2</v>
      </c>
      <c r="W421" s="0" t="n">
        <v>3</v>
      </c>
      <c r="X421" s="0" t="n">
        <v>3</v>
      </c>
      <c r="Y421" s="0" t="n">
        <v>1</v>
      </c>
      <c r="Z421" s="0" t="n">
        <v>4</v>
      </c>
      <c r="AA421" s="0" t="n">
        <v>2</v>
      </c>
      <c r="AB421" s="0" t="n">
        <v>4</v>
      </c>
      <c r="AC421" s="0" t="n">
        <v>6</v>
      </c>
      <c r="AD421" s="0" t="n">
        <v>5</v>
      </c>
      <c r="AE421" s="0" t="n">
        <v>1</v>
      </c>
      <c r="AF421" s="0" t="n">
        <v>4</v>
      </c>
      <c r="AG421" s="0" t="n">
        <v>9</v>
      </c>
      <c r="AH421" s="0" t="n">
        <v>3</v>
      </c>
      <c r="AI421" s="0" t="n">
        <v>10</v>
      </c>
    </row>
    <row r="422" customFormat="false" ht="12.75" hidden="false" customHeight="false" outlineLevel="0" collapsed="false">
      <c r="A422" s="0" t="n">
        <v>32121018</v>
      </c>
      <c r="B422" s="0" t="n">
        <v>3</v>
      </c>
      <c r="C422" s="0" t="s">
        <v>60</v>
      </c>
      <c r="D422" s="0" t="n">
        <v>12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1</v>
      </c>
      <c r="K422" s="0" t="n">
        <v>1</v>
      </c>
      <c r="L422" s="0" t="n">
        <v>1</v>
      </c>
      <c r="M422" s="0" t="n">
        <v>1</v>
      </c>
      <c r="N422" s="0" t="n">
        <v>0</v>
      </c>
      <c r="O422" s="0" t="n">
        <v>0</v>
      </c>
      <c r="P422" s="0" t="n">
        <v>0</v>
      </c>
      <c r="Q422" s="0" t="n">
        <v>3</v>
      </c>
      <c r="R422" s="0" t="n">
        <v>1</v>
      </c>
      <c r="S422" s="0" t="n">
        <v>1</v>
      </c>
      <c r="T422" s="0" t="n">
        <v>0</v>
      </c>
      <c r="U422" s="0" t="n">
        <v>2</v>
      </c>
      <c r="V422" s="0" t="n">
        <v>1</v>
      </c>
      <c r="W422" s="0" t="n">
        <v>1</v>
      </c>
      <c r="X422" s="0" t="n">
        <v>2</v>
      </c>
      <c r="Y422" s="0" t="n">
        <v>4</v>
      </c>
      <c r="Z422" s="0" t="n">
        <v>1</v>
      </c>
      <c r="AA422" s="0" t="n">
        <v>2</v>
      </c>
      <c r="AB422" s="0" t="n">
        <v>4</v>
      </c>
      <c r="AC422" s="0" t="n">
        <v>4</v>
      </c>
      <c r="AD422" s="0" t="n">
        <v>2</v>
      </c>
      <c r="AE422" s="0" t="n">
        <v>1</v>
      </c>
      <c r="AF422" s="0" t="n">
        <v>2</v>
      </c>
      <c r="AG422" s="0" t="n">
        <v>1</v>
      </c>
      <c r="AH422" s="0" t="n">
        <v>3</v>
      </c>
      <c r="AI422" s="0" t="n">
        <v>6</v>
      </c>
    </row>
    <row r="423" customFormat="false" ht="12.75" hidden="false" customHeight="false" outlineLevel="0" collapsed="false">
      <c r="A423" s="0" t="n">
        <v>32121019</v>
      </c>
      <c r="B423" s="0" t="n">
        <v>3</v>
      </c>
      <c r="C423" s="0" t="s">
        <v>60</v>
      </c>
      <c r="D423" s="0" t="n">
        <v>12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19</v>
      </c>
      <c r="K423" s="0" t="n">
        <v>23</v>
      </c>
      <c r="L423" s="0" t="n">
        <v>18</v>
      </c>
      <c r="M423" s="0" t="n">
        <v>25</v>
      </c>
      <c r="N423" s="0" t="n">
        <v>21</v>
      </c>
      <c r="O423" s="0" t="n">
        <v>15</v>
      </c>
      <c r="P423" s="0" t="n">
        <v>24</v>
      </c>
      <c r="Q423" s="0" t="n">
        <v>27</v>
      </c>
      <c r="R423" s="0" t="n">
        <v>18</v>
      </c>
      <c r="S423" s="0" t="n">
        <v>28</v>
      </c>
      <c r="T423" s="0" t="n">
        <v>33</v>
      </c>
      <c r="U423" s="0" t="n">
        <v>28</v>
      </c>
      <c r="V423" s="0" t="n">
        <v>23</v>
      </c>
      <c r="W423" s="0" t="n">
        <v>38</v>
      </c>
      <c r="X423" s="0" t="n">
        <v>23</v>
      </c>
      <c r="Y423" s="0" t="n">
        <v>29</v>
      </c>
      <c r="Z423" s="0" t="n">
        <v>24</v>
      </c>
      <c r="AA423" s="0" t="n">
        <v>34</v>
      </c>
      <c r="AB423" s="0" t="n">
        <v>32</v>
      </c>
      <c r="AC423" s="0" t="n">
        <v>37</v>
      </c>
      <c r="AD423" s="0" t="n">
        <v>33</v>
      </c>
      <c r="AE423" s="0" t="n">
        <v>32</v>
      </c>
      <c r="AF423" s="0" t="n">
        <v>32</v>
      </c>
      <c r="AG423" s="0" t="n">
        <v>44</v>
      </c>
      <c r="AH423" s="0" t="n">
        <v>43</v>
      </c>
      <c r="AI423" s="0" t="n">
        <v>46</v>
      </c>
    </row>
    <row r="424" customFormat="false" ht="12.75" hidden="false" customHeight="false" outlineLevel="0" collapsed="false">
      <c r="A424" s="0" t="n">
        <v>32121020</v>
      </c>
      <c r="B424" s="0" t="n">
        <v>3</v>
      </c>
      <c r="C424" s="0" t="s">
        <v>60</v>
      </c>
      <c r="D424" s="0" t="n">
        <v>12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21021</v>
      </c>
      <c r="B425" s="0" t="n">
        <v>3</v>
      </c>
      <c r="C425" s="0" t="s">
        <v>60</v>
      </c>
      <c r="D425" s="0" t="n">
        <v>12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21022</v>
      </c>
      <c r="B426" s="0" t="n">
        <v>3</v>
      </c>
      <c r="C426" s="0" t="s">
        <v>60</v>
      </c>
      <c r="D426" s="0" t="n">
        <v>12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21023</v>
      </c>
      <c r="B427" s="0" t="n">
        <v>3</v>
      </c>
      <c r="C427" s="0" t="s">
        <v>60</v>
      </c>
      <c r="D427" s="0" t="n">
        <v>12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2.47237125126709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21024</v>
      </c>
      <c r="B428" s="0" t="n">
        <v>3</v>
      </c>
      <c r="C428" s="0" t="s">
        <v>60</v>
      </c>
      <c r="D428" s="0" t="n">
        <v>12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2.08798780615121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1.82878879318228</v>
      </c>
      <c r="AI428" s="0" t="n">
        <v>0</v>
      </c>
    </row>
    <row r="429" customFormat="false" ht="12.75" hidden="false" customHeight="false" outlineLevel="0" collapsed="false">
      <c r="A429" s="0" t="n">
        <v>32121025</v>
      </c>
      <c r="B429" s="0" t="n">
        <v>3</v>
      </c>
      <c r="C429" s="0" t="s">
        <v>60</v>
      </c>
      <c r="D429" s="0" t="n">
        <v>12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1.78539546509552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2.09056319772547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21026</v>
      </c>
      <c r="B430" s="0" t="n">
        <v>3</v>
      </c>
      <c r="C430" s="0" t="s">
        <v>60</v>
      </c>
      <c r="D430" s="0" t="n">
        <v>12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1.85425551641016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1.76628514907447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21027</v>
      </c>
      <c r="B431" s="0" t="n">
        <v>3</v>
      </c>
      <c r="C431" s="0" t="s">
        <v>60</v>
      </c>
      <c r="D431" s="0" t="n">
        <v>12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0</v>
      </c>
      <c r="K431" s="0" t="n">
        <v>2.23304006073869</v>
      </c>
      <c r="L431" s="0" t="n">
        <v>2.22464461302307</v>
      </c>
      <c r="M431" s="0" t="n">
        <v>0</v>
      </c>
      <c r="N431" s="0" t="n">
        <v>2.15852184424106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21028</v>
      </c>
      <c r="B432" s="0" t="n">
        <v>3</v>
      </c>
      <c r="C432" s="0" t="s">
        <v>60</v>
      </c>
      <c r="D432" s="0" t="n">
        <v>12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0</v>
      </c>
      <c r="L432" s="0" t="n">
        <v>2.07675693636817</v>
      </c>
      <c r="M432" s="0" t="n">
        <v>4.11048997040447</v>
      </c>
      <c r="N432" s="0" t="n">
        <v>0</v>
      </c>
      <c r="O432" s="0" t="n">
        <v>0</v>
      </c>
      <c r="P432" s="0" t="n">
        <v>0</v>
      </c>
      <c r="Q432" s="0" t="n">
        <v>2.21170433936391</v>
      </c>
      <c r="R432" s="0" t="n">
        <v>0</v>
      </c>
      <c r="S432" s="0" t="n">
        <v>0</v>
      </c>
      <c r="T432" s="0" t="n">
        <v>0</v>
      </c>
      <c r="U432" s="0" t="n">
        <v>2.01519456703545</v>
      </c>
      <c r="V432" s="0" t="n">
        <v>1.9530487090348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1.76781515724716</v>
      </c>
      <c r="AF432" s="0" t="n">
        <v>3.59569954334616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121029</v>
      </c>
      <c r="B433" s="0" t="n">
        <v>3</v>
      </c>
      <c r="C433" s="0" t="s">
        <v>60</v>
      </c>
      <c r="D433" s="0" t="n">
        <v>12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2.62164429530201</v>
      </c>
      <c r="K433" s="0" t="n">
        <v>2.56746001181032</v>
      </c>
      <c r="L433" s="0" t="n">
        <v>0</v>
      </c>
      <c r="M433" s="0" t="n">
        <v>0</v>
      </c>
      <c r="N433" s="0" t="n">
        <v>2.27495051982619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2.13574815257785</v>
      </c>
      <c r="T433" s="0" t="n">
        <v>0</v>
      </c>
      <c r="U433" s="0" t="n">
        <v>2.20877324733843</v>
      </c>
      <c r="V433" s="0" t="n">
        <v>2.21004243281471</v>
      </c>
      <c r="W433" s="0" t="n">
        <v>2.19130053686863</v>
      </c>
      <c r="X433" s="0" t="n">
        <v>6.40642350730332</v>
      </c>
      <c r="Y433" s="0" t="n">
        <v>0</v>
      </c>
      <c r="Z433" s="0" t="n">
        <v>0</v>
      </c>
      <c r="AA433" s="0" t="n">
        <v>0</v>
      </c>
      <c r="AB433" s="0" t="n">
        <v>1.91029265683503</v>
      </c>
      <c r="AC433" s="0" t="n">
        <v>1.86961317703367</v>
      </c>
      <c r="AD433" s="0" t="n">
        <v>0</v>
      </c>
      <c r="AE433" s="0" t="n">
        <v>1.80306882313698</v>
      </c>
      <c r="AF433" s="0" t="n">
        <v>0</v>
      </c>
      <c r="AG433" s="0" t="n">
        <v>0</v>
      </c>
      <c r="AH433" s="0" t="n">
        <v>1.75719130541742</v>
      </c>
      <c r="AI433" s="0" t="n">
        <v>0</v>
      </c>
    </row>
    <row r="434" customFormat="false" ht="12.75" hidden="false" customHeight="false" outlineLevel="0" collapsed="false">
      <c r="A434" s="0" t="n">
        <v>32121030</v>
      </c>
      <c r="B434" s="0" t="n">
        <v>3</v>
      </c>
      <c r="C434" s="0" t="s">
        <v>60</v>
      </c>
      <c r="D434" s="0" t="n">
        <v>12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2.69745360379801</v>
      </c>
      <c r="K434" s="0" t="n">
        <v>0</v>
      </c>
      <c r="L434" s="0" t="n">
        <v>2.6494277236117</v>
      </c>
      <c r="M434" s="0" t="n">
        <v>0</v>
      </c>
      <c r="N434" s="0" t="n">
        <v>0</v>
      </c>
      <c r="O434" s="0" t="n">
        <v>0</v>
      </c>
      <c r="P434" s="0" t="n">
        <v>5.13505186402383</v>
      </c>
      <c r="Q434" s="0" t="n">
        <v>2.53523983368827</v>
      </c>
      <c r="R434" s="0" t="n">
        <v>0</v>
      </c>
      <c r="S434" s="0" t="n">
        <v>4.54721142259509</v>
      </c>
      <c r="T434" s="0" t="n">
        <v>0</v>
      </c>
      <c r="U434" s="0" t="n">
        <v>0</v>
      </c>
      <c r="V434" s="0" t="n">
        <v>2.06594496322618</v>
      </c>
      <c r="W434" s="0" t="n">
        <v>4.07066677521778</v>
      </c>
      <c r="X434" s="0" t="n">
        <v>2.13233255858584</v>
      </c>
      <c r="Y434" s="0" t="n">
        <v>2.17836448394545</v>
      </c>
      <c r="Z434" s="0" t="n">
        <v>2.20341970738586</v>
      </c>
      <c r="AA434" s="0" t="n">
        <v>0</v>
      </c>
      <c r="AB434" s="0" t="n">
        <v>4.37780453102769</v>
      </c>
      <c r="AC434" s="0" t="n">
        <v>2.13602187286398</v>
      </c>
      <c r="AD434" s="0" t="n">
        <v>4.15662149804639</v>
      </c>
      <c r="AE434" s="0" t="n">
        <v>0</v>
      </c>
      <c r="AF434" s="0" t="n">
        <v>0</v>
      </c>
      <c r="AG434" s="0" t="n">
        <v>3.8454143433955</v>
      </c>
      <c r="AH434" s="0" t="n">
        <v>1.88554728009805</v>
      </c>
      <c r="AI434" s="0" t="n">
        <v>5.53005585356412</v>
      </c>
    </row>
    <row r="435" customFormat="false" ht="12.75" hidden="false" customHeight="false" outlineLevel="0" collapsed="false">
      <c r="A435" s="0" t="n">
        <v>32121031</v>
      </c>
      <c r="B435" s="0" t="n">
        <v>3</v>
      </c>
      <c r="C435" s="0" t="s">
        <v>60</v>
      </c>
      <c r="D435" s="0" t="n">
        <v>12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5.34302201325069</v>
      </c>
      <c r="K435" s="0" t="n">
        <v>0</v>
      </c>
      <c r="L435" s="0" t="n">
        <v>0</v>
      </c>
      <c r="M435" s="0" t="n">
        <v>5.48305735277991</v>
      </c>
      <c r="N435" s="0" t="n">
        <v>5.49013148864915</v>
      </c>
      <c r="O435" s="0" t="n">
        <v>0</v>
      </c>
      <c r="P435" s="0" t="n">
        <v>2.69483669289641</v>
      </c>
      <c r="Q435" s="0" t="n">
        <v>5.3714347102111</v>
      </c>
      <c r="R435" s="0" t="n">
        <v>8.11051934358864</v>
      </c>
      <c r="S435" s="0" t="n">
        <v>5.38691518302044</v>
      </c>
      <c r="T435" s="0" t="n">
        <v>2.63977614698274</v>
      </c>
      <c r="U435" s="0" t="n">
        <v>7.7663870767319</v>
      </c>
      <c r="V435" s="0" t="n">
        <v>2.55049989798</v>
      </c>
      <c r="W435" s="0" t="n">
        <v>4.93863742993308</v>
      </c>
      <c r="X435" s="0" t="n">
        <v>4.55798901524647</v>
      </c>
      <c r="Y435" s="0" t="n">
        <v>0</v>
      </c>
      <c r="Z435" s="0" t="n">
        <v>2.13565692807107</v>
      </c>
      <c r="AA435" s="0" t="n">
        <v>4.16259079651175</v>
      </c>
      <c r="AB435" s="0" t="n">
        <v>4.10736656192882</v>
      </c>
      <c r="AC435" s="0" t="n">
        <v>6.44537544311956</v>
      </c>
      <c r="AD435" s="0" t="n">
        <v>6.56685053848174</v>
      </c>
      <c r="AE435" s="0" t="n">
        <v>4.4290902648596</v>
      </c>
      <c r="AF435" s="0" t="n">
        <v>2.21253623028077</v>
      </c>
      <c r="AG435" s="0" t="n">
        <v>6.58906215681968</v>
      </c>
      <c r="AH435" s="0" t="n">
        <v>2.1505376344086</v>
      </c>
      <c r="AI435" s="0" t="n">
        <v>8.40318480704187</v>
      </c>
    </row>
    <row r="436" customFormat="false" ht="12.75" hidden="false" customHeight="false" outlineLevel="0" collapsed="false">
      <c r="A436" s="0" t="n">
        <v>32121032</v>
      </c>
      <c r="B436" s="0" t="n">
        <v>3</v>
      </c>
      <c r="C436" s="0" t="s">
        <v>60</v>
      </c>
      <c r="D436" s="0" t="n">
        <v>12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2.66325769681474</v>
      </c>
      <c r="K436" s="0" t="n">
        <v>10.7201243534425</v>
      </c>
      <c r="L436" s="0" t="n">
        <v>5.37100196041572</v>
      </c>
      <c r="M436" s="0" t="n">
        <v>8.11776166251759</v>
      </c>
      <c r="N436" s="0" t="n">
        <v>2.72910867310736</v>
      </c>
      <c r="O436" s="0" t="n">
        <v>5.50372877624591</v>
      </c>
      <c r="P436" s="0" t="n">
        <v>0</v>
      </c>
      <c r="Q436" s="0" t="n">
        <v>2.79446695542825</v>
      </c>
      <c r="R436" s="0" t="n">
        <v>2.80245495053667</v>
      </c>
      <c r="S436" s="0" t="n">
        <v>8.41538332071026</v>
      </c>
      <c r="T436" s="0" t="n">
        <v>11.1336877557269</v>
      </c>
      <c r="U436" s="0" t="n">
        <v>0</v>
      </c>
      <c r="V436" s="0" t="n">
        <v>8.22684144134262</v>
      </c>
      <c r="W436" s="0" t="n">
        <v>5.50903481710004</v>
      </c>
      <c r="X436" s="0" t="n">
        <v>0</v>
      </c>
      <c r="Y436" s="0" t="n">
        <v>5.37157897563989</v>
      </c>
      <c r="Z436" s="0" t="n">
        <v>2.62749940881263</v>
      </c>
      <c r="AA436" s="0" t="n">
        <v>10.365379632029</v>
      </c>
      <c r="AB436" s="0" t="n">
        <v>5.03081373412149</v>
      </c>
      <c r="AC436" s="0" t="n">
        <v>4.63703600658459</v>
      </c>
      <c r="AD436" s="0" t="n">
        <v>6.6897089976586</v>
      </c>
      <c r="AE436" s="0" t="n">
        <v>6.52173913043478</v>
      </c>
      <c r="AF436" s="0" t="n">
        <v>4.25161029740014</v>
      </c>
      <c r="AG436" s="0" t="n">
        <v>6.29194630872483</v>
      </c>
      <c r="AH436" s="0" t="n">
        <v>4.38077714986639</v>
      </c>
      <c r="AI436" s="0" t="n">
        <v>8.93355667225014</v>
      </c>
    </row>
    <row r="437" customFormat="false" ht="12.75" hidden="false" customHeight="false" outlineLevel="0" collapsed="false">
      <c r="A437" s="0" t="n">
        <v>32121033</v>
      </c>
      <c r="B437" s="0" t="n">
        <v>3</v>
      </c>
      <c r="C437" s="0" t="s">
        <v>60</v>
      </c>
      <c r="D437" s="0" t="n">
        <v>12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8.11622433244055</v>
      </c>
      <c r="K437" s="0" t="n">
        <v>5.22793810121288</v>
      </c>
      <c r="L437" s="0" t="n">
        <v>10.8604164969727</v>
      </c>
      <c r="M437" s="0" t="n">
        <v>2.76541024861038</v>
      </c>
      <c r="N437" s="0" t="n">
        <v>2.8062298302231</v>
      </c>
      <c r="O437" s="0" t="n">
        <v>0</v>
      </c>
      <c r="P437" s="0" t="n">
        <v>14.3045145047777</v>
      </c>
      <c r="Q437" s="0" t="n">
        <v>11.4632888175618</v>
      </c>
      <c r="R437" s="0" t="n">
        <v>2.88043321715586</v>
      </c>
      <c r="S437" s="0" t="n">
        <v>8.69716472429988</v>
      </c>
      <c r="T437" s="0" t="n">
        <v>8.73006634850425</v>
      </c>
      <c r="U437" s="0" t="n">
        <v>5.84778222858981</v>
      </c>
      <c r="V437" s="0" t="n">
        <v>8.81316098707403</v>
      </c>
      <c r="W437" s="0" t="n">
        <v>11.7154321530035</v>
      </c>
      <c r="X437" s="0" t="n">
        <v>11.7277978127657</v>
      </c>
      <c r="Y437" s="0" t="n">
        <v>17.4357782169011</v>
      </c>
      <c r="Z437" s="0" t="n">
        <v>11.5018546740662</v>
      </c>
      <c r="AA437" s="0" t="n">
        <v>22.9206658453428</v>
      </c>
      <c r="AB437" s="0" t="n">
        <v>11.5290387663929</v>
      </c>
      <c r="AC437" s="0" t="n">
        <v>2.86631506535198</v>
      </c>
      <c r="AD437" s="0" t="n">
        <v>5.59785042543663</v>
      </c>
      <c r="AE437" s="0" t="n">
        <v>5.48170481019597</v>
      </c>
      <c r="AF437" s="0" t="n">
        <v>2.69701709908841</v>
      </c>
      <c r="AG437" s="0" t="n">
        <v>10.4772382000105</v>
      </c>
      <c r="AH437" s="0" t="n">
        <v>14.5004591812074</v>
      </c>
      <c r="AI437" s="0" t="n">
        <v>6.95781246376139</v>
      </c>
    </row>
    <row r="438" customFormat="false" ht="12.75" hidden="false" customHeight="false" outlineLevel="0" collapsed="false">
      <c r="A438" s="0" t="n">
        <v>32121034</v>
      </c>
      <c r="B438" s="0" t="n">
        <v>3</v>
      </c>
      <c r="C438" s="0" t="s">
        <v>60</v>
      </c>
      <c r="D438" s="0" t="n">
        <v>12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0</v>
      </c>
      <c r="K438" s="0" t="n">
        <v>0</v>
      </c>
      <c r="L438" s="0" t="n">
        <v>10.1770812131081</v>
      </c>
      <c r="M438" s="0" t="n">
        <v>3.27793621136133</v>
      </c>
      <c r="N438" s="0" t="n">
        <v>3.15457413249211</v>
      </c>
      <c r="O438" s="0" t="n">
        <v>12.1215794418013</v>
      </c>
      <c r="P438" s="0" t="n">
        <v>17.5968560283896</v>
      </c>
      <c r="Q438" s="0" t="n">
        <v>18.1961545460059</v>
      </c>
      <c r="R438" s="0" t="n">
        <v>9.26326190329155</v>
      </c>
      <c r="S438" s="0" t="n">
        <v>18.7640730547911</v>
      </c>
      <c r="T438" s="0" t="n">
        <v>18.9513581806696</v>
      </c>
      <c r="U438" s="0" t="n">
        <v>12.7384478201331</v>
      </c>
      <c r="V438" s="0" t="n">
        <v>3.18015582763555</v>
      </c>
      <c r="W438" s="0" t="n">
        <v>25.4752730630831</v>
      </c>
      <c r="X438" s="0" t="n">
        <v>9.55687936032621</v>
      </c>
      <c r="Y438" s="0" t="n">
        <v>15.92001783042</v>
      </c>
      <c r="Z438" s="0" t="n">
        <v>3.19447993866599</v>
      </c>
      <c r="AA438" s="0" t="n">
        <v>19.2523664367078</v>
      </c>
      <c r="AB438" s="0" t="n">
        <v>9.59201943982606</v>
      </c>
      <c r="AC438" s="0" t="n">
        <v>6.36658814541287</v>
      </c>
      <c r="AD438" s="0" t="n">
        <v>25.2254524815539</v>
      </c>
      <c r="AE438" s="0" t="n">
        <v>12.4517494708006</v>
      </c>
      <c r="AF438" s="0" t="n">
        <v>21.693318457915</v>
      </c>
      <c r="AG438" s="0" t="n">
        <v>31.1837345640514</v>
      </c>
      <c r="AH438" s="0" t="n">
        <v>33.9485216961916</v>
      </c>
      <c r="AI438" s="0" t="n">
        <v>9.08375219524011</v>
      </c>
    </row>
    <row r="439" customFormat="false" ht="12.75" hidden="false" customHeight="false" outlineLevel="0" collapsed="false">
      <c r="A439" s="0" t="n">
        <v>32121035</v>
      </c>
      <c r="B439" s="0" t="n">
        <v>3</v>
      </c>
      <c r="C439" s="0" t="s">
        <v>60</v>
      </c>
      <c r="D439" s="0" t="n">
        <v>12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18.2895603189699</v>
      </c>
      <c r="K439" s="0" t="n">
        <v>18.2648401826484</v>
      </c>
      <c r="L439" s="0" t="n">
        <v>10.958904109589</v>
      </c>
      <c r="M439" s="0" t="n">
        <v>14.9097957357984</v>
      </c>
      <c r="N439" s="0" t="n">
        <v>19.3348801237432</v>
      </c>
      <c r="O439" s="0" t="n">
        <v>16.2820043147311</v>
      </c>
      <c r="P439" s="0" t="n">
        <v>21.4905871228402</v>
      </c>
      <c r="Q439" s="0" t="n">
        <v>8.20748522652659</v>
      </c>
      <c r="R439" s="0" t="n">
        <v>3.92757550763913</v>
      </c>
      <c r="S439" s="0" t="n">
        <v>15.0591069949552</v>
      </c>
      <c r="T439" s="0" t="n">
        <v>32.4336012108545</v>
      </c>
      <c r="U439" s="0" t="n">
        <v>24.5037980887038</v>
      </c>
      <c r="V439" s="0" t="n">
        <v>18.0297129669696</v>
      </c>
      <c r="W439" s="0" t="n">
        <v>29.1779123203735</v>
      </c>
      <c r="X439" s="0" t="n">
        <v>14.7885241052943</v>
      </c>
      <c r="Y439" s="0" t="n">
        <v>22.4391338494334</v>
      </c>
      <c r="Z439" s="0" t="n">
        <v>11.27649977447</v>
      </c>
      <c r="AA439" s="0" t="n">
        <v>18.6379393894211</v>
      </c>
      <c r="AB439" s="0" t="n">
        <v>18.6706497386109</v>
      </c>
      <c r="AC439" s="0" t="n">
        <v>29.7475179414718</v>
      </c>
      <c r="AD439" s="0" t="n">
        <v>18.561829453911</v>
      </c>
      <c r="AE439" s="0" t="n">
        <v>29.5868930063982</v>
      </c>
      <c r="AF439" s="0" t="n">
        <v>18.524693416324</v>
      </c>
      <c r="AG439" s="0" t="n">
        <v>18.3546859513234</v>
      </c>
      <c r="AH439" s="0" t="n">
        <v>14.5910848471584</v>
      </c>
      <c r="AI439" s="0" t="n">
        <v>28.758357897764</v>
      </c>
    </row>
    <row r="440" customFormat="false" ht="12.75" hidden="false" customHeight="false" outlineLevel="0" collapsed="false">
      <c r="A440" s="0" t="n">
        <v>32121036</v>
      </c>
      <c r="B440" s="0" t="n">
        <v>3</v>
      </c>
      <c r="C440" s="0" t="s">
        <v>60</v>
      </c>
      <c r="D440" s="0" t="n">
        <v>12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26.2013310276162</v>
      </c>
      <c r="K440" s="0" t="n">
        <v>30.8800823468863</v>
      </c>
      <c r="L440" s="0" t="n">
        <v>10.3007828594973</v>
      </c>
      <c r="M440" s="0" t="n">
        <v>25.7771820384596</v>
      </c>
      <c r="N440" s="0" t="n">
        <v>20.3676358266714</v>
      </c>
      <c r="O440" s="0" t="n">
        <v>20.3469148990284</v>
      </c>
      <c r="P440" s="0" t="n">
        <v>15.255530129672</v>
      </c>
      <c r="Q440" s="0" t="n">
        <v>30.2038761641077</v>
      </c>
      <c r="R440" s="0" t="n">
        <v>10.257462303826</v>
      </c>
      <c r="S440" s="0" t="n">
        <v>21.1081794195251</v>
      </c>
      <c r="T440" s="0" t="n">
        <v>22.10433244916</v>
      </c>
      <c r="U440" s="0" t="n">
        <v>23.0880230880231</v>
      </c>
      <c r="V440" s="0" t="n">
        <v>21.9154065307911</v>
      </c>
      <c r="W440" s="0" t="n">
        <v>36.4279766860949</v>
      </c>
      <c r="X440" s="0" t="n">
        <v>4.82253086419753</v>
      </c>
      <c r="Y440" s="0" t="n">
        <v>14.0318054256314</v>
      </c>
      <c r="Z440" s="0" t="n">
        <v>36.5330167138552</v>
      </c>
      <c r="AA440" s="0" t="n">
        <v>23.7699072973615</v>
      </c>
      <c r="AB440" s="0" t="n">
        <v>24.1499227202473</v>
      </c>
      <c r="AC440" s="0" t="n">
        <v>38.95218619145</v>
      </c>
      <c r="AD440" s="0" t="n">
        <v>14.6842878120411</v>
      </c>
      <c r="AE440" s="0" t="n">
        <v>44.0722785368004</v>
      </c>
      <c r="AF440" s="0" t="n">
        <v>38.4615384615385</v>
      </c>
      <c r="AG440" s="0" t="n">
        <v>33.4608030592734</v>
      </c>
      <c r="AH440" s="0" t="n">
        <v>47.2321934630644</v>
      </c>
      <c r="AI440" s="0" t="n">
        <v>23.5427064695357</v>
      </c>
    </row>
    <row r="441" customFormat="false" ht="12.75" hidden="false" customHeight="false" outlineLevel="0" collapsed="false">
      <c r="A441" s="0" t="n">
        <v>32121037</v>
      </c>
      <c r="B441" s="0" t="n">
        <v>3</v>
      </c>
      <c r="C441" s="0" t="s">
        <v>60</v>
      </c>
      <c r="D441" s="0" t="n">
        <v>12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0</v>
      </c>
      <c r="K441" s="0" t="n">
        <v>28.9100896212778</v>
      </c>
      <c r="L441" s="0" t="n">
        <v>0</v>
      </c>
      <c r="M441" s="0" t="n">
        <v>55.663790704147</v>
      </c>
      <c r="N441" s="0" t="n">
        <v>27.6497695852535</v>
      </c>
      <c r="O441" s="0" t="n">
        <v>0</v>
      </c>
      <c r="P441" s="0" t="n">
        <v>17.7069499778663</v>
      </c>
      <c r="Q441" s="0" t="n">
        <v>8.75503414463316</v>
      </c>
      <c r="R441" s="0" t="n">
        <v>52.3331879633668</v>
      </c>
      <c r="S441" s="0" t="n">
        <v>17.1276869058834</v>
      </c>
      <c r="T441" s="0" t="n">
        <v>42.4592391304348</v>
      </c>
      <c r="U441" s="0" t="n">
        <v>33.6898846121452</v>
      </c>
      <c r="V441" s="0" t="n">
        <v>16.3572421689703</v>
      </c>
      <c r="W441" s="0" t="n">
        <v>24.7178050589108</v>
      </c>
      <c r="X441" s="0" t="n">
        <v>25.4777070063694</v>
      </c>
      <c r="Y441" s="0" t="n">
        <v>8.87862913966084</v>
      </c>
      <c r="Z441" s="0" t="n">
        <v>36.6703337000367</v>
      </c>
      <c r="AA441" s="0" t="n">
        <v>16.860563142809</v>
      </c>
      <c r="AB441" s="0" t="n">
        <v>31.6180539087819</v>
      </c>
      <c r="AC441" s="0" t="n">
        <v>45.7142857142857</v>
      </c>
      <c r="AD441" s="0" t="n">
        <v>37.0260663507109</v>
      </c>
      <c r="AE441" s="0" t="n">
        <v>7.26216412490922</v>
      </c>
      <c r="AF441" s="0" t="n">
        <v>29.9670362601139</v>
      </c>
      <c r="AG441" s="0" t="n">
        <v>67.7659814772984</v>
      </c>
      <c r="AH441" s="0" t="n">
        <v>22.5513042170939</v>
      </c>
      <c r="AI441" s="0" t="n">
        <v>75.2105896510229</v>
      </c>
    </row>
    <row r="442" customFormat="false" ht="12.75" hidden="false" customHeight="false" outlineLevel="0" collapsed="false">
      <c r="A442" s="0" t="n">
        <v>32121038</v>
      </c>
      <c r="B442" s="0" t="n">
        <v>3</v>
      </c>
      <c r="C442" s="0" t="s">
        <v>60</v>
      </c>
      <c r="D442" s="0" t="n">
        <v>12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24.7279920870425</v>
      </c>
      <c r="K442" s="0" t="n">
        <v>23.3263354327035</v>
      </c>
      <c r="L442" s="0" t="n">
        <v>22.436616558223</v>
      </c>
      <c r="M442" s="0" t="n">
        <v>21.6966804078976</v>
      </c>
      <c r="N442" s="0" t="n">
        <v>0</v>
      </c>
      <c r="O442" s="0" t="n">
        <v>0</v>
      </c>
      <c r="P442" s="0" t="n">
        <v>0</v>
      </c>
      <c r="Q442" s="0" t="n">
        <v>54.0540540540541</v>
      </c>
      <c r="R442" s="0" t="n">
        <v>17.5469380593087</v>
      </c>
      <c r="S442" s="0" t="n">
        <v>17.1791788352517</v>
      </c>
      <c r="T442" s="0" t="n">
        <v>0</v>
      </c>
      <c r="U442" s="0" t="n">
        <v>32.0975766329642</v>
      </c>
      <c r="V442" s="0" t="n">
        <v>15.9235668789809</v>
      </c>
      <c r="W442" s="0" t="n">
        <v>15.4249575813667</v>
      </c>
      <c r="X442" s="0" t="n">
        <v>33.5570469798658</v>
      </c>
      <c r="Y442" s="0" t="n">
        <v>66.3459943605905</v>
      </c>
      <c r="Z442" s="0" t="n">
        <v>16.2866449511401</v>
      </c>
      <c r="AA442" s="0" t="n">
        <v>32.1595111754301</v>
      </c>
      <c r="AB442" s="0" t="n">
        <v>63.4920634920635</v>
      </c>
      <c r="AC442" s="0" t="n">
        <v>64.1848523748395</v>
      </c>
      <c r="AD442" s="0" t="n">
        <v>32.4359390204346</v>
      </c>
      <c r="AE442" s="0" t="n">
        <v>16.1603102779573</v>
      </c>
      <c r="AF442" s="0" t="n">
        <v>28.9939112786315</v>
      </c>
      <c r="AG442" s="0" t="n">
        <v>13.5116876097825</v>
      </c>
      <c r="AH442" s="0" t="n">
        <v>39.5987328405491</v>
      </c>
      <c r="AI442" s="0" t="n">
        <v>78.4621420164771</v>
      </c>
    </row>
    <row r="443" customFormat="false" ht="12.75" hidden="false" customHeight="false" outlineLevel="0" collapsed="false">
      <c r="A443" s="0" t="n">
        <v>32121039</v>
      </c>
      <c r="B443" s="0" t="n">
        <v>3</v>
      </c>
      <c r="C443" s="0" t="s">
        <v>60</v>
      </c>
      <c r="D443" s="0" t="n">
        <v>12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2.74558538770556</v>
      </c>
      <c r="K443" s="0" t="n">
        <v>3.30868602008229</v>
      </c>
      <c r="L443" s="0" t="n">
        <v>2.5794802347327</v>
      </c>
      <c r="M443" s="0" t="n">
        <v>3.57930303811242</v>
      </c>
      <c r="N443" s="0" t="n">
        <v>3.00441219390762</v>
      </c>
      <c r="O443" s="0" t="n">
        <v>2.13933640637123</v>
      </c>
      <c r="P443" s="0" t="n">
        <v>3.4070582890889</v>
      </c>
      <c r="Q443" s="0" t="n">
        <v>3.81482015242326</v>
      </c>
      <c r="R443" s="0" t="n">
        <v>2.54134988034478</v>
      </c>
      <c r="S443" s="0" t="n">
        <v>3.94427861257182</v>
      </c>
      <c r="T443" s="0" t="n">
        <v>4.63684379878346</v>
      </c>
      <c r="U443" s="0" t="n">
        <v>3.92408575809132</v>
      </c>
      <c r="V443" s="0" t="n">
        <v>3.2080832539449</v>
      </c>
      <c r="W443" s="0" t="n">
        <v>5.28117386597215</v>
      </c>
      <c r="X443" s="0" t="n">
        <v>3.19329131147086</v>
      </c>
      <c r="Y443" s="0" t="n">
        <v>4.02939513221279</v>
      </c>
      <c r="Z443" s="0" t="n">
        <v>3.32173494216029</v>
      </c>
      <c r="AA443" s="0" t="n">
        <v>4.67951514717763</v>
      </c>
      <c r="AB443" s="0" t="n">
        <v>4.38333947457458</v>
      </c>
      <c r="AC443" s="0" t="n">
        <v>5.03635019784689</v>
      </c>
      <c r="AD443" s="0" t="n">
        <v>4.46108112273245</v>
      </c>
      <c r="AE443" s="0" t="n">
        <v>4.30165923062136</v>
      </c>
      <c r="AF443" s="0" t="n">
        <v>4.27530849022825</v>
      </c>
      <c r="AG443" s="0" t="n">
        <v>5.83198579116189</v>
      </c>
      <c r="AH443" s="0" t="n">
        <v>5.67033964015761</v>
      </c>
      <c r="AI443" s="0" t="n">
        <v>6.04005871987521</v>
      </c>
    </row>
    <row r="444" customFormat="false" ht="12.75" hidden="false" customHeight="false" outlineLevel="0" collapsed="false">
      <c r="A444" s="0" t="n">
        <v>32121040</v>
      </c>
      <c r="B444" s="0" t="n">
        <v>3</v>
      </c>
      <c r="C444" s="0" t="s">
        <v>60</v>
      </c>
      <c r="D444" s="0" t="n">
        <v>12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1.65302175722764</v>
      </c>
      <c r="K444" s="0" t="n">
        <v>2.09742311434311</v>
      </c>
      <c r="L444" s="0" t="n">
        <v>1.52876346601886</v>
      </c>
      <c r="M444" s="0" t="n">
        <v>2.31633620362359</v>
      </c>
      <c r="N444" s="0" t="n">
        <v>1.85977850100951</v>
      </c>
      <c r="O444" s="0" t="n">
        <v>1.19737034662717</v>
      </c>
      <c r="P444" s="0" t="n">
        <v>2.18296653341564</v>
      </c>
      <c r="Q444" s="0" t="n">
        <v>2.51399051830192</v>
      </c>
      <c r="R444" s="0" t="n">
        <v>1.50616500143297</v>
      </c>
      <c r="S444" s="0" t="n">
        <v>2.62094449355569</v>
      </c>
      <c r="T444" s="0" t="n">
        <v>3.19178991623189</v>
      </c>
      <c r="U444" s="0" t="n">
        <v>2.60752648839978</v>
      </c>
      <c r="V444" s="0" t="n">
        <v>2.03364959041769</v>
      </c>
      <c r="W444" s="0" t="n">
        <v>3.73727294707515</v>
      </c>
      <c r="X444" s="0" t="n">
        <v>2.02427276775674</v>
      </c>
      <c r="Y444" s="0" t="n">
        <v>2.69854915897464</v>
      </c>
      <c r="Z444" s="0" t="n">
        <v>2.12829825507692</v>
      </c>
      <c r="AA444" s="0" t="n">
        <v>3.24070027355513</v>
      </c>
      <c r="AB444" s="0" t="n">
        <v>2.99820095574396</v>
      </c>
      <c r="AC444" s="0" t="n">
        <v>3.54605532187123</v>
      </c>
      <c r="AD444" s="0" t="n">
        <v>3.07080297739717</v>
      </c>
      <c r="AE444" s="0" t="n">
        <v>2.94233172934559</v>
      </c>
      <c r="AF444" s="0" t="n">
        <v>2.92430784242342</v>
      </c>
      <c r="AG444" s="0" t="n">
        <v>4.23752980385234</v>
      </c>
      <c r="AH444" s="0" t="n">
        <v>4.10365291349531</v>
      </c>
      <c r="AI444" s="0" t="n">
        <v>4.42208211446329</v>
      </c>
    </row>
    <row r="445" customFormat="false" ht="12.75" hidden="false" customHeight="false" outlineLevel="0" collapsed="false">
      <c r="A445" s="0" t="n">
        <v>32121041</v>
      </c>
      <c r="B445" s="0" t="n">
        <v>3</v>
      </c>
      <c r="C445" s="0" t="s">
        <v>60</v>
      </c>
      <c r="D445" s="0" t="n">
        <v>12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4.28757168457351</v>
      </c>
      <c r="K445" s="0" t="n">
        <v>4.96465357983039</v>
      </c>
      <c r="L445" s="0" t="n">
        <v>4.07669085180571</v>
      </c>
      <c r="M445" s="0" t="n">
        <v>5.28375736585207</v>
      </c>
      <c r="N445" s="0" t="n">
        <v>4.59256318349567</v>
      </c>
      <c r="O445" s="0" t="n">
        <v>3.52851006222415</v>
      </c>
      <c r="P445" s="0" t="n">
        <v>5.06943266712377</v>
      </c>
      <c r="Q445" s="0" t="n">
        <v>5.55036303596982</v>
      </c>
      <c r="R445" s="0" t="n">
        <v>4.01642845288662</v>
      </c>
      <c r="S445" s="0" t="n">
        <v>5.70058078703405</v>
      </c>
      <c r="T445" s="0" t="n">
        <v>6.51185265363328</v>
      </c>
      <c r="U445" s="0" t="n">
        <v>5.67139649008302</v>
      </c>
      <c r="V445" s="0" t="n">
        <v>4.81370003512614</v>
      </c>
      <c r="W445" s="0" t="n">
        <v>7.24882374627845</v>
      </c>
      <c r="X445" s="0" t="n">
        <v>4.79150485863896</v>
      </c>
      <c r="Y445" s="0" t="n">
        <v>5.78688354611595</v>
      </c>
      <c r="Z445" s="0" t="n">
        <v>4.94247829021351</v>
      </c>
      <c r="AA445" s="0" t="n">
        <v>6.53915337870672</v>
      </c>
      <c r="AB445" s="0" t="n">
        <v>6.18796747006255</v>
      </c>
      <c r="AC445" s="0" t="n">
        <v>6.94194533000085</v>
      </c>
      <c r="AD445" s="0" t="n">
        <v>6.26501650859153</v>
      </c>
      <c r="AE445" s="0" t="n">
        <v>6.07265933674068</v>
      </c>
      <c r="AF445" s="0" t="n">
        <v>6.03545995364237</v>
      </c>
      <c r="AG445" s="0" t="n">
        <v>7.82916871408794</v>
      </c>
      <c r="AH445" s="0" t="n">
        <v>7.63791028340933</v>
      </c>
      <c r="AI445" s="0" t="n">
        <v>8.05659189825731</v>
      </c>
    </row>
    <row r="446" customFormat="false" ht="12.75" hidden="false" customHeight="false" outlineLevel="0" collapsed="false">
      <c r="A446" s="0" t="n">
        <v>32121042</v>
      </c>
      <c r="B446" s="0" t="n">
        <v>3</v>
      </c>
      <c r="C446" s="0" t="s">
        <v>60</v>
      </c>
      <c r="D446" s="0" t="n">
        <v>12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2.95971669321104</v>
      </c>
      <c r="K446" s="0" t="n">
        <v>3.43628942647598</v>
      </c>
      <c r="L446" s="0" t="n">
        <v>2.83523703617727</v>
      </c>
      <c r="M446" s="0" t="n">
        <v>3.73993814488631</v>
      </c>
      <c r="N446" s="0" t="n">
        <v>3.08345627104096</v>
      </c>
      <c r="O446" s="0" t="n">
        <v>2.21678235229643</v>
      </c>
      <c r="P446" s="0" t="n">
        <v>3.70782510252559</v>
      </c>
      <c r="Q446" s="0" t="n">
        <v>4.14464834374306</v>
      </c>
      <c r="R446" s="0" t="n">
        <v>2.69092475441842</v>
      </c>
      <c r="S446" s="0" t="n">
        <v>4.2982032262042</v>
      </c>
      <c r="T446" s="0" t="n">
        <v>4.86897775440825</v>
      </c>
      <c r="U446" s="0" t="n">
        <v>4.14271985683339</v>
      </c>
      <c r="V446" s="0" t="n">
        <v>3.41282513614833</v>
      </c>
      <c r="W446" s="0" t="n">
        <v>5.61083621705169</v>
      </c>
      <c r="X446" s="0" t="n">
        <v>3.44669536903259</v>
      </c>
      <c r="Y446" s="0" t="n">
        <v>4.40002808455315</v>
      </c>
      <c r="Z446" s="0" t="n">
        <v>3.32033991221446</v>
      </c>
      <c r="AA446" s="0" t="n">
        <v>5.03001493993157</v>
      </c>
      <c r="AB446" s="0" t="n">
        <v>4.58245805896895</v>
      </c>
      <c r="AC446" s="0" t="n">
        <v>5.07024472732701</v>
      </c>
      <c r="AD446" s="0" t="n">
        <v>4.67767648612326</v>
      </c>
      <c r="AE446" s="0" t="n">
        <v>4.40905658009881</v>
      </c>
      <c r="AF446" s="0" t="n">
        <v>4.32558315907154</v>
      </c>
      <c r="AG446" s="0" t="n">
        <v>5.93273376474967</v>
      </c>
      <c r="AH446" s="0" t="n">
        <v>5.76100706570639</v>
      </c>
      <c r="AI446" s="0" t="n">
        <v>5.95787386039017</v>
      </c>
    </row>
    <row r="447" customFormat="false" ht="12.75" hidden="false" customHeight="false" outlineLevel="0" collapsed="false">
      <c r="A447" s="0" t="n">
        <v>32121044</v>
      </c>
      <c r="B447" s="0" t="n">
        <v>3</v>
      </c>
      <c r="C447" s="0" t="s">
        <v>60</v>
      </c>
      <c r="D447" s="0" t="n">
        <v>12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s">
        <v>175</v>
      </c>
      <c r="K447" s="0" t="n">
        <v>2.16622498828813</v>
      </c>
      <c r="L447" s="0" t="s">
        <v>175</v>
      </c>
      <c r="M447" s="0" t="n">
        <v>2.41017107816931</v>
      </c>
      <c r="N447" s="0" t="n">
        <v>1.90150926308353</v>
      </c>
      <c r="O447" s="0" t="s">
        <v>175</v>
      </c>
      <c r="P447" s="0" t="n">
        <v>2.36869806896173</v>
      </c>
      <c r="Q447" s="0" t="n">
        <v>2.72229174632767</v>
      </c>
      <c r="R447" s="0" t="s">
        <v>175</v>
      </c>
      <c r="S447" s="0" t="n">
        <v>2.85095644014376</v>
      </c>
      <c r="T447" s="0" t="n">
        <v>3.34514335189588</v>
      </c>
      <c r="U447" s="0" t="n">
        <v>2.7479109699918</v>
      </c>
      <c r="V447" s="0" t="n">
        <v>2.15915265412304</v>
      </c>
      <c r="W447" s="0" t="n">
        <v>3.96445580539378</v>
      </c>
      <c r="X447" s="0" t="n">
        <v>2.18080744863982</v>
      </c>
      <c r="Y447" s="0" t="n">
        <v>2.94059477878397</v>
      </c>
      <c r="Z447" s="0" t="n">
        <v>2.11786625697321</v>
      </c>
      <c r="AA447" s="0" t="n">
        <v>3.47619879532228</v>
      </c>
      <c r="AB447" s="0" t="n">
        <v>3.12600722432538</v>
      </c>
      <c r="AC447" s="0" t="n">
        <v>3.5601170212237</v>
      </c>
      <c r="AD447" s="0" t="n">
        <v>3.21057574623638</v>
      </c>
      <c r="AE447" s="0" t="n">
        <v>3.00906749849388</v>
      </c>
      <c r="AF447" s="0" t="n">
        <v>2.95010585658307</v>
      </c>
      <c r="AG447" s="0" t="n">
        <v>4.29971733699033</v>
      </c>
      <c r="AH447" s="0" t="n">
        <v>4.16006936725368</v>
      </c>
      <c r="AI447" s="0" t="n">
        <v>4.35541451139877</v>
      </c>
    </row>
    <row r="448" customFormat="false" ht="12.75" hidden="false" customHeight="false" outlineLevel="0" collapsed="false">
      <c r="A448" s="0" t="n">
        <v>32121045</v>
      </c>
      <c r="B448" s="0" t="n">
        <v>3</v>
      </c>
      <c r="C448" s="0" t="s">
        <v>60</v>
      </c>
      <c r="D448" s="0" t="n">
        <v>12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s">
        <v>175</v>
      </c>
      <c r="K448" s="0" t="n">
        <v>4.99465619096783</v>
      </c>
      <c r="L448" s="0" t="s">
        <v>175</v>
      </c>
      <c r="M448" s="0" t="n">
        <v>5.35716766058571</v>
      </c>
      <c r="N448" s="0" t="n">
        <v>4.54647175277076</v>
      </c>
      <c r="O448" s="0" t="s">
        <v>175</v>
      </c>
      <c r="P448" s="0" t="n">
        <v>5.34218241678967</v>
      </c>
      <c r="Q448" s="0" t="n">
        <v>5.86118795320828</v>
      </c>
      <c r="R448" s="0" t="s">
        <v>175</v>
      </c>
      <c r="S448" s="0" t="n">
        <v>6.03781237457144</v>
      </c>
      <c r="T448" s="0" t="n">
        <v>6.67431566817883</v>
      </c>
      <c r="U448" s="0" t="n">
        <v>5.81927674416636</v>
      </c>
      <c r="V448" s="0" t="n">
        <v>4.94887301496538</v>
      </c>
      <c r="W448" s="0" t="n">
        <v>7.53866949101039</v>
      </c>
      <c r="X448" s="0" t="n">
        <v>4.99764549782105</v>
      </c>
      <c r="Y448" s="0" t="n">
        <v>6.14887677621901</v>
      </c>
      <c r="Z448" s="0" t="n">
        <v>4.78883379811385</v>
      </c>
      <c r="AA448" s="0" t="n">
        <v>6.86637524685866</v>
      </c>
      <c r="AB448" s="0" t="n">
        <v>6.31304873753297</v>
      </c>
      <c r="AC448" s="0" t="n">
        <v>6.84318188477304</v>
      </c>
      <c r="AD448" s="0" t="n">
        <v>6.41650424139192</v>
      </c>
      <c r="AE448" s="0" t="n">
        <v>6.07224957494357</v>
      </c>
      <c r="AF448" s="0" t="n">
        <v>5.9601124904767</v>
      </c>
      <c r="AG448" s="0" t="n">
        <v>7.82453521523919</v>
      </c>
      <c r="AH448" s="0" t="n">
        <v>7.6185143825833</v>
      </c>
      <c r="AI448" s="0" t="n">
        <v>7.8074685605635</v>
      </c>
    </row>
    <row r="449" customFormat="false" ht="12.75" hidden="false" customHeight="false" outlineLevel="0" collapsed="false">
      <c r="A449" s="0" t="n">
        <v>32121046</v>
      </c>
      <c r="B449" s="0" t="n">
        <v>3</v>
      </c>
      <c r="C449" s="0" t="s">
        <v>60</v>
      </c>
      <c r="D449" s="0" t="n">
        <v>12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1.2054773966289</v>
      </c>
      <c r="K449" s="0" t="n">
        <v>1.34711036934872</v>
      </c>
      <c r="L449" s="0" t="n">
        <v>1.32922492615665</v>
      </c>
      <c r="M449" s="0" t="n">
        <v>1.44461701908057</v>
      </c>
      <c r="N449" s="0" t="n">
        <v>1.49816019422832</v>
      </c>
      <c r="O449" s="0" t="n">
        <v>0.838390688512925</v>
      </c>
      <c r="P449" s="0" t="n">
        <v>1.4971849656289</v>
      </c>
      <c r="Q449" s="0" t="n">
        <v>1.64485745733422</v>
      </c>
      <c r="R449" s="0" t="n">
        <v>1.00267544422978</v>
      </c>
      <c r="S449" s="0" t="n">
        <v>1.88564985305796</v>
      </c>
      <c r="T449" s="0" t="n">
        <v>1.87331782617159</v>
      </c>
      <c r="U449" s="0" t="n">
        <v>1.52048330704728</v>
      </c>
      <c r="V449" s="0" t="n">
        <v>1.48309889209088</v>
      </c>
      <c r="W449" s="0" t="n">
        <v>2.19521707894718</v>
      </c>
      <c r="X449" s="0" t="n">
        <v>1.52925521103522</v>
      </c>
      <c r="Y449" s="0" t="n">
        <v>1.7714200027078</v>
      </c>
      <c r="Z449" s="0" t="n">
        <v>1.15171732686861</v>
      </c>
      <c r="AA449" s="0" t="n">
        <v>2.06962840264856</v>
      </c>
      <c r="AB449" s="0" t="n">
        <v>1.75527331648121</v>
      </c>
      <c r="AC449" s="0" t="n">
        <v>1.79338121264423</v>
      </c>
      <c r="AD449" s="0" t="n">
        <v>1.84751369540192</v>
      </c>
      <c r="AE449" s="0" t="n">
        <v>1.63210789206872</v>
      </c>
      <c r="AF449" s="0" t="n">
        <v>1.51481676007142</v>
      </c>
      <c r="AG449" s="0" t="n">
        <v>2.23810988431224</v>
      </c>
      <c r="AH449" s="0" t="n">
        <v>2.24700560468958</v>
      </c>
      <c r="AI449" s="0" t="n">
        <v>2.1476681897977</v>
      </c>
    </row>
    <row r="450" customFormat="false" ht="12.75" hidden="false" customHeight="false" outlineLevel="0" collapsed="false">
      <c r="A450" s="0" t="n">
        <v>32121048</v>
      </c>
      <c r="B450" s="0" t="n">
        <v>3</v>
      </c>
      <c r="C450" s="0" t="s">
        <v>60</v>
      </c>
      <c r="D450" s="0" t="n">
        <v>12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s">
        <v>175</v>
      </c>
      <c r="K450" s="0" t="n">
        <v>0.766055174683729</v>
      </c>
      <c r="L450" s="0" t="s">
        <v>175</v>
      </c>
      <c r="M450" s="0" t="n">
        <v>0.853728450511272</v>
      </c>
      <c r="N450" s="0" t="n">
        <v>0.809902802432764</v>
      </c>
      <c r="O450" s="0" t="s">
        <v>175</v>
      </c>
      <c r="P450" s="0" t="n">
        <v>0.907846306432854</v>
      </c>
      <c r="Q450" s="0" t="n">
        <v>1.01249508441323</v>
      </c>
      <c r="R450" s="0" t="s">
        <v>175</v>
      </c>
      <c r="S450" s="0" t="n">
        <v>1.18421705011914</v>
      </c>
      <c r="T450" s="0" t="n">
        <v>1.21841034213116</v>
      </c>
      <c r="U450" s="0" t="n">
        <v>0.935806875553749</v>
      </c>
      <c r="V450" s="0" t="n">
        <v>0.867785583770132</v>
      </c>
      <c r="W450" s="0" t="n">
        <v>1.47563764944734</v>
      </c>
      <c r="X450" s="0" t="n">
        <v>0.905379656676407</v>
      </c>
      <c r="Y450" s="0" t="n">
        <v>1.10951984069872</v>
      </c>
      <c r="Z450" s="0" t="n">
        <v>0.673535021928593</v>
      </c>
      <c r="AA450" s="0" t="n">
        <v>1.37423006248554</v>
      </c>
      <c r="AB450" s="0" t="n">
        <v>1.12443278160977</v>
      </c>
      <c r="AC450" s="0" t="n">
        <v>1.15917614555364</v>
      </c>
      <c r="AD450" s="0" t="n">
        <v>1.21492627376619</v>
      </c>
      <c r="AE450" s="0" t="n">
        <v>1.0528741558611</v>
      </c>
      <c r="AF450" s="0" t="n">
        <v>0.974264699761797</v>
      </c>
      <c r="AG450" s="0" t="n">
        <v>1.55933026324835</v>
      </c>
      <c r="AH450" s="0" t="n">
        <v>1.54891008464144</v>
      </c>
      <c r="AI450" s="0" t="n">
        <v>1.49230800008443</v>
      </c>
    </row>
    <row r="451" customFormat="false" ht="12.75" hidden="false" customHeight="false" outlineLevel="0" collapsed="false">
      <c r="A451" s="0" t="n">
        <v>32121049</v>
      </c>
      <c r="B451" s="0" t="n">
        <v>3</v>
      </c>
      <c r="C451" s="0" t="s">
        <v>60</v>
      </c>
      <c r="D451" s="0" t="n">
        <v>12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s">
        <v>175</v>
      </c>
      <c r="K451" s="0" t="n">
        <v>2.08946926006416</v>
      </c>
      <c r="L451" s="0" t="s">
        <v>175</v>
      </c>
      <c r="M451" s="0" t="n">
        <v>2.18837699465374</v>
      </c>
      <c r="N451" s="0" t="n">
        <v>2.39458050141392</v>
      </c>
      <c r="O451" s="0" t="s">
        <v>175</v>
      </c>
      <c r="P451" s="0" t="n">
        <v>2.23155136205737</v>
      </c>
      <c r="Q451" s="0" t="n">
        <v>2.42816732572042</v>
      </c>
      <c r="R451" s="0" t="s">
        <v>175</v>
      </c>
      <c r="S451" s="0" t="n">
        <v>2.74761207865372</v>
      </c>
      <c r="T451" s="0" t="n">
        <v>2.66683994535209</v>
      </c>
      <c r="U451" s="0" t="n">
        <v>2.2447645390407</v>
      </c>
      <c r="V451" s="0" t="n">
        <v>2.26061118647489</v>
      </c>
      <c r="W451" s="0" t="n">
        <v>3.05544283791947</v>
      </c>
      <c r="X451" s="0" t="n">
        <v>2.31398382071634</v>
      </c>
      <c r="Y451" s="0" t="n">
        <v>2.58566852796459</v>
      </c>
      <c r="Z451" s="0" t="n">
        <v>1.75607452697431</v>
      </c>
      <c r="AA451" s="0" t="n">
        <v>2.90514403744411</v>
      </c>
      <c r="AB451" s="0" t="n">
        <v>2.52433937974703</v>
      </c>
      <c r="AC451" s="0" t="n">
        <v>2.5637600046553</v>
      </c>
      <c r="AD451" s="0" t="n">
        <v>2.61057140468305</v>
      </c>
      <c r="AE451" s="0" t="n">
        <v>2.33626856881227</v>
      </c>
      <c r="AF451" s="0" t="n">
        <v>2.17275453634661</v>
      </c>
      <c r="AG451" s="0" t="n">
        <v>3.03761563552653</v>
      </c>
      <c r="AH451" s="0" t="n">
        <v>3.07292351297204</v>
      </c>
      <c r="AI451" s="0" t="n">
        <v>2.92045351049616</v>
      </c>
    </row>
    <row r="452" customFormat="false" ht="12.75" hidden="false" customHeight="false" outlineLevel="0" collapsed="false">
      <c r="A452" s="0" t="n">
        <v>32121050</v>
      </c>
      <c r="B452" s="0" t="n">
        <v>3</v>
      </c>
      <c r="C452" s="0" t="s">
        <v>60</v>
      </c>
      <c r="D452" s="0" t="n">
        <v>12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100.250792843234</v>
      </c>
      <c r="K452" s="0" t="n">
        <v>116.133726394385</v>
      </c>
      <c r="L452" s="0" t="n">
        <v>85.2998158851048</v>
      </c>
      <c r="M452" s="0" t="n">
        <v>109.051576227486</v>
      </c>
      <c r="N452" s="0" t="n">
        <v>97.1126386386958</v>
      </c>
      <c r="O452" s="0" t="n">
        <v>69.2177705923588</v>
      </c>
      <c r="P452" s="0" t="n">
        <v>113.206903606925</v>
      </c>
      <c r="Q452" s="0" t="n">
        <v>116.456033165717</v>
      </c>
      <c r="R452" s="0" t="n">
        <v>65.0534338144228</v>
      </c>
      <c r="S452" s="0" t="n">
        <v>111.748853341198</v>
      </c>
      <c r="T452" s="0" t="n">
        <v>115.151836599394</v>
      </c>
      <c r="U452" s="0" t="n">
        <v>101.101873114513</v>
      </c>
      <c r="V452" s="0" t="n">
        <v>74.0814198746856</v>
      </c>
      <c r="W452" s="0" t="n">
        <v>114.474826503024</v>
      </c>
      <c r="X452" s="0" t="n">
        <v>81.5434702946461</v>
      </c>
      <c r="Y452" s="0" t="n">
        <v>88.999662794616</v>
      </c>
      <c r="Z452" s="0" t="n">
        <v>63.649473350537</v>
      </c>
      <c r="AA452" s="0" t="n">
        <v>95.2404268417492</v>
      </c>
      <c r="AB452" s="0" t="n">
        <v>91.5105167458411</v>
      </c>
      <c r="AC452" s="0" t="n">
        <v>110.794075607724</v>
      </c>
      <c r="AD452" s="0" t="n">
        <v>93.0089956333868</v>
      </c>
      <c r="AE452" s="0" t="n">
        <v>97.7389483442881</v>
      </c>
      <c r="AF452" s="0" t="n">
        <v>88.6641124220433</v>
      </c>
      <c r="AG452" s="0" t="n">
        <v>102.390668813332</v>
      </c>
      <c r="AH452" s="0" t="n">
        <v>86.2897764695567</v>
      </c>
      <c r="AI452" s="0" t="n">
        <v>88.2987990317808</v>
      </c>
    </row>
    <row r="453" customFormat="false" ht="12.75" hidden="false" customHeight="false" outlineLevel="0" collapsed="false">
      <c r="A453" s="0" t="n">
        <v>32121051</v>
      </c>
      <c r="B453" s="0" t="n">
        <v>3</v>
      </c>
      <c r="C453" s="0" t="s">
        <v>60</v>
      </c>
      <c r="D453" s="0" t="n">
        <v>12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60.3575261185646</v>
      </c>
      <c r="K453" s="0" t="n">
        <v>73.6188204670821</v>
      </c>
      <c r="L453" s="0" t="n">
        <v>50.5540769134045</v>
      </c>
      <c r="M453" s="0" t="n">
        <v>70.5724302715524</v>
      </c>
      <c r="N453" s="0" t="n">
        <v>60.1142539238759</v>
      </c>
      <c r="O453" s="0" t="n">
        <v>38.7406607582177</v>
      </c>
      <c r="P453" s="0" t="n">
        <v>72.5337992358248</v>
      </c>
      <c r="Q453" s="0" t="n">
        <v>76.7452596662238</v>
      </c>
      <c r="R453" s="0" t="n">
        <v>38.5547877496612</v>
      </c>
      <c r="S453" s="0" t="n">
        <v>74.2563014925562</v>
      </c>
      <c r="T453" s="0" t="n">
        <v>79.2652258396015</v>
      </c>
      <c r="U453" s="0" t="n">
        <v>67.1814604533909</v>
      </c>
      <c r="V453" s="0" t="n">
        <v>46.9612654224164</v>
      </c>
      <c r="W453" s="0" t="n">
        <v>81.0092004293672</v>
      </c>
      <c r="X453" s="0" t="n">
        <v>51.6915652865387</v>
      </c>
      <c r="Y453" s="0" t="n">
        <v>59.6044709697024</v>
      </c>
      <c r="Z453" s="0" t="n">
        <v>40.7814185741181</v>
      </c>
      <c r="AA453" s="0" t="n">
        <v>65.9567642399274</v>
      </c>
      <c r="AB453" s="0" t="n">
        <v>62.5931257114493</v>
      </c>
      <c r="AC453" s="0" t="n">
        <v>78.0092539253002</v>
      </c>
      <c r="AD453" s="0" t="n">
        <v>64.023112975983</v>
      </c>
      <c r="AE453" s="0" t="n">
        <v>66.8533683140513</v>
      </c>
      <c r="AF453" s="0" t="n">
        <v>60.646187261086</v>
      </c>
      <c r="AG453" s="0" t="n">
        <v>74.3972167062545</v>
      </c>
      <c r="AH453" s="0" t="n">
        <v>62.4483390917854</v>
      </c>
      <c r="AI453" s="0" t="n">
        <v>64.6458185318923</v>
      </c>
    </row>
    <row r="454" customFormat="false" ht="12.75" hidden="false" customHeight="false" outlineLevel="0" collapsed="false">
      <c r="A454" s="0" t="n">
        <v>32121052</v>
      </c>
      <c r="B454" s="0" t="n">
        <v>3</v>
      </c>
      <c r="C454" s="0" t="s">
        <v>60</v>
      </c>
      <c r="D454" s="0" t="n">
        <v>12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56.55403130984</v>
      </c>
      <c r="K454" s="0" t="n">
        <v>174.257610720219</v>
      </c>
      <c r="L454" s="0" t="n">
        <v>134.810484064652</v>
      </c>
      <c r="M454" s="0" t="n">
        <v>160.981638887336</v>
      </c>
      <c r="N454" s="0" t="n">
        <v>148.446983995268</v>
      </c>
      <c r="O454" s="0" t="n">
        <v>114.164186283417</v>
      </c>
      <c r="P454" s="0" t="n">
        <v>168.442899003745</v>
      </c>
      <c r="Q454" s="0" t="n">
        <v>169.437414077851</v>
      </c>
      <c r="R454" s="0" t="n">
        <v>102.812471651789</v>
      </c>
      <c r="S454" s="0" t="n">
        <v>161.508206925207</v>
      </c>
      <c r="T454" s="0" t="n">
        <v>161.715991581869</v>
      </c>
      <c r="U454" s="0" t="n">
        <v>146.120356095726</v>
      </c>
      <c r="V454" s="0" t="n">
        <v>111.158503450451</v>
      </c>
      <c r="W454" s="0" t="n">
        <v>157.125643231115</v>
      </c>
      <c r="X454" s="0" t="n">
        <v>122.355242913028</v>
      </c>
      <c r="Y454" s="0" t="n">
        <v>127.818361649034</v>
      </c>
      <c r="Z454" s="0" t="n">
        <v>94.7053710474446</v>
      </c>
      <c r="AA454" s="0" t="n">
        <v>133.08895032583</v>
      </c>
      <c r="AB454" s="0" t="n">
        <v>129.185545421813</v>
      </c>
      <c r="AC454" s="0" t="n">
        <v>152.715038776615</v>
      </c>
      <c r="AD454" s="0" t="n">
        <v>130.619210245111</v>
      </c>
      <c r="AE454" s="0" t="n">
        <v>137.978232446</v>
      </c>
      <c r="AF454" s="0" t="n">
        <v>125.167271805436</v>
      </c>
      <c r="AG454" s="0" t="n">
        <v>137.454693751607</v>
      </c>
      <c r="AH454" s="0" t="n">
        <v>116.231762623588</v>
      </c>
      <c r="AI454" s="0" t="n">
        <v>117.778224003755</v>
      </c>
    </row>
    <row r="455" customFormat="false" ht="12.75" hidden="false" customHeight="false" outlineLevel="0" collapsed="false">
      <c r="A455" s="0" t="n">
        <v>40121000</v>
      </c>
      <c r="B455" s="0" t="n">
        <v>4</v>
      </c>
      <c r="C455" s="0" t="s">
        <v>61</v>
      </c>
      <c r="D455" s="0" t="n">
        <v>12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1</v>
      </c>
      <c r="S455" s="0" t="n">
        <v>0</v>
      </c>
      <c r="T455" s="0" t="n">
        <v>0</v>
      </c>
      <c r="U455" s="0" t="n">
        <v>1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1</v>
      </c>
      <c r="AC455" s="0" t="n">
        <v>0</v>
      </c>
      <c r="AD455" s="0" t="n">
        <v>0</v>
      </c>
      <c r="AE455" s="0" t="n">
        <v>1</v>
      </c>
      <c r="AF455" s="0" t="n">
        <v>0</v>
      </c>
      <c r="AG455" s="0" t="n">
        <v>0</v>
      </c>
      <c r="AH455" s="0" t="n">
        <v>0</v>
      </c>
      <c r="AI455" s="0" t="n">
        <v>1</v>
      </c>
    </row>
    <row r="456" customFormat="false" ht="12.75" hidden="false" customHeight="false" outlineLevel="0" collapsed="false">
      <c r="A456" s="0" t="n">
        <v>40121001</v>
      </c>
      <c r="B456" s="0" t="n">
        <v>4</v>
      </c>
      <c r="C456" s="0" t="s">
        <v>61</v>
      </c>
      <c r="D456" s="0" t="n">
        <v>12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1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21002</v>
      </c>
      <c r="B457" s="0" t="n">
        <v>4</v>
      </c>
      <c r="C457" s="0" t="s">
        <v>61</v>
      </c>
      <c r="D457" s="0" t="n">
        <v>12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1</v>
      </c>
    </row>
    <row r="458" customFormat="false" ht="12.75" hidden="false" customHeight="false" outlineLevel="0" collapsed="false">
      <c r="A458" s="0" t="n">
        <v>40121003</v>
      </c>
      <c r="B458" s="0" t="n">
        <v>4</v>
      </c>
      <c r="C458" s="0" t="s">
        <v>61</v>
      </c>
      <c r="D458" s="0" t="n">
        <v>12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1</v>
      </c>
      <c r="U458" s="0" t="n">
        <v>1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21004</v>
      </c>
      <c r="B459" s="0" t="n">
        <v>4</v>
      </c>
      <c r="C459" s="0" t="s">
        <v>61</v>
      </c>
      <c r="D459" s="0" t="n">
        <v>12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0</v>
      </c>
      <c r="K459" s="0" t="n">
        <v>0</v>
      </c>
      <c r="L459" s="0" t="n">
        <v>0</v>
      </c>
      <c r="M459" s="0" t="n">
        <v>1</v>
      </c>
      <c r="N459" s="0" t="n">
        <v>0</v>
      </c>
      <c r="O459" s="0" t="n">
        <v>0</v>
      </c>
      <c r="P459" s="0" t="n">
        <v>2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21005</v>
      </c>
      <c r="B460" s="0" t="n">
        <v>4</v>
      </c>
      <c r="C460" s="0" t="s">
        <v>61</v>
      </c>
      <c r="D460" s="0" t="n">
        <v>12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0</v>
      </c>
      <c r="K460" s="0" t="n">
        <v>0</v>
      </c>
      <c r="L460" s="0" t="n">
        <v>0</v>
      </c>
      <c r="M460" s="0" t="n">
        <v>2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1</v>
      </c>
      <c r="AE460" s="0" t="n">
        <v>1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21006</v>
      </c>
      <c r="B461" s="0" t="n">
        <v>4</v>
      </c>
      <c r="C461" s="0" t="s">
        <v>61</v>
      </c>
      <c r="D461" s="0" t="n">
        <v>12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1</v>
      </c>
      <c r="K461" s="0" t="n">
        <v>0</v>
      </c>
      <c r="L461" s="0" t="n">
        <v>0</v>
      </c>
      <c r="M461" s="0" t="n">
        <v>1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1</v>
      </c>
      <c r="X461" s="0" t="n">
        <v>0</v>
      </c>
      <c r="Y461" s="0" t="n">
        <v>1</v>
      </c>
      <c r="Z461" s="0" t="n">
        <v>0</v>
      </c>
      <c r="AA461" s="0" t="n">
        <v>0</v>
      </c>
      <c r="AB461" s="0" t="n">
        <v>0</v>
      </c>
      <c r="AC461" s="0" t="n">
        <v>1</v>
      </c>
      <c r="AD461" s="0" t="n">
        <v>1</v>
      </c>
      <c r="AE461" s="0" t="n">
        <v>0</v>
      </c>
      <c r="AF461" s="0" t="n">
        <v>0</v>
      </c>
      <c r="AG461" s="0" t="n">
        <v>1</v>
      </c>
      <c r="AH461" s="0" t="n">
        <v>0</v>
      </c>
      <c r="AI461" s="0" t="n">
        <v>1</v>
      </c>
    </row>
    <row r="462" customFormat="false" ht="12.75" hidden="false" customHeight="false" outlineLevel="0" collapsed="false">
      <c r="A462" s="0" t="n">
        <v>40121007</v>
      </c>
      <c r="B462" s="0" t="n">
        <v>4</v>
      </c>
      <c r="C462" s="0" t="s">
        <v>61</v>
      </c>
      <c r="D462" s="0" t="n">
        <v>12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2</v>
      </c>
      <c r="K462" s="0" t="n">
        <v>2</v>
      </c>
      <c r="L462" s="0" t="n">
        <v>2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1</v>
      </c>
      <c r="R462" s="0" t="n">
        <v>1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2</v>
      </c>
      <c r="X462" s="0" t="n">
        <v>2</v>
      </c>
      <c r="Y462" s="0" t="n">
        <v>2</v>
      </c>
      <c r="Z462" s="0" t="n">
        <v>1</v>
      </c>
      <c r="AA462" s="0" t="n">
        <v>0</v>
      </c>
      <c r="AB462" s="0" t="n">
        <v>1</v>
      </c>
      <c r="AC462" s="0" t="n">
        <v>2</v>
      </c>
      <c r="AD462" s="0" t="n">
        <v>0</v>
      </c>
      <c r="AE462" s="0" t="n">
        <v>0</v>
      </c>
      <c r="AF462" s="0" t="n">
        <v>1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21008</v>
      </c>
      <c r="B463" s="0" t="n">
        <v>4</v>
      </c>
      <c r="C463" s="0" t="s">
        <v>61</v>
      </c>
      <c r="D463" s="0" t="n">
        <v>12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3</v>
      </c>
      <c r="K463" s="0" t="n">
        <v>1</v>
      </c>
      <c r="L463" s="0" t="n">
        <v>0</v>
      </c>
      <c r="M463" s="0" t="n">
        <v>2</v>
      </c>
      <c r="N463" s="0" t="n">
        <v>4</v>
      </c>
      <c r="O463" s="0" t="n">
        <v>2</v>
      </c>
      <c r="P463" s="0" t="n">
        <v>0</v>
      </c>
      <c r="Q463" s="0" t="n">
        <v>0</v>
      </c>
      <c r="R463" s="0" t="n">
        <v>1</v>
      </c>
      <c r="S463" s="0" t="n">
        <v>1</v>
      </c>
      <c r="T463" s="0" t="n">
        <v>3</v>
      </c>
      <c r="U463" s="0" t="n">
        <v>0</v>
      </c>
      <c r="V463" s="0" t="n">
        <v>1</v>
      </c>
      <c r="W463" s="0" t="n">
        <v>1</v>
      </c>
      <c r="X463" s="0" t="n">
        <v>1</v>
      </c>
      <c r="Y463" s="0" t="n">
        <v>1</v>
      </c>
      <c r="Z463" s="0" t="n">
        <v>0</v>
      </c>
      <c r="AA463" s="0" t="n">
        <v>0</v>
      </c>
      <c r="AB463" s="0" t="n">
        <v>0</v>
      </c>
      <c r="AC463" s="0" t="n">
        <v>3</v>
      </c>
      <c r="AD463" s="0" t="n">
        <v>3</v>
      </c>
      <c r="AE463" s="0" t="n">
        <v>1</v>
      </c>
      <c r="AF463" s="0" t="n">
        <v>3</v>
      </c>
      <c r="AG463" s="0" t="n">
        <v>2</v>
      </c>
      <c r="AH463" s="0" t="n">
        <v>3</v>
      </c>
      <c r="AI463" s="0" t="n">
        <v>1</v>
      </c>
    </row>
    <row r="464" customFormat="false" ht="12.75" hidden="false" customHeight="false" outlineLevel="0" collapsed="false">
      <c r="A464" s="0" t="n">
        <v>40121009</v>
      </c>
      <c r="B464" s="0" t="n">
        <v>4</v>
      </c>
      <c r="C464" s="0" t="s">
        <v>61</v>
      </c>
      <c r="D464" s="0" t="n">
        <v>12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3</v>
      </c>
      <c r="K464" s="0" t="n">
        <v>0</v>
      </c>
      <c r="L464" s="0" t="n">
        <v>3</v>
      </c>
      <c r="M464" s="0" t="n">
        <v>2</v>
      </c>
      <c r="N464" s="0" t="n">
        <v>1</v>
      </c>
      <c r="O464" s="0" t="n">
        <v>2</v>
      </c>
      <c r="P464" s="0" t="n">
        <v>4</v>
      </c>
      <c r="Q464" s="0" t="n">
        <v>5</v>
      </c>
      <c r="R464" s="0" t="n">
        <v>1</v>
      </c>
      <c r="S464" s="0" t="n">
        <v>7</v>
      </c>
      <c r="T464" s="0" t="n">
        <v>2</v>
      </c>
      <c r="U464" s="0" t="n">
        <v>1</v>
      </c>
      <c r="V464" s="0" t="n">
        <v>4</v>
      </c>
      <c r="W464" s="0" t="n">
        <v>2</v>
      </c>
      <c r="X464" s="0" t="n">
        <v>3</v>
      </c>
      <c r="Y464" s="0" t="n">
        <v>0</v>
      </c>
      <c r="Z464" s="0" t="n">
        <v>2</v>
      </c>
      <c r="AA464" s="0" t="n">
        <v>4</v>
      </c>
      <c r="AB464" s="0" t="n">
        <v>3</v>
      </c>
      <c r="AC464" s="0" t="n">
        <v>5</v>
      </c>
      <c r="AD464" s="0" t="n">
        <v>5</v>
      </c>
      <c r="AE464" s="0" t="n">
        <v>0</v>
      </c>
      <c r="AF464" s="0" t="n">
        <v>6</v>
      </c>
      <c r="AG464" s="0" t="n">
        <v>2</v>
      </c>
      <c r="AH464" s="0" t="n">
        <v>2</v>
      </c>
      <c r="AI464" s="0" t="n">
        <v>3</v>
      </c>
    </row>
    <row r="465" customFormat="false" ht="12.75" hidden="false" customHeight="false" outlineLevel="0" collapsed="false">
      <c r="A465" s="0" t="n">
        <v>40121010</v>
      </c>
      <c r="B465" s="0" t="n">
        <v>4</v>
      </c>
      <c r="C465" s="0" t="s">
        <v>61</v>
      </c>
      <c r="D465" s="0" t="n">
        <v>12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1</v>
      </c>
      <c r="K465" s="0" t="n">
        <v>2</v>
      </c>
      <c r="L465" s="0" t="n">
        <v>2</v>
      </c>
      <c r="M465" s="0" t="n">
        <v>1</v>
      </c>
      <c r="N465" s="0" t="n">
        <v>6</v>
      </c>
      <c r="O465" s="0" t="n">
        <v>5</v>
      </c>
      <c r="P465" s="0" t="n">
        <v>6</v>
      </c>
      <c r="Q465" s="0" t="n">
        <v>3</v>
      </c>
      <c r="R465" s="0" t="n">
        <v>4</v>
      </c>
      <c r="S465" s="0" t="n">
        <v>3</v>
      </c>
      <c r="T465" s="0" t="n">
        <v>3</v>
      </c>
      <c r="U465" s="0" t="n">
        <v>3</v>
      </c>
      <c r="V465" s="0" t="n">
        <v>8</v>
      </c>
      <c r="W465" s="0" t="n">
        <v>7</v>
      </c>
      <c r="X465" s="0" t="n">
        <v>6</v>
      </c>
      <c r="Y465" s="0" t="n">
        <v>6</v>
      </c>
      <c r="Z465" s="0" t="n">
        <v>3</v>
      </c>
      <c r="AA465" s="0" t="n">
        <v>6</v>
      </c>
      <c r="AB465" s="0" t="n">
        <v>8</v>
      </c>
      <c r="AC465" s="0" t="n">
        <v>13</v>
      </c>
      <c r="AD465" s="0" t="n">
        <v>9</v>
      </c>
      <c r="AE465" s="0" t="n">
        <v>7</v>
      </c>
      <c r="AF465" s="0" t="n">
        <v>3</v>
      </c>
      <c r="AG465" s="0" t="n">
        <v>7</v>
      </c>
      <c r="AH465" s="0" t="n">
        <v>5</v>
      </c>
      <c r="AI465" s="0" t="n">
        <v>10</v>
      </c>
    </row>
    <row r="466" customFormat="false" ht="12.75" hidden="false" customHeight="false" outlineLevel="0" collapsed="false">
      <c r="A466" s="0" t="n">
        <v>40121011</v>
      </c>
      <c r="B466" s="0" t="n">
        <v>4</v>
      </c>
      <c r="C466" s="0" t="s">
        <v>61</v>
      </c>
      <c r="D466" s="0" t="n">
        <v>12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7</v>
      </c>
      <c r="K466" s="0" t="n">
        <v>10</v>
      </c>
      <c r="L466" s="0" t="n">
        <v>10</v>
      </c>
      <c r="M466" s="0" t="n">
        <v>9</v>
      </c>
      <c r="N466" s="0" t="n">
        <v>6</v>
      </c>
      <c r="O466" s="0" t="n">
        <v>13</v>
      </c>
      <c r="P466" s="0" t="n">
        <v>4</v>
      </c>
      <c r="Q466" s="0" t="n">
        <v>11</v>
      </c>
      <c r="R466" s="0" t="n">
        <v>16</v>
      </c>
      <c r="S466" s="0" t="n">
        <v>11</v>
      </c>
      <c r="T466" s="0" t="n">
        <v>7</v>
      </c>
      <c r="U466" s="0" t="n">
        <v>15</v>
      </c>
      <c r="V466" s="0" t="n">
        <v>7</v>
      </c>
      <c r="W466" s="0" t="n">
        <v>6</v>
      </c>
      <c r="X466" s="0" t="n">
        <v>14</v>
      </c>
      <c r="Y466" s="0" t="n">
        <v>13</v>
      </c>
      <c r="Z466" s="0" t="n">
        <v>9</v>
      </c>
      <c r="AA466" s="0" t="n">
        <v>11</v>
      </c>
      <c r="AB466" s="0" t="n">
        <v>5</v>
      </c>
      <c r="AC466" s="0" t="n">
        <v>12</v>
      </c>
      <c r="AD466" s="0" t="n">
        <v>10</v>
      </c>
      <c r="AE466" s="0" t="n">
        <v>12</v>
      </c>
      <c r="AF466" s="0" t="n">
        <v>12</v>
      </c>
      <c r="AG466" s="0" t="n">
        <v>13</v>
      </c>
      <c r="AH466" s="0" t="n">
        <v>16</v>
      </c>
      <c r="AI466" s="0" t="n">
        <v>22</v>
      </c>
    </row>
    <row r="467" customFormat="false" ht="12.75" hidden="false" customHeight="false" outlineLevel="0" collapsed="false">
      <c r="A467" s="0" t="n">
        <v>40121012</v>
      </c>
      <c r="B467" s="0" t="n">
        <v>4</v>
      </c>
      <c r="C467" s="0" t="s">
        <v>61</v>
      </c>
      <c r="D467" s="0" t="n">
        <v>12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9</v>
      </c>
      <c r="K467" s="0" t="n">
        <v>11</v>
      </c>
      <c r="L467" s="0" t="n">
        <v>13</v>
      </c>
      <c r="M467" s="0" t="n">
        <v>13</v>
      </c>
      <c r="N467" s="0" t="n">
        <v>9</v>
      </c>
      <c r="O467" s="0" t="n">
        <v>8</v>
      </c>
      <c r="P467" s="0" t="n">
        <v>7</v>
      </c>
      <c r="Q467" s="0" t="n">
        <v>14</v>
      </c>
      <c r="R467" s="0" t="n">
        <v>13</v>
      </c>
      <c r="S467" s="0" t="n">
        <v>10</v>
      </c>
      <c r="T467" s="0" t="n">
        <v>11</v>
      </c>
      <c r="U467" s="0" t="n">
        <v>8</v>
      </c>
      <c r="V467" s="0" t="n">
        <v>13</v>
      </c>
      <c r="W467" s="0" t="n">
        <v>11</v>
      </c>
      <c r="X467" s="0" t="n">
        <v>12</v>
      </c>
      <c r="Y467" s="0" t="n">
        <v>16</v>
      </c>
      <c r="Z467" s="0" t="n">
        <v>16</v>
      </c>
      <c r="AA467" s="0" t="n">
        <v>13</v>
      </c>
      <c r="AB467" s="0" t="n">
        <v>10</v>
      </c>
      <c r="AC467" s="0" t="n">
        <v>25</v>
      </c>
      <c r="AD467" s="0" t="n">
        <v>11</v>
      </c>
      <c r="AE467" s="0" t="n">
        <v>14</v>
      </c>
      <c r="AF467" s="0" t="n">
        <v>20</v>
      </c>
      <c r="AG467" s="0" t="n">
        <v>21</v>
      </c>
      <c r="AH467" s="0" t="n">
        <v>21</v>
      </c>
      <c r="AI467" s="0" t="n">
        <v>27</v>
      </c>
    </row>
    <row r="468" customFormat="false" ht="12.75" hidden="false" customHeight="false" outlineLevel="0" collapsed="false">
      <c r="A468" s="0" t="n">
        <v>40121013</v>
      </c>
      <c r="B468" s="0" t="n">
        <v>4</v>
      </c>
      <c r="C468" s="0" t="s">
        <v>61</v>
      </c>
      <c r="D468" s="0" t="n">
        <v>12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6</v>
      </c>
      <c r="K468" s="0" t="n">
        <v>21</v>
      </c>
      <c r="L468" s="0" t="n">
        <v>25</v>
      </c>
      <c r="M468" s="0" t="n">
        <v>18</v>
      </c>
      <c r="N468" s="0" t="n">
        <v>21</v>
      </c>
      <c r="O468" s="0" t="n">
        <v>10</v>
      </c>
      <c r="P468" s="0" t="n">
        <v>15</v>
      </c>
      <c r="Q468" s="0" t="n">
        <v>20</v>
      </c>
      <c r="R468" s="0" t="n">
        <v>20</v>
      </c>
      <c r="S468" s="0" t="n">
        <v>19</v>
      </c>
      <c r="T468" s="0" t="n">
        <v>20</v>
      </c>
      <c r="U468" s="0" t="n">
        <v>13</v>
      </c>
      <c r="V468" s="0" t="n">
        <v>27</v>
      </c>
      <c r="W468" s="0" t="n">
        <v>18</v>
      </c>
      <c r="X468" s="0" t="n">
        <v>21</v>
      </c>
      <c r="Y468" s="0" t="n">
        <v>23</v>
      </c>
      <c r="Z468" s="0" t="n">
        <v>44</v>
      </c>
      <c r="AA468" s="0" t="n">
        <v>20</v>
      </c>
      <c r="AB468" s="0" t="n">
        <v>21</v>
      </c>
      <c r="AC468" s="0" t="n">
        <v>27</v>
      </c>
      <c r="AD468" s="0" t="n">
        <v>19</v>
      </c>
      <c r="AE468" s="0" t="n">
        <v>27</v>
      </c>
      <c r="AF468" s="0" t="n">
        <v>33</v>
      </c>
      <c r="AG468" s="0" t="n">
        <v>27</v>
      </c>
      <c r="AH468" s="0" t="n">
        <v>22</v>
      </c>
      <c r="AI468" s="0" t="n">
        <v>33</v>
      </c>
    </row>
    <row r="469" customFormat="false" ht="12.75" hidden="false" customHeight="false" outlineLevel="0" collapsed="false">
      <c r="A469" s="0" t="n">
        <v>40121014</v>
      </c>
      <c r="B469" s="0" t="n">
        <v>4</v>
      </c>
      <c r="C469" s="0" t="s">
        <v>61</v>
      </c>
      <c r="D469" s="0" t="n">
        <v>12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11</v>
      </c>
      <c r="K469" s="0" t="n">
        <v>8</v>
      </c>
      <c r="L469" s="0" t="n">
        <v>16</v>
      </c>
      <c r="M469" s="0" t="n">
        <v>12</v>
      </c>
      <c r="N469" s="0" t="n">
        <v>19</v>
      </c>
      <c r="O469" s="0" t="n">
        <v>13</v>
      </c>
      <c r="P469" s="0" t="n">
        <v>19</v>
      </c>
      <c r="Q469" s="0" t="n">
        <v>16</v>
      </c>
      <c r="R469" s="0" t="n">
        <v>17</v>
      </c>
      <c r="S469" s="0" t="n">
        <v>13</v>
      </c>
      <c r="T469" s="0" t="n">
        <v>23</v>
      </c>
      <c r="U469" s="0" t="n">
        <v>22</v>
      </c>
      <c r="V469" s="0" t="n">
        <v>27</v>
      </c>
      <c r="W469" s="0" t="n">
        <v>21</v>
      </c>
      <c r="X469" s="0" t="n">
        <v>29</v>
      </c>
      <c r="Y469" s="0" t="n">
        <v>26</v>
      </c>
      <c r="Z469" s="0" t="n">
        <v>33</v>
      </c>
      <c r="AA469" s="0" t="n">
        <v>26</v>
      </c>
      <c r="AB469" s="0" t="n">
        <v>36</v>
      </c>
      <c r="AC469" s="0" t="n">
        <v>34</v>
      </c>
      <c r="AD469" s="0" t="n">
        <v>27</v>
      </c>
      <c r="AE469" s="0" t="n">
        <v>31</v>
      </c>
      <c r="AF469" s="0" t="n">
        <v>36</v>
      </c>
      <c r="AG469" s="0" t="n">
        <v>34</v>
      </c>
      <c r="AH469" s="0" t="n">
        <v>41</v>
      </c>
      <c r="AI469" s="0" t="n">
        <v>47</v>
      </c>
    </row>
    <row r="470" customFormat="false" ht="12.75" hidden="false" customHeight="false" outlineLevel="0" collapsed="false">
      <c r="A470" s="0" t="n">
        <v>40121015</v>
      </c>
      <c r="B470" s="0" t="n">
        <v>4</v>
      </c>
      <c r="C470" s="0" t="s">
        <v>61</v>
      </c>
      <c r="D470" s="0" t="n">
        <v>12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18</v>
      </c>
      <c r="K470" s="0" t="n">
        <v>12</v>
      </c>
      <c r="L470" s="0" t="n">
        <v>14</v>
      </c>
      <c r="M470" s="0" t="n">
        <v>13</v>
      </c>
      <c r="N470" s="0" t="n">
        <v>15</v>
      </c>
      <c r="O470" s="0" t="n">
        <v>22</v>
      </c>
      <c r="P470" s="0" t="n">
        <v>14</v>
      </c>
      <c r="Q470" s="0" t="n">
        <v>11</v>
      </c>
      <c r="R470" s="0" t="n">
        <v>19</v>
      </c>
      <c r="S470" s="0" t="n">
        <v>20</v>
      </c>
      <c r="T470" s="0" t="n">
        <v>15</v>
      </c>
      <c r="U470" s="0" t="n">
        <v>27</v>
      </c>
      <c r="V470" s="0" t="n">
        <v>22</v>
      </c>
      <c r="W470" s="0" t="n">
        <v>16</v>
      </c>
      <c r="X470" s="0" t="n">
        <v>17</v>
      </c>
      <c r="Y470" s="0" t="n">
        <v>19</v>
      </c>
      <c r="Z470" s="0" t="n">
        <v>25</v>
      </c>
      <c r="AA470" s="0" t="n">
        <v>36</v>
      </c>
      <c r="AB470" s="0" t="n">
        <v>34</v>
      </c>
      <c r="AC470" s="0" t="n">
        <v>27</v>
      </c>
      <c r="AD470" s="0" t="n">
        <v>33</v>
      </c>
      <c r="AE470" s="0" t="n">
        <v>26</v>
      </c>
      <c r="AF470" s="0" t="n">
        <v>27</v>
      </c>
      <c r="AG470" s="0" t="n">
        <v>25</v>
      </c>
      <c r="AH470" s="0" t="n">
        <v>37</v>
      </c>
      <c r="AI470" s="0" t="n">
        <v>51</v>
      </c>
    </row>
    <row r="471" customFormat="false" ht="12.75" hidden="false" customHeight="false" outlineLevel="0" collapsed="false">
      <c r="A471" s="0" t="n">
        <v>40121016</v>
      </c>
      <c r="B471" s="0" t="n">
        <v>4</v>
      </c>
      <c r="C471" s="0" t="s">
        <v>61</v>
      </c>
      <c r="D471" s="0" t="n">
        <v>12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8</v>
      </c>
      <c r="K471" s="0" t="n">
        <v>13</v>
      </c>
      <c r="L471" s="0" t="n">
        <v>6</v>
      </c>
      <c r="M471" s="0" t="n">
        <v>12</v>
      </c>
      <c r="N471" s="0" t="n">
        <v>11</v>
      </c>
      <c r="O471" s="0" t="n">
        <v>9</v>
      </c>
      <c r="P471" s="0" t="n">
        <v>10</v>
      </c>
      <c r="Q471" s="0" t="n">
        <v>13</v>
      </c>
      <c r="R471" s="0" t="n">
        <v>18</v>
      </c>
      <c r="S471" s="0" t="n">
        <v>15</v>
      </c>
      <c r="T471" s="0" t="n">
        <v>14</v>
      </c>
      <c r="U471" s="0" t="n">
        <v>16</v>
      </c>
      <c r="V471" s="0" t="n">
        <v>9</v>
      </c>
      <c r="W471" s="0" t="n">
        <v>18</v>
      </c>
      <c r="X471" s="0" t="n">
        <v>21</v>
      </c>
      <c r="Y471" s="0" t="n">
        <v>22</v>
      </c>
      <c r="Z471" s="0" t="n">
        <v>29</v>
      </c>
      <c r="AA471" s="0" t="n">
        <v>24</v>
      </c>
      <c r="AB471" s="0" t="n">
        <v>22</v>
      </c>
      <c r="AC471" s="0" t="n">
        <v>25</v>
      </c>
      <c r="AD471" s="0" t="n">
        <v>19</v>
      </c>
      <c r="AE471" s="0" t="n">
        <v>27</v>
      </c>
      <c r="AF471" s="0" t="n">
        <v>18</v>
      </c>
      <c r="AG471" s="0" t="n">
        <v>30</v>
      </c>
      <c r="AH471" s="0" t="n">
        <v>39</v>
      </c>
      <c r="AI471" s="0" t="n">
        <v>31</v>
      </c>
    </row>
    <row r="472" customFormat="false" ht="12.75" hidden="false" customHeight="false" outlineLevel="0" collapsed="false">
      <c r="A472" s="0" t="n">
        <v>40121017</v>
      </c>
      <c r="B472" s="0" t="n">
        <v>4</v>
      </c>
      <c r="C472" s="0" t="s">
        <v>61</v>
      </c>
      <c r="D472" s="0" t="n">
        <v>12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6</v>
      </c>
      <c r="K472" s="0" t="n">
        <v>3</v>
      </c>
      <c r="L472" s="0" t="n">
        <v>4</v>
      </c>
      <c r="M472" s="0" t="n">
        <v>11</v>
      </c>
      <c r="N472" s="0" t="n">
        <v>8</v>
      </c>
      <c r="O472" s="0" t="n">
        <v>8</v>
      </c>
      <c r="P472" s="0" t="n">
        <v>4</v>
      </c>
      <c r="Q472" s="0" t="n">
        <v>4</v>
      </c>
      <c r="R472" s="0" t="n">
        <v>8</v>
      </c>
      <c r="S472" s="0" t="n">
        <v>8</v>
      </c>
      <c r="T472" s="0" t="n">
        <v>14</v>
      </c>
      <c r="U472" s="0" t="n">
        <v>11</v>
      </c>
      <c r="V472" s="0" t="n">
        <v>6</v>
      </c>
      <c r="W472" s="0" t="n">
        <v>20</v>
      </c>
      <c r="X472" s="0" t="n">
        <v>12</v>
      </c>
      <c r="Y472" s="0" t="n">
        <v>14</v>
      </c>
      <c r="Z472" s="0" t="n">
        <v>8</v>
      </c>
      <c r="AA472" s="0" t="n">
        <v>12</v>
      </c>
      <c r="AB472" s="0" t="n">
        <v>12</v>
      </c>
      <c r="AC472" s="0" t="n">
        <v>13</v>
      </c>
      <c r="AD472" s="0" t="n">
        <v>17</v>
      </c>
      <c r="AE472" s="0" t="n">
        <v>13</v>
      </c>
      <c r="AF472" s="0" t="n">
        <v>15</v>
      </c>
      <c r="AG472" s="0" t="n">
        <v>17</v>
      </c>
      <c r="AH472" s="0" t="n">
        <v>26</v>
      </c>
      <c r="AI472" s="0" t="n">
        <v>17</v>
      </c>
    </row>
    <row r="473" customFormat="false" ht="12.75" hidden="false" customHeight="false" outlineLevel="0" collapsed="false">
      <c r="A473" s="0" t="n">
        <v>40121018</v>
      </c>
      <c r="B473" s="0" t="n">
        <v>4</v>
      </c>
      <c r="C473" s="0" t="s">
        <v>61</v>
      </c>
      <c r="D473" s="0" t="n">
        <v>12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1</v>
      </c>
      <c r="K473" s="0" t="n">
        <v>1</v>
      </c>
      <c r="L473" s="0" t="n">
        <v>2</v>
      </c>
      <c r="M473" s="0" t="n">
        <v>3</v>
      </c>
      <c r="N473" s="0" t="n">
        <v>1</v>
      </c>
      <c r="O473" s="0" t="n">
        <v>3</v>
      </c>
      <c r="P473" s="0" t="n">
        <v>3</v>
      </c>
      <c r="Q473" s="0" t="n">
        <v>5</v>
      </c>
      <c r="R473" s="0" t="n">
        <v>2</v>
      </c>
      <c r="S473" s="0" t="n">
        <v>4</v>
      </c>
      <c r="T473" s="0" t="n">
        <v>4</v>
      </c>
      <c r="U473" s="0" t="n">
        <v>5</v>
      </c>
      <c r="V473" s="0" t="n">
        <v>2</v>
      </c>
      <c r="W473" s="0" t="n">
        <v>2</v>
      </c>
      <c r="X473" s="0" t="n">
        <v>5</v>
      </c>
      <c r="Y473" s="0" t="n">
        <v>3</v>
      </c>
      <c r="Z473" s="0" t="n">
        <v>10</v>
      </c>
      <c r="AA473" s="0" t="n">
        <v>5</v>
      </c>
      <c r="AB473" s="0" t="n">
        <v>2</v>
      </c>
      <c r="AC473" s="0" t="n">
        <v>5</v>
      </c>
      <c r="AD473" s="0" t="n">
        <v>3</v>
      </c>
      <c r="AE473" s="0" t="n">
        <v>4</v>
      </c>
      <c r="AF473" s="0" t="n">
        <v>5</v>
      </c>
      <c r="AG473" s="0" t="n">
        <v>9</v>
      </c>
      <c r="AH473" s="0" t="n">
        <v>11</v>
      </c>
      <c r="AI473" s="0" t="n">
        <v>12</v>
      </c>
    </row>
    <row r="474" customFormat="false" ht="12.75" hidden="false" customHeight="false" outlineLevel="0" collapsed="false">
      <c r="A474" s="0" t="n">
        <v>40121019</v>
      </c>
      <c r="B474" s="0" t="n">
        <v>4</v>
      </c>
      <c r="C474" s="0" t="s">
        <v>61</v>
      </c>
      <c r="D474" s="0" t="n">
        <v>12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76</v>
      </c>
      <c r="K474" s="0" t="n">
        <v>84</v>
      </c>
      <c r="L474" s="0" t="n">
        <v>97</v>
      </c>
      <c r="M474" s="0" t="n">
        <v>100</v>
      </c>
      <c r="N474" s="0" t="n">
        <v>101</v>
      </c>
      <c r="O474" s="0" t="n">
        <v>95</v>
      </c>
      <c r="P474" s="0" t="n">
        <v>88</v>
      </c>
      <c r="Q474" s="0" t="n">
        <v>104</v>
      </c>
      <c r="R474" s="0" t="n">
        <v>121</v>
      </c>
      <c r="S474" s="0" t="n">
        <v>111</v>
      </c>
      <c r="T474" s="0" t="n">
        <v>117</v>
      </c>
      <c r="U474" s="0" t="n">
        <v>123</v>
      </c>
      <c r="V474" s="0" t="n">
        <v>126</v>
      </c>
      <c r="W474" s="0" t="n">
        <v>125</v>
      </c>
      <c r="X474" s="0" t="n">
        <v>144</v>
      </c>
      <c r="Y474" s="0" t="n">
        <v>146</v>
      </c>
      <c r="Z474" s="0" t="n">
        <v>180</v>
      </c>
      <c r="AA474" s="0" t="n">
        <v>157</v>
      </c>
      <c r="AB474" s="0" t="n">
        <v>156</v>
      </c>
      <c r="AC474" s="0" t="n">
        <v>192</v>
      </c>
      <c r="AD474" s="0" t="n">
        <v>158</v>
      </c>
      <c r="AE474" s="0" t="n">
        <v>164</v>
      </c>
      <c r="AF474" s="0" t="n">
        <v>179</v>
      </c>
      <c r="AG474" s="0" t="n">
        <v>188</v>
      </c>
      <c r="AH474" s="0" t="n">
        <v>223</v>
      </c>
      <c r="AI474" s="0" t="n">
        <v>257</v>
      </c>
    </row>
    <row r="475" customFormat="false" ht="12.75" hidden="false" customHeight="false" outlineLevel="0" collapsed="false">
      <c r="A475" s="0" t="n">
        <v>40121020</v>
      </c>
      <c r="B475" s="0" t="n">
        <v>4</v>
      </c>
      <c r="C475" s="0" t="s">
        <v>61</v>
      </c>
      <c r="D475" s="0" t="n">
        <v>12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.66468590267669</v>
      </c>
      <c r="S475" s="0" t="n">
        <v>0</v>
      </c>
      <c r="T475" s="0" t="n">
        <v>0</v>
      </c>
      <c r="U475" s="0" t="n">
        <v>0.711434893035764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.778095067655366</v>
      </c>
      <c r="AC475" s="0" t="n">
        <v>0</v>
      </c>
      <c r="AD475" s="0" t="n">
        <v>0</v>
      </c>
      <c r="AE475" s="0" t="n">
        <v>0.73584600214867</v>
      </c>
      <c r="AF475" s="0" t="n">
        <v>0</v>
      </c>
      <c r="AG475" s="0" t="n">
        <v>0</v>
      </c>
      <c r="AH475" s="0" t="n">
        <v>0</v>
      </c>
      <c r="AI475" s="0" t="n">
        <v>0.730049570365828</v>
      </c>
    </row>
    <row r="476" customFormat="false" ht="12.75" hidden="false" customHeight="false" outlineLevel="0" collapsed="false">
      <c r="A476" s="0" t="n">
        <v>40121021</v>
      </c>
      <c r="B476" s="0" t="n">
        <v>4</v>
      </c>
      <c r="C476" s="0" t="s">
        <v>61</v>
      </c>
      <c r="D476" s="0" t="n">
        <v>12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.741322816433644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21022</v>
      </c>
      <c r="B477" s="0" t="n">
        <v>4</v>
      </c>
      <c r="C477" s="0" t="s">
        <v>61</v>
      </c>
      <c r="D477" s="0" t="n">
        <v>12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.770522876824213</v>
      </c>
    </row>
    <row r="478" customFormat="false" ht="12.75" hidden="false" customHeight="false" outlineLevel="0" collapsed="false">
      <c r="A478" s="0" t="n">
        <v>40121023</v>
      </c>
      <c r="B478" s="0" t="n">
        <v>4</v>
      </c>
      <c r="C478" s="0" t="s">
        <v>61</v>
      </c>
      <c r="D478" s="0" t="n">
        <v>12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.651092533270829</v>
      </c>
      <c r="U478" s="0" t="n">
        <v>0.649405469292862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121024</v>
      </c>
      <c r="B479" s="0" t="n">
        <v>4</v>
      </c>
      <c r="C479" s="0" t="s">
        <v>61</v>
      </c>
      <c r="D479" s="0" t="n">
        <v>12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</v>
      </c>
      <c r="K479" s="0" t="n">
        <v>0</v>
      </c>
      <c r="L479" s="0" t="n">
        <v>0</v>
      </c>
      <c r="M479" s="0" t="n">
        <v>0.498917349351906</v>
      </c>
      <c r="N479" s="0" t="n">
        <v>0</v>
      </c>
      <c r="O479" s="0" t="n">
        <v>0</v>
      </c>
      <c r="P479" s="0" t="n">
        <v>1.12598664579838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21025</v>
      </c>
      <c r="B480" s="0" t="n">
        <v>4</v>
      </c>
      <c r="C480" s="0" t="s">
        <v>61</v>
      </c>
      <c r="D480" s="0" t="n">
        <v>12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0</v>
      </c>
      <c r="K480" s="0" t="n">
        <v>0</v>
      </c>
      <c r="L480" s="0" t="n">
        <v>0</v>
      </c>
      <c r="M480" s="0" t="n">
        <v>0.987430015897623</v>
      </c>
      <c r="N480" s="0" t="n">
        <v>0</v>
      </c>
      <c r="O480" s="0" t="n">
        <v>0</v>
      </c>
      <c r="P480" s="0" t="n">
        <v>0</v>
      </c>
      <c r="Q480" s="0" t="n">
        <v>0.518806744487678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.70126718981199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.631432720843594</v>
      </c>
      <c r="AE480" s="0" t="n">
        <v>0.62595849895152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21026</v>
      </c>
      <c r="B481" s="0" t="n">
        <v>4</v>
      </c>
      <c r="C481" s="0" t="s">
        <v>61</v>
      </c>
      <c r="D481" s="0" t="n">
        <v>12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.577014067602968</v>
      </c>
      <c r="K481" s="0" t="n">
        <v>0</v>
      </c>
      <c r="L481" s="0" t="n">
        <v>0</v>
      </c>
      <c r="M481" s="0" t="n">
        <v>0.533766039669492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.548964926630838</v>
      </c>
      <c r="X481" s="0" t="n">
        <v>0</v>
      </c>
      <c r="Y481" s="0" t="n">
        <v>0.5848192616072</v>
      </c>
      <c r="Z481" s="0" t="n">
        <v>0</v>
      </c>
      <c r="AA481" s="0" t="n">
        <v>0</v>
      </c>
      <c r="AB481" s="0" t="n">
        <v>0</v>
      </c>
      <c r="AC481" s="0" t="n">
        <v>0.687384433492119</v>
      </c>
      <c r="AD481" s="0" t="n">
        <v>0.698689956331878</v>
      </c>
      <c r="AE481" s="0" t="n">
        <v>0</v>
      </c>
      <c r="AF481" s="0" t="n">
        <v>0</v>
      </c>
      <c r="AG481" s="0" t="n">
        <v>0.659835173173741</v>
      </c>
      <c r="AH481" s="0" t="n">
        <v>0</v>
      </c>
      <c r="AI481" s="0" t="n">
        <v>0.630914826498423</v>
      </c>
    </row>
    <row r="482" customFormat="false" ht="12.75" hidden="false" customHeight="false" outlineLevel="0" collapsed="false">
      <c r="A482" s="0" t="n">
        <v>40121027</v>
      </c>
      <c r="B482" s="0" t="n">
        <v>4</v>
      </c>
      <c r="C482" s="0" t="s">
        <v>61</v>
      </c>
      <c r="D482" s="0" t="n">
        <v>12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1.25184647354848</v>
      </c>
      <c r="K482" s="0" t="n">
        <v>1.25884337470732</v>
      </c>
      <c r="L482" s="0" t="n">
        <v>1.2529679678739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.555978717134708</v>
      </c>
      <c r="R482" s="0" t="n">
        <v>0.544199917281613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1.03331938352166</v>
      </c>
      <c r="X482" s="0" t="n">
        <v>1.03754889449165</v>
      </c>
      <c r="Y482" s="0" t="n">
        <v>1.04397755448258</v>
      </c>
      <c r="Z482" s="0" t="n">
        <v>0.528242484430053</v>
      </c>
      <c r="AA482" s="0" t="n">
        <v>0</v>
      </c>
      <c r="AB482" s="0" t="n">
        <v>0.545226541628046</v>
      </c>
      <c r="AC482" s="0" t="n">
        <v>1.11109259290123</v>
      </c>
      <c r="AD482" s="0" t="n">
        <v>0</v>
      </c>
      <c r="AE482" s="0" t="n">
        <v>0</v>
      </c>
      <c r="AF482" s="0" t="n">
        <v>0.616131556409925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40121028</v>
      </c>
      <c r="B483" s="0" t="n">
        <v>4</v>
      </c>
      <c r="C483" s="0" t="s">
        <v>61</v>
      </c>
      <c r="D483" s="0" t="n">
        <v>12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1.8765598904089</v>
      </c>
      <c r="K483" s="0" t="n">
        <v>0.617253468964496</v>
      </c>
      <c r="L483" s="0" t="n">
        <v>0</v>
      </c>
      <c r="M483" s="0" t="n">
        <v>1.20146819413323</v>
      </c>
      <c r="N483" s="0" t="n">
        <v>2.50800995679953</v>
      </c>
      <c r="O483" s="0" t="n">
        <v>1.27608802455193</v>
      </c>
      <c r="P483" s="0" t="n">
        <v>0</v>
      </c>
      <c r="Q483" s="0" t="n">
        <v>0</v>
      </c>
      <c r="R483" s="0" t="n">
        <v>0.623091781419403</v>
      </c>
      <c r="S483" s="0" t="n">
        <v>0.60716822810096</v>
      </c>
      <c r="T483" s="0" t="n">
        <v>1.77839955895691</v>
      </c>
      <c r="U483" s="0" t="n">
        <v>0</v>
      </c>
      <c r="V483" s="0" t="n">
        <v>0.565569273752496</v>
      </c>
      <c r="W483" s="0" t="n">
        <v>0.553311569744923</v>
      </c>
      <c r="X483" s="0" t="n">
        <v>0.542531778798943</v>
      </c>
      <c r="Y483" s="0" t="n">
        <v>0.534345026583665</v>
      </c>
      <c r="Z483" s="0" t="n">
        <v>0</v>
      </c>
      <c r="AA483" s="0" t="n">
        <v>0</v>
      </c>
      <c r="AB483" s="0" t="n">
        <v>0</v>
      </c>
      <c r="AC483" s="0" t="n">
        <v>1.55159038013964</v>
      </c>
      <c r="AD483" s="0" t="n">
        <v>1.55354285447964</v>
      </c>
      <c r="AE483" s="0" t="n">
        <v>0.5229551147625</v>
      </c>
      <c r="AF483" s="0" t="n">
        <v>1.59355777709314</v>
      </c>
      <c r="AG483" s="0" t="n">
        <v>1.07185156999459</v>
      </c>
      <c r="AH483" s="0" t="n">
        <v>1.64763646549025</v>
      </c>
      <c r="AI483" s="0" t="n">
        <v>0.5693010122172</v>
      </c>
    </row>
    <row r="484" customFormat="false" ht="12.75" hidden="false" customHeight="false" outlineLevel="0" collapsed="false">
      <c r="A484" s="0" t="n">
        <v>40121029</v>
      </c>
      <c r="B484" s="0" t="n">
        <v>4</v>
      </c>
      <c r="C484" s="0" t="s">
        <v>61</v>
      </c>
      <c r="D484" s="0" t="n">
        <v>12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2.11765702426835</v>
      </c>
      <c r="K484" s="0" t="n">
        <v>0</v>
      </c>
      <c r="L484" s="0" t="n">
        <v>2.11012013617309</v>
      </c>
      <c r="M484" s="0" t="n">
        <v>1.3934272038793</v>
      </c>
      <c r="N484" s="0" t="n">
        <v>0.65744922848333</v>
      </c>
      <c r="O484" s="0" t="n">
        <v>1.27815128198574</v>
      </c>
      <c r="P484" s="0" t="n">
        <v>2.51588150198126</v>
      </c>
      <c r="Q484" s="0" t="n">
        <v>3.08731545571863</v>
      </c>
      <c r="R484" s="0" t="n">
        <v>0.610687022900763</v>
      </c>
      <c r="S484" s="0" t="n">
        <v>4.4546264477536</v>
      </c>
      <c r="T484" s="0" t="n">
        <v>1.29140569509912</v>
      </c>
      <c r="U484" s="0" t="n">
        <v>0.645769563588929</v>
      </c>
      <c r="V484" s="0" t="n">
        <v>2.56661982585484</v>
      </c>
      <c r="W484" s="0" t="n">
        <v>1.25906526994359</v>
      </c>
      <c r="X484" s="0" t="n">
        <v>1.84055854816742</v>
      </c>
      <c r="Y484" s="0" t="n">
        <v>0</v>
      </c>
      <c r="Z484" s="0" t="n">
        <v>1.17054213659056</v>
      </c>
      <c r="AA484" s="0" t="n">
        <v>2.28613232133876</v>
      </c>
      <c r="AB484" s="0" t="n">
        <v>1.67871611791302</v>
      </c>
      <c r="AC484" s="0" t="n">
        <v>2.7358284088422</v>
      </c>
      <c r="AD484" s="0" t="n">
        <v>2.68290719824001</v>
      </c>
      <c r="AE484" s="0" t="n">
        <v>0</v>
      </c>
      <c r="AF484" s="0" t="n">
        <v>3.11129087458386</v>
      </c>
      <c r="AG484" s="0" t="n">
        <v>1.03126804719083</v>
      </c>
      <c r="AH484" s="0" t="n">
        <v>1.03435078972683</v>
      </c>
      <c r="AI484" s="0" t="n">
        <v>1.55938123752495</v>
      </c>
    </row>
    <row r="485" customFormat="false" ht="12.75" hidden="false" customHeight="false" outlineLevel="0" collapsed="false">
      <c r="A485" s="0" t="n">
        <v>40121030</v>
      </c>
      <c r="B485" s="0" t="n">
        <v>4</v>
      </c>
      <c r="C485" s="0" t="s">
        <v>61</v>
      </c>
      <c r="D485" s="0" t="n">
        <v>12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0.712118838391751</v>
      </c>
      <c r="K485" s="0" t="n">
        <v>1.42305201966658</v>
      </c>
      <c r="L485" s="0" t="n">
        <v>1.43231591159746</v>
      </c>
      <c r="M485" s="0" t="n">
        <v>0.725263089185602</v>
      </c>
      <c r="N485" s="0" t="n">
        <v>4.38782524754647</v>
      </c>
      <c r="O485" s="0" t="n">
        <v>3.64710602137204</v>
      </c>
      <c r="P485" s="0" t="n">
        <v>4.34263380740419</v>
      </c>
      <c r="Q485" s="0" t="n">
        <v>2.17079841965875</v>
      </c>
      <c r="R485" s="0" t="n">
        <v>2.86102567770546</v>
      </c>
      <c r="S485" s="0" t="n">
        <v>2.02108667093341</v>
      </c>
      <c r="T485" s="0" t="n">
        <v>1.9646236763348</v>
      </c>
      <c r="U485" s="0" t="n">
        <v>1.93467255666978</v>
      </c>
      <c r="V485" s="0" t="n">
        <v>5.05864870846375</v>
      </c>
      <c r="W485" s="0" t="n">
        <v>4.36438907905156</v>
      </c>
      <c r="X485" s="0" t="n">
        <v>3.88850363899132</v>
      </c>
      <c r="Y485" s="0" t="n">
        <v>3.94508442480669</v>
      </c>
      <c r="Z485" s="0" t="n">
        <v>1.97413878195637</v>
      </c>
      <c r="AA485" s="0" t="n">
        <v>3.91729288946052</v>
      </c>
      <c r="AB485" s="0" t="n">
        <v>5.13030987071619</v>
      </c>
      <c r="AC485" s="0" t="n">
        <v>8.10281853426246</v>
      </c>
      <c r="AD485" s="0" t="n">
        <v>5.48105382394855</v>
      </c>
      <c r="AE485" s="0" t="n">
        <v>4.14834481042064</v>
      </c>
      <c r="AF485" s="0" t="n">
        <v>1.7368850703149</v>
      </c>
      <c r="AG485" s="0" t="n">
        <v>3.95576326452189</v>
      </c>
      <c r="AH485" s="0" t="n">
        <v>2.76362189230718</v>
      </c>
      <c r="AI485" s="0" t="n">
        <v>5.42343466117092</v>
      </c>
    </row>
    <row r="486" customFormat="false" ht="12.75" hidden="false" customHeight="false" outlineLevel="0" collapsed="false">
      <c r="A486" s="0" t="n">
        <v>40121031</v>
      </c>
      <c r="B486" s="0" t="n">
        <v>4</v>
      </c>
      <c r="C486" s="0" t="s">
        <v>61</v>
      </c>
      <c r="D486" s="0" t="n">
        <v>12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5.0219531093064</v>
      </c>
      <c r="K486" s="0" t="n">
        <v>7.26812852958492</v>
      </c>
      <c r="L486" s="0" t="n">
        <v>7.34284476491883</v>
      </c>
      <c r="M486" s="0" t="n">
        <v>6.69319153683115</v>
      </c>
      <c r="N486" s="0" t="n">
        <v>4.49899897272857</v>
      </c>
      <c r="O486" s="0" t="n">
        <v>9.72144326042251</v>
      </c>
      <c r="P486" s="0" t="n">
        <v>2.97922733739005</v>
      </c>
      <c r="Q486" s="0" t="n">
        <v>8.23495062772783</v>
      </c>
      <c r="R486" s="0" t="n">
        <v>12.1270919233568</v>
      </c>
      <c r="S486" s="0" t="n">
        <v>8.40438861892974</v>
      </c>
      <c r="T486" s="0" t="n">
        <v>5.32963811757182</v>
      </c>
      <c r="U486" s="0" t="n">
        <v>11.3210110417594</v>
      </c>
      <c r="V486" s="0" t="n">
        <v>5.27720398655067</v>
      </c>
      <c r="W486" s="0" t="n">
        <v>4.45947452525178</v>
      </c>
      <c r="X486" s="0" t="n">
        <v>9.76773716414682</v>
      </c>
      <c r="Y486" s="0" t="n">
        <v>8.80615618056685</v>
      </c>
      <c r="Z486" s="0" t="n">
        <v>5.98666968217436</v>
      </c>
      <c r="AA486" s="0" t="n">
        <v>7.16304390294727</v>
      </c>
      <c r="AB486" s="0" t="n">
        <v>3.21417321822308</v>
      </c>
      <c r="AC486" s="0" t="n">
        <v>8.00774081612225</v>
      </c>
      <c r="AD486" s="0" t="n">
        <v>6.75465733623333</v>
      </c>
      <c r="AE486" s="0" t="n">
        <v>8.09782168596647</v>
      </c>
      <c r="AF486" s="0" t="n">
        <v>8.02944128471061</v>
      </c>
      <c r="AG486" s="0" t="n">
        <v>8.53679358033123</v>
      </c>
      <c r="AH486" s="0" t="n">
        <v>10.2348907425413</v>
      </c>
      <c r="AI486" s="0" t="n">
        <v>13.743987005685</v>
      </c>
    </row>
    <row r="487" customFormat="false" ht="12.75" hidden="false" customHeight="false" outlineLevel="0" collapsed="false">
      <c r="A487" s="0" t="n">
        <v>40121032</v>
      </c>
      <c r="B487" s="0" t="n">
        <v>4</v>
      </c>
      <c r="C487" s="0" t="s">
        <v>61</v>
      </c>
      <c r="D487" s="0" t="n">
        <v>12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6.82392011464186</v>
      </c>
      <c r="K487" s="0" t="n">
        <v>8.37814370801408</v>
      </c>
      <c r="L487" s="0" t="n">
        <v>9.94050987169096</v>
      </c>
      <c r="M487" s="0" t="n">
        <v>10.0242896248602</v>
      </c>
      <c r="N487" s="0" t="n">
        <v>6.94819732880414</v>
      </c>
      <c r="O487" s="0" t="n">
        <v>6.22456680905363</v>
      </c>
      <c r="P487" s="0" t="n">
        <v>5.51202803259971</v>
      </c>
      <c r="Q487" s="0" t="n">
        <v>11.0899873257288</v>
      </c>
      <c r="R487" s="0" t="n">
        <v>10.379987384323</v>
      </c>
      <c r="S487" s="0" t="n">
        <v>8.03587213320262</v>
      </c>
      <c r="T487" s="0" t="n">
        <v>8.78243512974052</v>
      </c>
      <c r="U487" s="0" t="n">
        <v>6.35621836788203</v>
      </c>
      <c r="V487" s="0" t="n">
        <v>10.3828060731429</v>
      </c>
      <c r="W487" s="0" t="n">
        <v>8.86953717142396</v>
      </c>
      <c r="X487" s="0" t="n">
        <v>9.74223665516542</v>
      </c>
      <c r="Y487" s="0" t="n">
        <v>12.9436224345336</v>
      </c>
      <c r="Z487" s="0" t="n">
        <v>12.7986689384304</v>
      </c>
      <c r="AA487" s="0" t="n">
        <v>10.3546054098831</v>
      </c>
      <c r="AB487" s="0" t="n">
        <v>7.84344484097416</v>
      </c>
      <c r="AC487" s="0" t="n">
        <v>18.3241468277237</v>
      </c>
      <c r="AD487" s="0" t="n">
        <v>7.80413051344084</v>
      </c>
      <c r="AE487" s="0" t="n">
        <v>9.72634240893712</v>
      </c>
      <c r="AF487" s="0" t="n">
        <v>13.5854798391479</v>
      </c>
      <c r="AG487" s="0" t="n">
        <v>14.0319929439121</v>
      </c>
      <c r="AH487" s="0" t="n">
        <v>14.5827257197617</v>
      </c>
      <c r="AI487" s="0" t="n">
        <v>18.9796004442632</v>
      </c>
    </row>
    <row r="488" customFormat="false" ht="12.75" hidden="false" customHeight="false" outlineLevel="0" collapsed="false">
      <c r="A488" s="0" t="n">
        <v>40121033</v>
      </c>
      <c r="B488" s="0" t="n">
        <v>4</v>
      </c>
      <c r="C488" s="0" t="s">
        <v>61</v>
      </c>
      <c r="D488" s="0" t="n">
        <v>12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4.97954238005527</v>
      </c>
      <c r="K488" s="0" t="n">
        <v>16.9429989108072</v>
      </c>
      <c r="L488" s="0" t="n">
        <v>20.8244829280889</v>
      </c>
      <c r="M488" s="0" t="n">
        <v>15.1769377998499</v>
      </c>
      <c r="N488" s="0" t="n">
        <v>18.0694900961985</v>
      </c>
      <c r="O488" s="0" t="n">
        <v>8.6397567044512</v>
      </c>
      <c r="P488" s="0" t="n">
        <v>13.0259215839521</v>
      </c>
      <c r="Q488" s="0" t="n">
        <v>17.3932705436267</v>
      </c>
      <c r="R488" s="0" t="n">
        <v>17.5154354775146</v>
      </c>
      <c r="S488" s="0" t="n">
        <v>16.5476397840098</v>
      </c>
      <c r="T488" s="0" t="n">
        <v>17.427219574253</v>
      </c>
      <c r="U488" s="0" t="n">
        <v>11.4272654553765</v>
      </c>
      <c r="V488" s="0" t="n">
        <v>23.754222972973</v>
      </c>
      <c r="W488" s="0" t="n">
        <v>15.8240367117652</v>
      </c>
      <c r="X488" s="0" t="n">
        <v>18.511825530452</v>
      </c>
      <c r="Y488" s="0" t="n">
        <v>20.1364022377671</v>
      </c>
      <c r="Z488" s="0" t="n">
        <v>38.297501958395</v>
      </c>
      <c r="AA488" s="0" t="n">
        <v>17.4678591391839</v>
      </c>
      <c r="AB488" s="0" t="n">
        <v>18.5178653310289</v>
      </c>
      <c r="AC488" s="0" t="n">
        <v>23.8986696407233</v>
      </c>
      <c r="AD488" s="0" t="n">
        <v>16.6950775881764</v>
      </c>
      <c r="AE488" s="0" t="n">
        <v>23.3788499337599</v>
      </c>
      <c r="AF488" s="0" t="n">
        <v>28.3466190214404</v>
      </c>
      <c r="AG488" s="0" t="n">
        <v>22.7207701499571</v>
      </c>
      <c r="AH488" s="0" t="n">
        <v>17.24570425185</v>
      </c>
      <c r="AI488" s="0" t="n">
        <v>25.0130750164859</v>
      </c>
    </row>
    <row r="489" customFormat="false" ht="12.75" hidden="false" customHeight="false" outlineLevel="0" collapsed="false">
      <c r="A489" s="0" t="n">
        <v>40121034</v>
      </c>
      <c r="B489" s="0" t="n">
        <v>4</v>
      </c>
      <c r="C489" s="0" t="s">
        <v>61</v>
      </c>
      <c r="D489" s="0" t="n">
        <v>12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12.059948909671</v>
      </c>
      <c r="K489" s="0" t="n">
        <v>9.14494741655236</v>
      </c>
      <c r="L489" s="0" t="n">
        <v>17.6098967619802</v>
      </c>
      <c r="M489" s="0" t="n">
        <v>12.800546156636</v>
      </c>
      <c r="N489" s="0" t="n">
        <v>19.5559764093169</v>
      </c>
      <c r="O489" s="0" t="n">
        <v>13.0751822982147</v>
      </c>
      <c r="P489" s="0" t="n">
        <v>18.6296427030631</v>
      </c>
      <c r="Q489" s="0" t="n">
        <v>16.1536209350927</v>
      </c>
      <c r="R489" s="0" t="n">
        <v>17.3488860994601</v>
      </c>
      <c r="S489" s="0" t="n">
        <v>13.4982192733805</v>
      </c>
      <c r="T489" s="0" t="n">
        <v>23.9162308020256</v>
      </c>
      <c r="U489" s="0" t="n">
        <v>22.8728270814273</v>
      </c>
      <c r="V489" s="0" t="n">
        <v>27.916210012614</v>
      </c>
      <c r="W489" s="0" t="n">
        <v>21.691749904453</v>
      </c>
      <c r="X489" s="0" t="n">
        <v>29.5915347802573</v>
      </c>
      <c r="Y489" s="0" t="n">
        <v>26.4007635913162</v>
      </c>
      <c r="Z489" s="0" t="n">
        <v>33.5648972202162</v>
      </c>
      <c r="AA489" s="0" t="n">
        <v>26.3315137582159</v>
      </c>
      <c r="AB489" s="0" t="n">
        <v>36.3317084985922</v>
      </c>
      <c r="AC489" s="0" t="n">
        <v>34.3053173241852</v>
      </c>
      <c r="AD489" s="0" t="n">
        <v>26.9176320459394</v>
      </c>
      <c r="AE489" s="0" t="n">
        <v>30.552106124219</v>
      </c>
      <c r="AF489" s="0" t="n">
        <v>35.4313271984646</v>
      </c>
      <c r="AG489" s="0" t="n">
        <v>33.6443789148698</v>
      </c>
      <c r="AH489" s="0" t="n">
        <v>40.7008487616022</v>
      </c>
      <c r="AI489" s="0" t="n">
        <v>46.2402723256889</v>
      </c>
    </row>
    <row r="490" customFormat="false" ht="12.75" hidden="false" customHeight="false" outlineLevel="0" collapsed="false">
      <c r="A490" s="0" t="n">
        <v>40121035</v>
      </c>
      <c r="B490" s="0" t="n">
        <v>4</v>
      </c>
      <c r="C490" s="0" t="s">
        <v>61</v>
      </c>
      <c r="D490" s="0" t="n">
        <v>12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24.611009324838</v>
      </c>
      <c r="K490" s="0" t="n">
        <v>16.2208194217278</v>
      </c>
      <c r="L490" s="0" t="n">
        <v>18.9910335191742</v>
      </c>
      <c r="M490" s="0" t="n">
        <v>17.8397442055139</v>
      </c>
      <c r="N490" s="0" t="n">
        <v>21.1434370771313</v>
      </c>
      <c r="O490" s="0" t="n">
        <v>32.3757946785967</v>
      </c>
      <c r="P490" s="0" t="n">
        <v>21.4270409256482</v>
      </c>
      <c r="Q490" s="0" t="n">
        <v>16.0572221005766</v>
      </c>
      <c r="R490" s="0" t="n">
        <v>26.7503906964957</v>
      </c>
      <c r="S490" s="0" t="n">
        <v>27.0138851369604</v>
      </c>
      <c r="T490" s="0" t="n">
        <v>19.7503555063991</v>
      </c>
      <c r="U490" s="0" t="n">
        <v>34.5661942620118</v>
      </c>
      <c r="V490" s="0" t="n">
        <v>28.9618493457255</v>
      </c>
      <c r="W490" s="0" t="n">
        <v>21.1159795174999</v>
      </c>
      <c r="X490" s="0" t="n">
        <v>22.6721079725801</v>
      </c>
      <c r="Y490" s="0" t="n">
        <v>25.3404286533563</v>
      </c>
      <c r="Z490" s="0" t="n">
        <v>33.1393576266918</v>
      </c>
      <c r="AA490" s="0" t="n">
        <v>47.2044477079618</v>
      </c>
      <c r="AB490" s="0" t="n">
        <v>44.2840954973495</v>
      </c>
      <c r="AC490" s="0" t="n">
        <v>34.3537674631651</v>
      </c>
      <c r="AD490" s="0" t="n">
        <v>41.4697898863979</v>
      </c>
      <c r="AE490" s="0" t="n">
        <v>32.4878170685993</v>
      </c>
      <c r="AF490" s="0" t="n">
        <v>33.264340626848</v>
      </c>
      <c r="AG490" s="0" t="n">
        <v>30.4796274170345</v>
      </c>
      <c r="AH490" s="0" t="n">
        <v>44.7551770853493</v>
      </c>
      <c r="AI490" s="0" t="n">
        <v>60.9428212941387</v>
      </c>
    </row>
    <row r="491" customFormat="false" ht="12.75" hidden="false" customHeight="false" outlineLevel="0" collapsed="false">
      <c r="A491" s="0" t="n">
        <v>40121036</v>
      </c>
      <c r="B491" s="0" t="n">
        <v>4</v>
      </c>
      <c r="C491" s="0" t="s">
        <v>61</v>
      </c>
      <c r="D491" s="0" t="n">
        <v>12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17.9509042768029</v>
      </c>
      <c r="K491" s="0" t="n">
        <v>28.6678280812402</v>
      </c>
      <c r="L491" s="0" t="n">
        <v>13.0767386613779</v>
      </c>
      <c r="M491" s="0" t="n">
        <v>25.8192224110851</v>
      </c>
      <c r="N491" s="0" t="n">
        <v>23.3957930110386</v>
      </c>
      <c r="O491" s="0" t="n">
        <v>18.9505600943317</v>
      </c>
      <c r="P491" s="0" t="n">
        <v>20.8533177628561</v>
      </c>
      <c r="Q491" s="0" t="n">
        <v>26.8889486421081</v>
      </c>
      <c r="R491" s="0" t="n">
        <v>37.5955553698985</v>
      </c>
      <c r="S491" s="0" t="n">
        <v>32.2061191626409</v>
      </c>
      <c r="T491" s="0" t="n">
        <v>31.1491823339637</v>
      </c>
      <c r="U491" s="0" t="n">
        <v>36.7951430411186</v>
      </c>
      <c r="V491" s="0" t="n">
        <v>19.5202359779638</v>
      </c>
      <c r="W491" s="0" t="n">
        <v>37.211610022327</v>
      </c>
      <c r="X491" s="0" t="n">
        <v>40.7118762358962</v>
      </c>
      <c r="Y491" s="0" t="n">
        <v>41.6296100062444</v>
      </c>
      <c r="Z491" s="0" t="n">
        <v>53.3893000478663</v>
      </c>
      <c r="AA491" s="0" t="n">
        <v>45.260815449025</v>
      </c>
      <c r="AB491" s="0" t="n">
        <v>41.7869624677101</v>
      </c>
      <c r="AC491" s="0" t="n">
        <v>47.739077299114</v>
      </c>
      <c r="AD491" s="0" t="n">
        <v>36.0012126724269</v>
      </c>
      <c r="AE491" s="0" t="n">
        <v>50.401344035841</v>
      </c>
      <c r="AF491" s="0" t="n">
        <v>32.8857221156481</v>
      </c>
      <c r="AG491" s="0" t="n">
        <v>53.7923614846692</v>
      </c>
      <c r="AH491" s="0" t="n">
        <v>67.7212662140339</v>
      </c>
      <c r="AI491" s="0" t="n">
        <v>52.9543396935481</v>
      </c>
    </row>
    <row r="492" customFormat="false" ht="12.75" hidden="false" customHeight="false" outlineLevel="0" collapsed="false">
      <c r="A492" s="0" t="n">
        <v>40121037</v>
      </c>
      <c r="B492" s="0" t="n">
        <v>4</v>
      </c>
      <c r="C492" s="0" t="s">
        <v>61</v>
      </c>
      <c r="D492" s="0" t="n">
        <v>12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29.7515743541429</v>
      </c>
      <c r="K492" s="0" t="n">
        <v>13.9729855612483</v>
      </c>
      <c r="L492" s="0" t="n">
        <v>18.4467810367091</v>
      </c>
      <c r="M492" s="0" t="n">
        <v>49.3229306788629</v>
      </c>
      <c r="N492" s="0" t="n">
        <v>35.2982703847512</v>
      </c>
      <c r="O492" s="0" t="n">
        <v>34.4976282880552</v>
      </c>
      <c r="P492" s="0" t="n">
        <v>16.9728858149107</v>
      </c>
      <c r="Q492" s="0" t="n">
        <v>16.363264471262</v>
      </c>
      <c r="R492" s="0" t="n">
        <v>32.0192115269162</v>
      </c>
      <c r="S492" s="0" t="n">
        <v>31.3823944766986</v>
      </c>
      <c r="T492" s="0" t="n">
        <v>54.081199057442</v>
      </c>
      <c r="U492" s="0" t="n">
        <v>42.1908560908254</v>
      </c>
      <c r="V492" s="0" t="n">
        <v>23.0441295080078</v>
      </c>
      <c r="W492" s="0" t="n">
        <v>76.3941940412529</v>
      </c>
      <c r="X492" s="0" t="n">
        <v>46.4504141828598</v>
      </c>
      <c r="Y492" s="0" t="n">
        <v>56.1707591076874</v>
      </c>
      <c r="Z492" s="0" t="n">
        <v>32.957073411881</v>
      </c>
      <c r="AA492" s="0" t="n">
        <v>45.5166135639508</v>
      </c>
      <c r="AB492" s="0" t="n">
        <v>42.2282436569659</v>
      </c>
      <c r="AC492" s="0" t="n">
        <v>43.7857864600876</v>
      </c>
      <c r="AD492" s="0" t="n">
        <v>55.6009811937858</v>
      </c>
      <c r="AE492" s="0" t="n">
        <v>41.2423463722598</v>
      </c>
      <c r="AF492" s="0" t="n">
        <v>48.4950373411788</v>
      </c>
      <c r="AG492" s="0" t="n">
        <v>54.56062648437</v>
      </c>
      <c r="AH492" s="0" t="n">
        <v>83.3600512984931</v>
      </c>
      <c r="AI492" s="0" t="n">
        <v>53.9100653263145</v>
      </c>
    </row>
    <row r="493" customFormat="false" ht="12.75" hidden="false" customHeight="false" outlineLevel="0" collapsed="false">
      <c r="A493" s="0" t="n">
        <v>40121038</v>
      </c>
      <c r="B493" s="0" t="n">
        <v>4</v>
      </c>
      <c r="C493" s="0" t="s">
        <v>61</v>
      </c>
      <c r="D493" s="0" t="n">
        <v>12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14.4487790781679</v>
      </c>
      <c r="K493" s="0" t="n">
        <v>14.1602945341263</v>
      </c>
      <c r="L493" s="0" t="n">
        <v>26.8132457433972</v>
      </c>
      <c r="M493" s="0" t="n">
        <v>36.1184685769323</v>
      </c>
      <c r="N493" s="0" t="n">
        <v>11.4103149246919</v>
      </c>
      <c r="O493" s="0" t="n">
        <v>32.8119873126982</v>
      </c>
      <c r="P493" s="0" t="n">
        <v>31.7628374801482</v>
      </c>
      <c r="Q493" s="0" t="n">
        <v>50.7047966737653</v>
      </c>
      <c r="R493" s="0" t="n">
        <v>19.7199763360284</v>
      </c>
      <c r="S493" s="0" t="n">
        <v>38.7446726075165</v>
      </c>
      <c r="T493" s="0" t="n">
        <v>36.2351662288251</v>
      </c>
      <c r="U493" s="0" t="n">
        <v>43.59197907585</v>
      </c>
      <c r="V493" s="0" t="n">
        <v>16.6986724555398</v>
      </c>
      <c r="W493" s="0" t="n">
        <v>16.0475006017813</v>
      </c>
      <c r="X493" s="0" t="n">
        <v>43.1369165732034</v>
      </c>
      <c r="Y493" s="0" t="n">
        <v>25.5102040816327</v>
      </c>
      <c r="Z493" s="0" t="n">
        <v>82.8500414250207</v>
      </c>
      <c r="AA493" s="0" t="n">
        <v>40.290088638195</v>
      </c>
      <c r="AB493" s="0" t="n">
        <v>15.8667195557319</v>
      </c>
      <c r="AC493" s="0" t="n">
        <v>40.0898011545863</v>
      </c>
      <c r="AD493" s="0" t="n">
        <v>24.380333197887</v>
      </c>
      <c r="AE493" s="0" t="n">
        <v>32.499187520312</v>
      </c>
      <c r="AF493" s="0" t="n">
        <v>35.7935428448708</v>
      </c>
      <c r="AG493" s="0" t="n">
        <v>59.1249507292077</v>
      </c>
      <c r="AH493" s="0" t="n">
        <v>68.7714910909659</v>
      </c>
      <c r="AI493" s="0" t="n">
        <v>73.7735153080044</v>
      </c>
    </row>
    <row r="494" customFormat="false" ht="12.75" hidden="false" customHeight="false" outlineLevel="0" collapsed="false">
      <c r="A494" s="0" t="n">
        <v>40121039</v>
      </c>
      <c r="B494" s="0" t="n">
        <v>4</v>
      </c>
      <c r="C494" s="0" t="s">
        <v>61</v>
      </c>
      <c r="D494" s="0" t="n">
        <v>12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3.05195144184627</v>
      </c>
      <c r="K494" s="0" t="n">
        <v>3.38680998786393</v>
      </c>
      <c r="L494" s="0" t="n">
        <v>3.92326577496633</v>
      </c>
      <c r="M494" s="0" t="n">
        <v>4.05572567071563</v>
      </c>
      <c r="N494" s="0" t="n">
        <v>4.11190906574169</v>
      </c>
      <c r="O494" s="0" t="n">
        <v>3.87859586664163</v>
      </c>
      <c r="P494" s="0" t="n">
        <v>3.5973134609017</v>
      </c>
      <c r="Q494" s="0" t="n">
        <v>4.26463713678824</v>
      </c>
      <c r="R494" s="0" t="n">
        <v>4.98108422972267</v>
      </c>
      <c r="S494" s="0" t="n">
        <v>4.58499591067932</v>
      </c>
      <c r="T494" s="0" t="n">
        <v>4.84520200765294</v>
      </c>
      <c r="U494" s="0" t="n">
        <v>5.10837649150058</v>
      </c>
      <c r="V494" s="0" t="n">
        <v>5.25358995313464</v>
      </c>
      <c r="W494" s="0" t="n">
        <v>5.21195998882556</v>
      </c>
      <c r="X494" s="0" t="n">
        <v>6.00896337036079</v>
      </c>
      <c r="Y494" s="0" t="n">
        <v>6.0998282856558</v>
      </c>
      <c r="Z494" s="0" t="n">
        <v>7.51371252535878</v>
      </c>
      <c r="AA494" s="0" t="n">
        <v>6.53981371944616</v>
      </c>
      <c r="AB494" s="0" t="n">
        <v>6.48929266709929</v>
      </c>
      <c r="AC494" s="0" t="n">
        <v>7.9481712996502</v>
      </c>
      <c r="AD494" s="0" t="n">
        <v>6.51146305981067</v>
      </c>
      <c r="AE494" s="0" t="n">
        <v>6.73193358372842</v>
      </c>
      <c r="AF494" s="0" t="n">
        <v>7.31762156858737</v>
      </c>
      <c r="AG494" s="0" t="n">
        <v>7.6458258264609</v>
      </c>
      <c r="AH494" s="0" t="n">
        <v>9.05829111885331</v>
      </c>
      <c r="AI494" s="0" t="n">
        <v>10.4369296745871</v>
      </c>
    </row>
    <row r="495" customFormat="false" ht="12.75" hidden="false" customHeight="false" outlineLevel="0" collapsed="false">
      <c r="A495" s="0" t="n">
        <v>40121040</v>
      </c>
      <c r="B495" s="0" t="n">
        <v>4</v>
      </c>
      <c r="C495" s="0" t="s">
        <v>61</v>
      </c>
      <c r="D495" s="0" t="n">
        <v>12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2.40459061189433</v>
      </c>
      <c r="K495" s="0" t="n">
        <v>2.70145228588652</v>
      </c>
      <c r="L495" s="0" t="n">
        <v>3.18150425185879</v>
      </c>
      <c r="M495" s="0" t="n">
        <v>3.29990027988252</v>
      </c>
      <c r="N495" s="0" t="n">
        <v>3.34921746678063</v>
      </c>
      <c r="O495" s="0" t="n">
        <v>3.13801567211291</v>
      </c>
      <c r="P495" s="0" t="n">
        <v>2.88515058726537</v>
      </c>
      <c r="Q495" s="0" t="n">
        <v>3.48451757564113</v>
      </c>
      <c r="R495" s="0" t="n">
        <v>4.13317161534263</v>
      </c>
      <c r="S495" s="0" t="n">
        <v>3.77181292680447</v>
      </c>
      <c r="T495" s="0" t="n">
        <v>4.00711407092961</v>
      </c>
      <c r="U495" s="0" t="n">
        <v>4.24556030130009</v>
      </c>
      <c r="V495" s="0" t="n">
        <v>4.37638073149854</v>
      </c>
      <c r="W495" s="0" t="n">
        <v>4.33838959077775</v>
      </c>
      <c r="X495" s="0" t="n">
        <v>5.06761841404534</v>
      </c>
      <c r="Y495" s="0" t="n">
        <v>5.15053467547098</v>
      </c>
      <c r="Z495" s="0" t="n">
        <v>6.45611159626973</v>
      </c>
      <c r="AA495" s="0" t="n">
        <v>5.55684832431659</v>
      </c>
      <c r="AB495" s="0" t="n">
        <v>5.510928772621</v>
      </c>
      <c r="AC495" s="0" t="n">
        <v>6.86362417063886</v>
      </c>
      <c r="AD495" s="0" t="n">
        <v>5.53573346045554</v>
      </c>
      <c r="AE495" s="0" t="n">
        <v>5.74104068001644</v>
      </c>
      <c r="AF495" s="0" t="n">
        <v>6.28485904013097</v>
      </c>
      <c r="AG495" s="0" t="n">
        <v>6.591907544837</v>
      </c>
      <c r="AH495" s="0" t="n">
        <v>7.90832880563695</v>
      </c>
      <c r="AI495" s="0" t="n">
        <v>9.19980803253418</v>
      </c>
    </row>
    <row r="496" customFormat="false" ht="12.75" hidden="false" customHeight="false" outlineLevel="0" collapsed="false">
      <c r="A496" s="0" t="n">
        <v>40121041</v>
      </c>
      <c r="B496" s="0" t="n">
        <v>4</v>
      </c>
      <c r="C496" s="0" t="s">
        <v>61</v>
      </c>
      <c r="D496" s="0" t="n">
        <v>12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3.81997233017824</v>
      </c>
      <c r="K496" s="0" t="n">
        <v>4.19310122005346</v>
      </c>
      <c r="L496" s="0" t="n">
        <v>4.7860515336092</v>
      </c>
      <c r="M496" s="0" t="n">
        <v>4.93284909830781</v>
      </c>
      <c r="N496" s="0" t="n">
        <v>4.99634226170592</v>
      </c>
      <c r="O496" s="0" t="n">
        <v>4.74138231619766</v>
      </c>
      <c r="P496" s="0" t="n">
        <v>4.4319907958833</v>
      </c>
      <c r="Q496" s="0" t="n">
        <v>5.16732168465492</v>
      </c>
      <c r="R496" s="0" t="n">
        <v>5.95176004558861</v>
      </c>
      <c r="S496" s="0" t="n">
        <v>5.52151777369517</v>
      </c>
      <c r="T496" s="0" t="n">
        <v>5.80684743836473</v>
      </c>
      <c r="U496" s="0" t="n">
        <v>6.09501662561161</v>
      </c>
      <c r="V496" s="0" t="n">
        <v>6.25506815355656</v>
      </c>
      <c r="W496" s="0" t="n">
        <v>6.20981503575122</v>
      </c>
      <c r="X496" s="0" t="n">
        <v>7.07444909271085</v>
      </c>
      <c r="Y496" s="0" t="n">
        <v>7.17339075960938</v>
      </c>
      <c r="Z496" s="0" t="n">
        <v>8.69514476009495</v>
      </c>
      <c r="AA496" s="0" t="n">
        <v>7.64655943567151</v>
      </c>
      <c r="AB496" s="0" t="n">
        <v>7.59127814261078</v>
      </c>
      <c r="AC496" s="0" t="n">
        <v>9.15542914341778</v>
      </c>
      <c r="AD496" s="0" t="n">
        <v>7.6096463994606</v>
      </c>
      <c r="AE496" s="0" t="n">
        <v>7.84473704930592</v>
      </c>
      <c r="AF496" s="0" t="n">
        <v>8.47166555973093</v>
      </c>
      <c r="AG496" s="0" t="n">
        <v>8.82032824988646</v>
      </c>
      <c r="AH496" s="0" t="n">
        <v>10.3284594823655</v>
      </c>
      <c r="AI496" s="0" t="n">
        <v>11.7940503103649</v>
      </c>
    </row>
    <row r="497" customFormat="false" ht="12.75" hidden="false" customHeight="false" outlineLevel="0" collapsed="false">
      <c r="A497" s="0" t="n">
        <v>40121042</v>
      </c>
      <c r="B497" s="0" t="n">
        <v>4</v>
      </c>
      <c r="C497" s="0" t="s">
        <v>61</v>
      </c>
      <c r="D497" s="0" t="n">
        <v>12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4.30428265136757</v>
      </c>
      <c r="K497" s="0" t="n">
        <v>4.59105150586675</v>
      </c>
      <c r="L497" s="0" t="n">
        <v>5.35181215218273</v>
      </c>
      <c r="M497" s="0" t="n">
        <v>5.31128750432872</v>
      </c>
      <c r="N497" s="0" t="n">
        <v>6.00344827849236</v>
      </c>
      <c r="O497" s="0" t="n">
        <v>5.62917270685465</v>
      </c>
      <c r="P497" s="0" t="n">
        <v>4.80972315298594</v>
      </c>
      <c r="Q497" s="0" t="n">
        <v>6.01233942091574</v>
      </c>
      <c r="R497" s="0" t="n">
        <v>6.54776780744966</v>
      </c>
      <c r="S497" s="0" t="n">
        <v>6.19111787884915</v>
      </c>
      <c r="T497" s="0" t="n">
        <v>6.51185092688556</v>
      </c>
      <c r="U497" s="0" t="n">
        <v>7.27062745977968</v>
      </c>
      <c r="V497" s="0" t="n">
        <v>6.65260350949624</v>
      </c>
      <c r="W497" s="0" t="n">
        <v>6.67399640036805</v>
      </c>
      <c r="X497" s="0" t="n">
        <v>7.89146637104698</v>
      </c>
      <c r="Y497" s="0" t="n">
        <v>7.70446987826116</v>
      </c>
      <c r="Z497" s="0" t="n">
        <v>9.69214700646369</v>
      </c>
      <c r="AA497" s="0" t="n">
        <v>8.45049917628886</v>
      </c>
      <c r="AB497" s="0" t="n">
        <v>8.29997764130454</v>
      </c>
      <c r="AC497" s="0" t="n">
        <v>10.1420639239696</v>
      </c>
      <c r="AD497" s="0" t="n">
        <v>8.11539008683843</v>
      </c>
      <c r="AE497" s="0" t="n">
        <v>8.53293735733413</v>
      </c>
      <c r="AF497" s="0" t="n">
        <v>8.73039875919992</v>
      </c>
      <c r="AG497" s="0" t="n">
        <v>9.15502312681774</v>
      </c>
      <c r="AH497" s="0" t="n">
        <v>10.6169986077953</v>
      </c>
      <c r="AI497" s="0" t="n">
        <v>12.3693945256741</v>
      </c>
    </row>
    <row r="498" customFormat="false" ht="12.75" hidden="false" customHeight="false" outlineLevel="0" collapsed="false">
      <c r="A498" s="0" t="n">
        <v>40121044</v>
      </c>
      <c r="B498" s="0" t="n">
        <v>4</v>
      </c>
      <c r="C498" s="0" t="s">
        <v>61</v>
      </c>
      <c r="D498" s="0" t="n">
        <v>12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3.34085145505078</v>
      </c>
      <c r="K498" s="0" t="n">
        <v>3.62439802759735</v>
      </c>
      <c r="L498" s="0" t="n">
        <v>4.28980958713306</v>
      </c>
      <c r="M498" s="0" t="n">
        <v>4.27057150950676</v>
      </c>
      <c r="N498" s="0" t="n">
        <v>4.74089763819263</v>
      </c>
      <c r="O498" s="0" t="n">
        <v>4.49962625878473</v>
      </c>
      <c r="P498" s="0" t="n">
        <v>3.82003191107359</v>
      </c>
      <c r="Q498" s="0" t="n">
        <v>4.81176196963414</v>
      </c>
      <c r="R498" s="0" t="n">
        <v>5.38970905741245</v>
      </c>
      <c r="S498" s="0" t="n">
        <v>5.00530756326134</v>
      </c>
      <c r="T498" s="0" t="n">
        <v>5.30115562081376</v>
      </c>
      <c r="U498" s="0" t="n">
        <v>5.90987899829025</v>
      </c>
      <c r="V498" s="0" t="n">
        <v>5.50912872555388</v>
      </c>
      <c r="W498" s="0" t="n">
        <v>5.50834720970114</v>
      </c>
      <c r="X498" s="0" t="n">
        <v>6.58430547785887</v>
      </c>
      <c r="Y498" s="0" t="n">
        <v>6.44110523932346</v>
      </c>
      <c r="Z498" s="0" t="n">
        <v>8.26384557662002</v>
      </c>
      <c r="AA498" s="0" t="n">
        <v>7.10344378224489</v>
      </c>
      <c r="AB498" s="0" t="n">
        <v>7.01805498884321</v>
      </c>
      <c r="AC498" s="0" t="n">
        <v>8.67430613964496</v>
      </c>
      <c r="AD498" s="0" t="n">
        <v>6.84613719546887</v>
      </c>
      <c r="AE498" s="0" t="n">
        <v>7.23227110989427</v>
      </c>
      <c r="AF498" s="0" t="n">
        <v>7.46460353714199</v>
      </c>
      <c r="AG498" s="0" t="n">
        <v>7.84345155673234</v>
      </c>
      <c r="AH498" s="0" t="n">
        <v>9.22948764416348</v>
      </c>
      <c r="AI498" s="0" t="n">
        <v>10.8482571095447</v>
      </c>
    </row>
    <row r="499" customFormat="false" ht="12.75" hidden="false" customHeight="false" outlineLevel="0" collapsed="false">
      <c r="A499" s="0" t="n">
        <v>40121045</v>
      </c>
      <c r="B499" s="0" t="n">
        <v>4</v>
      </c>
      <c r="C499" s="0" t="s">
        <v>61</v>
      </c>
      <c r="D499" s="0" t="n">
        <v>12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5.38791821526671</v>
      </c>
      <c r="K499" s="0" t="n">
        <v>5.67024629159551</v>
      </c>
      <c r="L499" s="0" t="n">
        <v>6.52950176886944</v>
      </c>
      <c r="M499" s="0" t="n">
        <v>6.46378135796894</v>
      </c>
      <c r="N499" s="0" t="n">
        <v>7.41279436047643</v>
      </c>
      <c r="O499" s="0" t="n">
        <v>6.88330568769397</v>
      </c>
      <c r="P499" s="0" t="n">
        <v>5.9116971210091</v>
      </c>
      <c r="Q499" s="0" t="n">
        <v>7.34461876379035</v>
      </c>
      <c r="R499" s="0" t="n">
        <v>7.81684447483697</v>
      </c>
      <c r="S499" s="0" t="n">
        <v>7.50109863420531</v>
      </c>
      <c r="T499" s="0" t="n">
        <v>7.84520187978294</v>
      </c>
      <c r="U499" s="0" t="n">
        <v>8.77024980091255</v>
      </c>
      <c r="V499" s="0" t="n">
        <v>7.90230465269179</v>
      </c>
      <c r="W499" s="0" t="n">
        <v>7.94985469074085</v>
      </c>
      <c r="X499" s="0" t="n">
        <v>9.31522981686974</v>
      </c>
      <c r="Y499" s="0" t="n">
        <v>9.0792915283008</v>
      </c>
      <c r="Z499" s="0" t="n">
        <v>11.2326263049326</v>
      </c>
      <c r="AA499" s="0" t="n">
        <v>9.91277888063743</v>
      </c>
      <c r="AB499" s="0" t="n">
        <v>9.68784422550345</v>
      </c>
      <c r="AC499" s="0" t="n">
        <v>11.7228590199183</v>
      </c>
      <c r="AD499" s="0" t="n">
        <v>9.4909834481252</v>
      </c>
      <c r="AE499" s="0" t="n">
        <v>9.9395691150045</v>
      </c>
      <c r="AF499" s="0" t="n">
        <v>10.0938721814335</v>
      </c>
      <c r="AG499" s="0" t="n">
        <v>10.5665044080436</v>
      </c>
      <c r="AH499" s="0" t="n">
        <v>12.1002517918226</v>
      </c>
      <c r="AI499" s="0" t="n">
        <v>13.9888805442469</v>
      </c>
    </row>
    <row r="500" customFormat="false" ht="12.75" hidden="false" customHeight="false" outlineLevel="0" collapsed="false">
      <c r="A500" s="0" t="n">
        <v>40121046</v>
      </c>
      <c r="B500" s="0" t="n">
        <v>4</v>
      </c>
      <c r="C500" s="0" t="s">
        <v>61</v>
      </c>
      <c r="D500" s="0" t="n">
        <v>12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1.79514801334996</v>
      </c>
      <c r="K500" s="0" t="n">
        <v>1.95863494670255</v>
      </c>
      <c r="L500" s="0" t="n">
        <v>2.42988040581533</v>
      </c>
      <c r="M500" s="0" t="n">
        <v>2.31198871511068</v>
      </c>
      <c r="N500" s="0" t="n">
        <v>2.44045361860743</v>
      </c>
      <c r="O500" s="0" t="n">
        <v>2.23171011059669</v>
      </c>
      <c r="P500" s="0" t="n">
        <v>2.05699030029708</v>
      </c>
      <c r="Q500" s="0" t="n">
        <v>2.57300300228086</v>
      </c>
      <c r="R500" s="0" t="n">
        <v>2.80766807521142</v>
      </c>
      <c r="S500" s="0" t="n">
        <v>2.53406243136646</v>
      </c>
      <c r="T500" s="0" t="n">
        <v>2.63354076766954</v>
      </c>
      <c r="U500" s="0" t="n">
        <v>2.70346596190528</v>
      </c>
      <c r="V500" s="0" t="n">
        <v>2.93538989457422</v>
      </c>
      <c r="W500" s="0" t="n">
        <v>2.64734068327893</v>
      </c>
      <c r="X500" s="0" t="n">
        <v>3.21911695163637</v>
      </c>
      <c r="Y500" s="0" t="n">
        <v>3.13322801859698</v>
      </c>
      <c r="Z500" s="0" t="n">
        <v>3.77184181079487</v>
      </c>
      <c r="AA500" s="0" t="n">
        <v>3.14280514912249</v>
      </c>
      <c r="AB500" s="0" t="n">
        <v>3.29778547338171</v>
      </c>
      <c r="AC500" s="0" t="n">
        <v>4.24169204652419</v>
      </c>
      <c r="AD500" s="0" t="n">
        <v>3.24753980680274</v>
      </c>
      <c r="AE500" s="0" t="n">
        <v>3.3872601255552</v>
      </c>
      <c r="AF500" s="0" t="n">
        <v>3.66572084748041</v>
      </c>
      <c r="AG500" s="0" t="n">
        <v>3.59379985793587</v>
      </c>
      <c r="AH500" s="0" t="n">
        <v>3.90431440252451</v>
      </c>
      <c r="AI500" s="0" t="n">
        <v>4.92488347991312</v>
      </c>
    </row>
    <row r="501" customFormat="false" ht="12.75" hidden="false" customHeight="false" outlineLevel="0" collapsed="false">
      <c r="A501" s="0" t="n">
        <v>40121048</v>
      </c>
      <c r="B501" s="0" t="n">
        <v>4</v>
      </c>
      <c r="C501" s="0" t="s">
        <v>61</v>
      </c>
      <c r="D501" s="0" t="n">
        <v>12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1.3857930991617</v>
      </c>
      <c r="K501" s="0" t="n">
        <v>1.54196094678692</v>
      </c>
      <c r="L501" s="0" t="n">
        <v>1.94718709506704</v>
      </c>
      <c r="M501" s="0" t="n">
        <v>1.84598487217868</v>
      </c>
      <c r="N501" s="0" t="n">
        <v>1.96207791437568</v>
      </c>
      <c r="O501" s="0" t="n">
        <v>1.7787108328024</v>
      </c>
      <c r="P501" s="0" t="n">
        <v>1.61972363869407</v>
      </c>
      <c r="Q501" s="0" t="n">
        <v>2.07628814882659</v>
      </c>
      <c r="R501" s="0" t="n">
        <v>2.28691094280913</v>
      </c>
      <c r="S501" s="0" t="n">
        <v>2.0485787955237</v>
      </c>
      <c r="T501" s="0" t="n">
        <v>2.13941926906539</v>
      </c>
      <c r="U501" s="0" t="n">
        <v>2.19853274851734</v>
      </c>
      <c r="V501" s="0" t="n">
        <v>2.41641898151499</v>
      </c>
      <c r="W501" s="0" t="n">
        <v>2.16688596814826</v>
      </c>
      <c r="X501" s="0" t="n">
        <v>2.67702995200423</v>
      </c>
      <c r="Y501" s="0" t="n">
        <v>2.6086389623127</v>
      </c>
      <c r="Z501" s="0" t="n">
        <v>3.20588079161607</v>
      </c>
      <c r="AA501" s="0" t="n">
        <v>2.63288240242886</v>
      </c>
      <c r="AB501" s="0" t="n">
        <v>2.7422269082759</v>
      </c>
      <c r="AC501" s="0" t="n">
        <v>3.62711098324918</v>
      </c>
      <c r="AD501" s="0" t="n">
        <v>2.7227189935968</v>
      </c>
      <c r="AE501" s="0" t="n">
        <v>2.84226184283754</v>
      </c>
      <c r="AF501" s="0" t="n">
        <v>3.11495463857398</v>
      </c>
      <c r="AG501" s="0" t="n">
        <v>3.05951667565309</v>
      </c>
      <c r="AH501" s="0" t="n">
        <v>3.36555696301289</v>
      </c>
      <c r="AI501" s="0" t="n">
        <v>4.28309948995953</v>
      </c>
    </row>
    <row r="502" customFormat="false" ht="12.75" hidden="false" customHeight="false" outlineLevel="0" collapsed="false">
      <c r="A502" s="0" t="n">
        <v>40121049</v>
      </c>
      <c r="B502" s="0" t="n">
        <v>4</v>
      </c>
      <c r="C502" s="0" t="s">
        <v>61</v>
      </c>
      <c r="D502" s="0" t="n">
        <v>12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2.25667016229354</v>
      </c>
      <c r="K502" s="0" t="n">
        <v>2.42438786774625</v>
      </c>
      <c r="L502" s="0" t="n">
        <v>2.96521758106708</v>
      </c>
      <c r="M502" s="0" t="n">
        <v>2.82965041189586</v>
      </c>
      <c r="N502" s="0" t="n">
        <v>2.9702312936444</v>
      </c>
      <c r="O502" s="0" t="n">
        <v>2.73532324785815</v>
      </c>
      <c r="P502" s="0" t="n">
        <v>2.54571744804073</v>
      </c>
      <c r="Q502" s="0" t="n">
        <v>3.12218922298624</v>
      </c>
      <c r="R502" s="0" t="n">
        <v>3.38104351985662</v>
      </c>
      <c r="S502" s="0" t="n">
        <v>3.07039769427118</v>
      </c>
      <c r="T502" s="0" t="n">
        <v>3.17823173638439</v>
      </c>
      <c r="U502" s="0" t="n">
        <v>3.25981420660869</v>
      </c>
      <c r="V502" s="0" t="n">
        <v>3.50409244009663</v>
      </c>
      <c r="W502" s="0" t="n">
        <v>3.17518624567911</v>
      </c>
      <c r="X502" s="0" t="n">
        <v>3.81044214886963</v>
      </c>
      <c r="Y502" s="0" t="n">
        <v>3.7051654991667</v>
      </c>
      <c r="Z502" s="0" t="n">
        <v>4.38313129864951</v>
      </c>
      <c r="AA502" s="0" t="n">
        <v>3.69719714471771</v>
      </c>
      <c r="AB502" s="0" t="n">
        <v>3.90382819620451</v>
      </c>
      <c r="AC502" s="0" t="n">
        <v>4.90366517189245</v>
      </c>
      <c r="AD502" s="0" t="n">
        <v>3.81793019773731</v>
      </c>
      <c r="AE502" s="0" t="n">
        <v>3.97935315857526</v>
      </c>
      <c r="AF502" s="0" t="n">
        <v>4.26066190946507</v>
      </c>
      <c r="AG502" s="0" t="n">
        <v>4.17044747584023</v>
      </c>
      <c r="AH502" s="0" t="n">
        <v>4.48248561487959</v>
      </c>
      <c r="AI502" s="0" t="n">
        <v>5.61081739887588</v>
      </c>
    </row>
    <row r="503" customFormat="false" ht="12.75" hidden="false" customHeight="false" outlineLevel="0" collapsed="false">
      <c r="A503" s="0" t="n">
        <v>40121050</v>
      </c>
      <c r="B503" s="0" t="n">
        <v>4</v>
      </c>
      <c r="C503" s="0" t="s">
        <v>61</v>
      </c>
      <c r="D503" s="0" t="n">
        <v>12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5.568419696008</v>
      </c>
      <c r="K503" s="0" t="n">
        <v>105.148059466847</v>
      </c>
      <c r="L503" s="0" t="n">
        <v>106.16547934095</v>
      </c>
      <c r="M503" s="0" t="n">
        <v>116.493758256823</v>
      </c>
      <c r="N503" s="0" t="n">
        <v>114.329545779412</v>
      </c>
      <c r="O503" s="0" t="n">
        <v>99.2730137412414</v>
      </c>
      <c r="P503" s="0" t="n">
        <v>100.027778305385</v>
      </c>
      <c r="Q503" s="0" t="n">
        <v>105.315550407122</v>
      </c>
      <c r="R503" s="0" t="n">
        <v>109.808879678116</v>
      </c>
      <c r="S503" s="0" t="n">
        <v>104.79943237993</v>
      </c>
      <c r="T503" s="0" t="n">
        <v>103.712894289931</v>
      </c>
      <c r="U503" s="0" t="n">
        <v>110.074354370593</v>
      </c>
      <c r="V503" s="0" t="n">
        <v>107.433307763654</v>
      </c>
      <c r="W503" s="0" t="n">
        <v>106.993598654182</v>
      </c>
      <c r="X503" s="0" t="n">
        <v>116.550430470973</v>
      </c>
      <c r="Y503" s="0" t="n">
        <v>112.588541906238</v>
      </c>
      <c r="Z503" s="0" t="n">
        <v>122.178215864052</v>
      </c>
      <c r="AA503" s="0" t="n">
        <v>107.91869010773</v>
      </c>
      <c r="AB503" s="0" t="n">
        <v>99.9285521104006</v>
      </c>
      <c r="AC503" s="0" t="n">
        <v>112.917097241625</v>
      </c>
      <c r="AD503" s="0" t="n">
        <v>102.200766787179</v>
      </c>
      <c r="AE503" s="0" t="n">
        <v>105.163484392335</v>
      </c>
      <c r="AF503" s="0" t="n">
        <v>110.299066347236</v>
      </c>
      <c r="AG503" s="0" t="n">
        <v>99.8338144470607</v>
      </c>
      <c r="AH503" s="0" t="n">
        <v>115.406497329898</v>
      </c>
      <c r="AI503" s="0" t="n">
        <v>107.910190804599</v>
      </c>
    </row>
    <row r="504" customFormat="false" ht="12.75" hidden="false" customHeight="false" outlineLevel="0" collapsed="false">
      <c r="A504" s="0" t="n">
        <v>40121051</v>
      </c>
      <c r="B504" s="0" t="n">
        <v>4</v>
      </c>
      <c r="C504" s="0" t="s">
        <v>61</v>
      </c>
      <c r="D504" s="0" t="n">
        <v>12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83.1759075301588</v>
      </c>
      <c r="K504" s="0" t="n">
        <v>83.8702102040268</v>
      </c>
      <c r="L504" s="0" t="n">
        <v>86.0930518852649</v>
      </c>
      <c r="M504" s="0" t="n">
        <v>94.7839712759535</v>
      </c>
      <c r="N504" s="0" t="n">
        <v>93.1232927507439</v>
      </c>
      <c r="O504" s="0" t="n">
        <v>80.3177963492322</v>
      </c>
      <c r="P504" s="0" t="n">
        <v>80.2252031849044</v>
      </c>
      <c r="Q504" s="0" t="n">
        <v>86.0504363234778</v>
      </c>
      <c r="R504" s="0" t="n">
        <v>91.1164966635053</v>
      </c>
      <c r="S504" s="0" t="n">
        <v>86.2124768424981</v>
      </c>
      <c r="T504" s="0" t="n">
        <v>85.7733893013334</v>
      </c>
      <c r="U504" s="0" t="n">
        <v>91.4825502553655</v>
      </c>
      <c r="V504" s="0" t="n">
        <v>89.4948144434975</v>
      </c>
      <c r="W504" s="0" t="n">
        <v>89.0605291821801</v>
      </c>
      <c r="X504" s="0" t="n">
        <v>98.2920133167914</v>
      </c>
      <c r="Y504" s="0" t="n">
        <v>95.0668054890092</v>
      </c>
      <c r="Z504" s="0" t="n">
        <v>104.980885759106</v>
      </c>
      <c r="AA504" s="0" t="n">
        <v>91.697992941971</v>
      </c>
      <c r="AB504" s="0" t="n">
        <v>84.862736400164</v>
      </c>
      <c r="AC504" s="0" t="n">
        <v>97.5092871916468</v>
      </c>
      <c r="AD504" s="0" t="n">
        <v>86.8861881256606</v>
      </c>
      <c r="AE504" s="0" t="n">
        <v>89.684164948979</v>
      </c>
      <c r="AF504" s="0" t="n">
        <v>94.7321582228596</v>
      </c>
      <c r="AG504" s="0" t="n">
        <v>86.0724910062534</v>
      </c>
      <c r="AH504" s="0" t="n">
        <v>100.755486351297</v>
      </c>
      <c r="AI504" s="0" t="n">
        <v>95.1192612300248</v>
      </c>
    </row>
    <row r="505" customFormat="false" ht="12.75" hidden="false" customHeight="false" outlineLevel="0" collapsed="false">
      <c r="A505" s="0" t="n">
        <v>40121052</v>
      </c>
      <c r="B505" s="0" t="n">
        <v>4</v>
      </c>
      <c r="C505" s="0" t="s">
        <v>61</v>
      </c>
      <c r="D505" s="0" t="n">
        <v>12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32.134619394677</v>
      </c>
      <c r="K505" s="0" t="n">
        <v>130.180452407005</v>
      </c>
      <c r="L505" s="0" t="n">
        <v>129.512881451543</v>
      </c>
      <c r="M505" s="0" t="n">
        <v>141.687623136074</v>
      </c>
      <c r="N505" s="0" t="n">
        <v>138.920762158509</v>
      </c>
      <c r="O505" s="0" t="n">
        <v>121.356111338284</v>
      </c>
      <c r="P505" s="0" t="n">
        <v>123.237020515581</v>
      </c>
      <c r="Q505" s="0" t="n">
        <v>127.60741650342</v>
      </c>
      <c r="R505" s="0" t="n">
        <v>131.207599104472</v>
      </c>
      <c r="S505" s="0" t="n">
        <v>126.205549542838</v>
      </c>
      <c r="T505" s="0" t="n">
        <v>124.297181744257</v>
      </c>
      <c r="U505" s="0" t="n">
        <v>131.334293989195</v>
      </c>
      <c r="V505" s="0" t="n">
        <v>127.913040038976</v>
      </c>
      <c r="W505" s="0" t="n">
        <v>127.478042632017</v>
      </c>
      <c r="X505" s="0" t="n">
        <v>137.216693842307</v>
      </c>
      <c r="Y505" s="0" t="n">
        <v>132.403990461064</v>
      </c>
      <c r="Z505" s="0" t="n">
        <v>141.389129525865</v>
      </c>
      <c r="AA505" s="0" t="n">
        <v>126.181985226095</v>
      </c>
      <c r="AB505" s="0" t="n">
        <v>116.898015295944</v>
      </c>
      <c r="AC505" s="0" t="n">
        <v>130.068218701025</v>
      </c>
      <c r="AD505" s="0" t="n">
        <v>119.437319978712</v>
      </c>
      <c r="AE505" s="0" t="n">
        <v>122.547240252146</v>
      </c>
      <c r="AF505" s="0" t="n">
        <v>127.694059181136</v>
      </c>
      <c r="AG505" s="0" t="n">
        <v>115.169640774949</v>
      </c>
      <c r="AH505" s="0" t="n">
        <v>131.588984725021</v>
      </c>
      <c r="AI505" s="0" t="n">
        <v>121.941821879802</v>
      </c>
    </row>
    <row r="506" customFormat="false" ht="12.75" hidden="false" customHeight="false" outlineLevel="0" collapsed="false">
      <c r="A506" s="0" t="n">
        <v>41121000</v>
      </c>
      <c r="B506" s="0" t="n">
        <v>4</v>
      </c>
      <c r="C506" s="0" t="s">
        <v>61</v>
      </c>
      <c r="D506" s="0" t="n">
        <v>12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1</v>
      </c>
      <c r="S506" s="0" t="n">
        <v>0</v>
      </c>
      <c r="T506" s="0" t="n">
        <v>0</v>
      </c>
      <c r="U506" s="0" t="n">
        <v>1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21001</v>
      </c>
      <c r="B507" s="0" t="n">
        <v>4</v>
      </c>
      <c r="C507" s="0" t="s">
        <v>61</v>
      </c>
      <c r="D507" s="0" t="n">
        <v>12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21002</v>
      </c>
      <c r="B508" s="0" t="n">
        <v>4</v>
      </c>
      <c r="C508" s="0" t="s">
        <v>61</v>
      </c>
      <c r="D508" s="0" t="n">
        <v>12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1</v>
      </c>
    </row>
    <row r="509" customFormat="false" ht="12.75" hidden="false" customHeight="false" outlineLevel="0" collapsed="false">
      <c r="A509" s="0" t="n">
        <v>41121003</v>
      </c>
      <c r="B509" s="0" t="n">
        <v>4</v>
      </c>
      <c r="C509" s="0" t="s">
        <v>61</v>
      </c>
      <c r="D509" s="0" t="n">
        <v>12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1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21004</v>
      </c>
      <c r="B510" s="0" t="n">
        <v>4</v>
      </c>
      <c r="C510" s="0" t="s">
        <v>61</v>
      </c>
      <c r="D510" s="0" t="n">
        <v>12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0</v>
      </c>
      <c r="K510" s="0" t="n">
        <v>0</v>
      </c>
      <c r="L510" s="0" t="n">
        <v>0</v>
      </c>
      <c r="M510" s="0" t="n">
        <v>1</v>
      </c>
      <c r="N510" s="0" t="n">
        <v>0</v>
      </c>
      <c r="O510" s="0" t="n">
        <v>0</v>
      </c>
      <c r="P510" s="0" t="n">
        <v>2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21005</v>
      </c>
      <c r="B511" s="0" t="n">
        <v>4</v>
      </c>
      <c r="C511" s="0" t="s">
        <v>61</v>
      </c>
      <c r="D511" s="0" t="n">
        <v>12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21006</v>
      </c>
      <c r="B512" s="0" t="n">
        <v>4</v>
      </c>
      <c r="C512" s="0" t="s">
        <v>61</v>
      </c>
      <c r="D512" s="0" t="n">
        <v>12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1</v>
      </c>
      <c r="K512" s="0" t="n">
        <v>0</v>
      </c>
      <c r="L512" s="0" t="n">
        <v>0</v>
      </c>
      <c r="M512" s="0" t="n">
        <v>1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1</v>
      </c>
      <c r="AE512" s="0" t="n">
        <v>0</v>
      </c>
      <c r="AF512" s="0" t="n">
        <v>0</v>
      </c>
      <c r="AG512" s="0" t="n">
        <v>1</v>
      </c>
      <c r="AH512" s="0" t="n">
        <v>0</v>
      </c>
      <c r="AI512" s="0" t="n">
        <v>1</v>
      </c>
    </row>
    <row r="513" customFormat="false" ht="12.75" hidden="false" customHeight="false" outlineLevel="0" collapsed="false">
      <c r="A513" s="0" t="n">
        <v>41121007</v>
      </c>
      <c r="B513" s="0" t="n">
        <v>4</v>
      </c>
      <c r="C513" s="0" t="s">
        <v>61</v>
      </c>
      <c r="D513" s="0" t="n">
        <v>12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0</v>
      </c>
      <c r="K513" s="0" t="n">
        <v>1</v>
      </c>
      <c r="L513" s="0" t="n">
        <v>1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1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1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2</v>
      </c>
      <c r="AD513" s="0" t="n">
        <v>0</v>
      </c>
      <c r="AE513" s="0" t="n">
        <v>0</v>
      </c>
      <c r="AF513" s="0" t="n">
        <v>1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21008</v>
      </c>
      <c r="B514" s="0" t="n">
        <v>4</v>
      </c>
      <c r="C514" s="0" t="s">
        <v>61</v>
      </c>
      <c r="D514" s="0" t="n">
        <v>12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1</v>
      </c>
      <c r="K514" s="0" t="n">
        <v>1</v>
      </c>
      <c r="L514" s="0" t="n">
        <v>0</v>
      </c>
      <c r="M514" s="0" t="n">
        <v>2</v>
      </c>
      <c r="N514" s="0" t="n">
        <v>3</v>
      </c>
      <c r="O514" s="0" t="n">
        <v>1</v>
      </c>
      <c r="P514" s="0" t="n">
        <v>0</v>
      </c>
      <c r="Q514" s="0" t="n">
        <v>0</v>
      </c>
      <c r="R514" s="0" t="n">
        <v>1</v>
      </c>
      <c r="S514" s="0" t="n">
        <v>0</v>
      </c>
      <c r="T514" s="0" t="n">
        <v>2</v>
      </c>
      <c r="U514" s="0" t="n">
        <v>0</v>
      </c>
      <c r="V514" s="0" t="n">
        <v>1</v>
      </c>
      <c r="W514" s="0" t="n">
        <v>1</v>
      </c>
      <c r="X514" s="0" t="n">
        <v>0</v>
      </c>
      <c r="Y514" s="0" t="n">
        <v>1</v>
      </c>
      <c r="Z514" s="0" t="n">
        <v>0</v>
      </c>
      <c r="AA514" s="0" t="n">
        <v>0</v>
      </c>
      <c r="AB514" s="0" t="n">
        <v>0</v>
      </c>
      <c r="AC514" s="0" t="n">
        <v>2</v>
      </c>
      <c r="AD514" s="0" t="n">
        <v>2</v>
      </c>
      <c r="AE514" s="0" t="n">
        <v>1</v>
      </c>
      <c r="AF514" s="0" t="n">
        <v>3</v>
      </c>
      <c r="AG514" s="0" t="n">
        <v>1</v>
      </c>
      <c r="AH514" s="0" t="n">
        <v>2</v>
      </c>
      <c r="AI514" s="0" t="n">
        <v>0</v>
      </c>
    </row>
    <row r="515" customFormat="false" ht="12.75" hidden="false" customHeight="false" outlineLevel="0" collapsed="false">
      <c r="A515" s="0" t="n">
        <v>41121009</v>
      </c>
      <c r="B515" s="0" t="n">
        <v>4</v>
      </c>
      <c r="C515" s="0" t="s">
        <v>61</v>
      </c>
      <c r="D515" s="0" t="n">
        <v>12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0</v>
      </c>
      <c r="K515" s="0" t="n">
        <v>0</v>
      </c>
      <c r="L515" s="0" t="n">
        <v>1</v>
      </c>
      <c r="M515" s="0" t="n">
        <v>2</v>
      </c>
      <c r="N515" s="0" t="n">
        <v>1</v>
      </c>
      <c r="O515" s="0" t="n">
        <v>1</v>
      </c>
      <c r="P515" s="0" t="n">
        <v>3</v>
      </c>
      <c r="Q515" s="0" t="n">
        <v>3</v>
      </c>
      <c r="R515" s="0" t="n">
        <v>0</v>
      </c>
      <c r="S515" s="0" t="n">
        <v>2</v>
      </c>
      <c r="T515" s="0" t="n">
        <v>2</v>
      </c>
      <c r="U515" s="0" t="n">
        <v>1</v>
      </c>
      <c r="V515" s="0" t="n">
        <v>3</v>
      </c>
      <c r="W515" s="0" t="n">
        <v>1</v>
      </c>
      <c r="X515" s="0" t="n">
        <v>2</v>
      </c>
      <c r="Y515" s="0" t="n">
        <v>0</v>
      </c>
      <c r="Z515" s="0" t="n">
        <v>1</v>
      </c>
      <c r="AA515" s="0" t="n">
        <v>2</v>
      </c>
      <c r="AB515" s="0" t="n">
        <v>2</v>
      </c>
      <c r="AC515" s="0" t="n">
        <v>4</v>
      </c>
      <c r="AD515" s="0" t="n">
        <v>2</v>
      </c>
      <c r="AE515" s="0" t="n">
        <v>0</v>
      </c>
      <c r="AF515" s="0" t="n">
        <v>4</v>
      </c>
      <c r="AG515" s="0" t="n">
        <v>2</v>
      </c>
      <c r="AH515" s="0" t="n">
        <v>1</v>
      </c>
      <c r="AI515" s="0" t="n">
        <v>0</v>
      </c>
    </row>
    <row r="516" customFormat="false" ht="12.75" hidden="false" customHeight="false" outlineLevel="0" collapsed="false">
      <c r="A516" s="0" t="n">
        <v>41121010</v>
      </c>
      <c r="B516" s="0" t="n">
        <v>4</v>
      </c>
      <c r="C516" s="0" t="s">
        <v>61</v>
      </c>
      <c r="D516" s="0" t="n">
        <v>12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1</v>
      </c>
      <c r="K516" s="0" t="n">
        <v>1</v>
      </c>
      <c r="L516" s="0" t="n">
        <v>1</v>
      </c>
      <c r="M516" s="0" t="n">
        <v>0</v>
      </c>
      <c r="N516" s="0" t="n">
        <v>4</v>
      </c>
      <c r="O516" s="0" t="n">
        <v>4</v>
      </c>
      <c r="P516" s="0" t="n">
        <v>4</v>
      </c>
      <c r="Q516" s="0" t="n">
        <v>1</v>
      </c>
      <c r="R516" s="0" t="n">
        <v>1</v>
      </c>
      <c r="S516" s="0" t="n">
        <v>3</v>
      </c>
      <c r="T516" s="0" t="n">
        <v>3</v>
      </c>
      <c r="U516" s="0" t="n">
        <v>3</v>
      </c>
      <c r="V516" s="0" t="n">
        <v>6</v>
      </c>
      <c r="W516" s="0" t="n">
        <v>4</v>
      </c>
      <c r="X516" s="0" t="n">
        <v>4</v>
      </c>
      <c r="Y516" s="0" t="n">
        <v>4</v>
      </c>
      <c r="Z516" s="0" t="n">
        <v>2</v>
      </c>
      <c r="AA516" s="0" t="n">
        <v>5</v>
      </c>
      <c r="AB516" s="0" t="n">
        <v>6</v>
      </c>
      <c r="AC516" s="0" t="n">
        <v>9</v>
      </c>
      <c r="AD516" s="0" t="n">
        <v>6</v>
      </c>
      <c r="AE516" s="0" t="n">
        <v>6</v>
      </c>
      <c r="AF516" s="0" t="n">
        <v>2</v>
      </c>
      <c r="AG516" s="0" t="n">
        <v>5</v>
      </c>
      <c r="AH516" s="0" t="n">
        <v>3</v>
      </c>
      <c r="AI516" s="0" t="n">
        <v>9</v>
      </c>
    </row>
    <row r="517" customFormat="false" ht="12.75" hidden="false" customHeight="false" outlineLevel="0" collapsed="false">
      <c r="A517" s="0" t="n">
        <v>41121011</v>
      </c>
      <c r="B517" s="0" t="n">
        <v>4</v>
      </c>
      <c r="C517" s="0" t="s">
        <v>61</v>
      </c>
      <c r="D517" s="0" t="n">
        <v>12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3</v>
      </c>
      <c r="K517" s="0" t="n">
        <v>6</v>
      </c>
      <c r="L517" s="0" t="n">
        <v>6</v>
      </c>
      <c r="M517" s="0" t="n">
        <v>6</v>
      </c>
      <c r="N517" s="0" t="n">
        <v>2</v>
      </c>
      <c r="O517" s="0" t="n">
        <v>10</v>
      </c>
      <c r="P517" s="0" t="n">
        <v>3</v>
      </c>
      <c r="Q517" s="0" t="n">
        <v>8</v>
      </c>
      <c r="R517" s="0" t="n">
        <v>9</v>
      </c>
      <c r="S517" s="0" t="n">
        <v>10</v>
      </c>
      <c r="T517" s="0" t="n">
        <v>6</v>
      </c>
      <c r="U517" s="0" t="n">
        <v>11</v>
      </c>
      <c r="V517" s="0" t="n">
        <v>5</v>
      </c>
      <c r="W517" s="0" t="n">
        <v>5</v>
      </c>
      <c r="X517" s="0" t="n">
        <v>10</v>
      </c>
      <c r="Y517" s="0" t="n">
        <v>10</v>
      </c>
      <c r="Z517" s="0" t="n">
        <v>6</v>
      </c>
      <c r="AA517" s="0" t="n">
        <v>9</v>
      </c>
      <c r="AB517" s="0" t="n">
        <v>3</v>
      </c>
      <c r="AC517" s="0" t="n">
        <v>7</v>
      </c>
      <c r="AD517" s="0" t="n">
        <v>8</v>
      </c>
      <c r="AE517" s="0" t="n">
        <v>8</v>
      </c>
      <c r="AF517" s="0" t="n">
        <v>7</v>
      </c>
      <c r="AG517" s="0" t="n">
        <v>8</v>
      </c>
      <c r="AH517" s="0" t="n">
        <v>12</v>
      </c>
      <c r="AI517" s="0" t="n">
        <v>16</v>
      </c>
    </row>
    <row r="518" customFormat="false" ht="12.75" hidden="false" customHeight="false" outlineLevel="0" collapsed="false">
      <c r="A518" s="0" t="n">
        <v>41121012</v>
      </c>
      <c r="B518" s="0" t="n">
        <v>4</v>
      </c>
      <c r="C518" s="0" t="s">
        <v>61</v>
      </c>
      <c r="D518" s="0" t="n">
        <v>12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5</v>
      </c>
      <c r="K518" s="0" t="n">
        <v>7</v>
      </c>
      <c r="L518" s="0" t="n">
        <v>7</v>
      </c>
      <c r="M518" s="0" t="n">
        <v>9</v>
      </c>
      <c r="N518" s="0" t="n">
        <v>4</v>
      </c>
      <c r="O518" s="0" t="n">
        <v>3</v>
      </c>
      <c r="P518" s="0" t="n">
        <v>4</v>
      </c>
      <c r="Q518" s="0" t="n">
        <v>10</v>
      </c>
      <c r="R518" s="0" t="n">
        <v>9</v>
      </c>
      <c r="S518" s="0" t="n">
        <v>8</v>
      </c>
      <c r="T518" s="0" t="n">
        <v>8</v>
      </c>
      <c r="U518" s="0" t="n">
        <v>7</v>
      </c>
      <c r="V518" s="0" t="n">
        <v>6</v>
      </c>
      <c r="W518" s="0" t="n">
        <v>6</v>
      </c>
      <c r="X518" s="0" t="n">
        <v>8</v>
      </c>
      <c r="Y518" s="0" t="n">
        <v>10</v>
      </c>
      <c r="Z518" s="0" t="n">
        <v>7</v>
      </c>
      <c r="AA518" s="0" t="n">
        <v>8</v>
      </c>
      <c r="AB518" s="0" t="n">
        <v>8</v>
      </c>
      <c r="AC518" s="0" t="n">
        <v>23</v>
      </c>
      <c r="AD518" s="0" t="n">
        <v>7</v>
      </c>
      <c r="AE518" s="0" t="n">
        <v>10</v>
      </c>
      <c r="AF518" s="0" t="n">
        <v>16</v>
      </c>
      <c r="AG518" s="0" t="n">
        <v>16</v>
      </c>
      <c r="AH518" s="0" t="n">
        <v>12</v>
      </c>
      <c r="AI518" s="0" t="n">
        <v>22</v>
      </c>
    </row>
    <row r="519" customFormat="false" ht="12.75" hidden="false" customHeight="false" outlineLevel="0" collapsed="false">
      <c r="A519" s="0" t="n">
        <v>41121013</v>
      </c>
      <c r="B519" s="0" t="n">
        <v>4</v>
      </c>
      <c r="C519" s="0" t="s">
        <v>61</v>
      </c>
      <c r="D519" s="0" t="n">
        <v>12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3</v>
      </c>
      <c r="K519" s="0" t="n">
        <v>11</v>
      </c>
      <c r="L519" s="0" t="n">
        <v>18</v>
      </c>
      <c r="M519" s="0" t="n">
        <v>13</v>
      </c>
      <c r="N519" s="0" t="n">
        <v>11</v>
      </c>
      <c r="O519" s="0" t="n">
        <v>4</v>
      </c>
      <c r="P519" s="0" t="n">
        <v>9</v>
      </c>
      <c r="Q519" s="0" t="n">
        <v>15</v>
      </c>
      <c r="R519" s="0" t="n">
        <v>12</v>
      </c>
      <c r="S519" s="0" t="n">
        <v>11</v>
      </c>
      <c r="T519" s="0" t="n">
        <v>15</v>
      </c>
      <c r="U519" s="0" t="n">
        <v>10</v>
      </c>
      <c r="V519" s="0" t="n">
        <v>16</v>
      </c>
      <c r="W519" s="0" t="n">
        <v>14</v>
      </c>
      <c r="X519" s="0" t="n">
        <v>17</v>
      </c>
      <c r="Y519" s="0" t="n">
        <v>17</v>
      </c>
      <c r="Z519" s="0" t="n">
        <v>25</v>
      </c>
      <c r="AA519" s="0" t="n">
        <v>11</v>
      </c>
      <c r="AB519" s="0" t="n">
        <v>14</v>
      </c>
      <c r="AC519" s="0" t="n">
        <v>17</v>
      </c>
      <c r="AD519" s="0" t="n">
        <v>15</v>
      </c>
      <c r="AE519" s="0" t="n">
        <v>19</v>
      </c>
      <c r="AF519" s="0" t="n">
        <v>23</v>
      </c>
      <c r="AG519" s="0" t="n">
        <v>20</v>
      </c>
      <c r="AH519" s="0" t="n">
        <v>16</v>
      </c>
      <c r="AI519" s="0" t="n">
        <v>17</v>
      </c>
    </row>
    <row r="520" customFormat="false" ht="12.75" hidden="false" customHeight="false" outlineLevel="0" collapsed="false">
      <c r="A520" s="0" t="n">
        <v>41121014</v>
      </c>
      <c r="B520" s="0" t="n">
        <v>4</v>
      </c>
      <c r="C520" s="0" t="s">
        <v>61</v>
      </c>
      <c r="D520" s="0" t="n">
        <v>12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11</v>
      </c>
      <c r="K520" s="0" t="n">
        <v>4</v>
      </c>
      <c r="L520" s="0" t="n">
        <v>11</v>
      </c>
      <c r="M520" s="0" t="n">
        <v>7</v>
      </c>
      <c r="N520" s="0" t="n">
        <v>14</v>
      </c>
      <c r="O520" s="0" t="n">
        <v>9</v>
      </c>
      <c r="P520" s="0" t="n">
        <v>11</v>
      </c>
      <c r="Q520" s="0" t="n">
        <v>10</v>
      </c>
      <c r="R520" s="0" t="n">
        <v>12</v>
      </c>
      <c r="S520" s="0" t="n">
        <v>9</v>
      </c>
      <c r="T520" s="0" t="n">
        <v>14</v>
      </c>
      <c r="U520" s="0" t="n">
        <v>12</v>
      </c>
      <c r="V520" s="0" t="n">
        <v>17</v>
      </c>
      <c r="W520" s="0" t="n">
        <v>11</v>
      </c>
      <c r="X520" s="0" t="n">
        <v>20</v>
      </c>
      <c r="Y520" s="0" t="n">
        <v>16</v>
      </c>
      <c r="Z520" s="0" t="n">
        <v>19</v>
      </c>
      <c r="AA520" s="0" t="n">
        <v>18</v>
      </c>
      <c r="AB520" s="0" t="n">
        <v>26</v>
      </c>
      <c r="AC520" s="0" t="n">
        <v>25</v>
      </c>
      <c r="AD520" s="0" t="n">
        <v>22</v>
      </c>
      <c r="AE520" s="0" t="n">
        <v>20</v>
      </c>
      <c r="AF520" s="0" t="n">
        <v>23</v>
      </c>
      <c r="AG520" s="0" t="n">
        <v>26</v>
      </c>
      <c r="AH520" s="0" t="n">
        <v>25</v>
      </c>
      <c r="AI520" s="0" t="n">
        <v>27</v>
      </c>
    </row>
    <row r="521" customFormat="false" ht="12.75" hidden="false" customHeight="false" outlineLevel="0" collapsed="false">
      <c r="A521" s="0" t="n">
        <v>41121015</v>
      </c>
      <c r="B521" s="0" t="n">
        <v>4</v>
      </c>
      <c r="C521" s="0" t="s">
        <v>61</v>
      </c>
      <c r="D521" s="0" t="n">
        <v>12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9</v>
      </c>
      <c r="K521" s="0" t="n">
        <v>9</v>
      </c>
      <c r="L521" s="0" t="n">
        <v>8</v>
      </c>
      <c r="M521" s="0" t="n">
        <v>8</v>
      </c>
      <c r="N521" s="0" t="n">
        <v>9</v>
      </c>
      <c r="O521" s="0" t="n">
        <v>20</v>
      </c>
      <c r="P521" s="0" t="n">
        <v>9</v>
      </c>
      <c r="Q521" s="0" t="n">
        <v>7</v>
      </c>
      <c r="R521" s="0" t="n">
        <v>11</v>
      </c>
      <c r="S521" s="0" t="n">
        <v>12</v>
      </c>
      <c r="T521" s="0" t="n">
        <v>9</v>
      </c>
      <c r="U521" s="0" t="n">
        <v>17</v>
      </c>
      <c r="V521" s="0" t="n">
        <v>11</v>
      </c>
      <c r="W521" s="0" t="n">
        <v>10</v>
      </c>
      <c r="X521" s="0" t="n">
        <v>6</v>
      </c>
      <c r="Y521" s="0" t="n">
        <v>10</v>
      </c>
      <c r="Z521" s="0" t="n">
        <v>15</v>
      </c>
      <c r="AA521" s="0" t="n">
        <v>22</v>
      </c>
      <c r="AB521" s="0" t="n">
        <v>20</v>
      </c>
      <c r="AC521" s="0" t="n">
        <v>17</v>
      </c>
      <c r="AD521" s="0" t="n">
        <v>13</v>
      </c>
      <c r="AE521" s="0" t="n">
        <v>17</v>
      </c>
      <c r="AF521" s="0" t="n">
        <v>14</v>
      </c>
      <c r="AG521" s="0" t="n">
        <v>14</v>
      </c>
      <c r="AH521" s="0" t="n">
        <v>23</v>
      </c>
      <c r="AI521" s="0" t="n">
        <v>32</v>
      </c>
    </row>
    <row r="522" customFormat="false" ht="12.75" hidden="false" customHeight="false" outlineLevel="0" collapsed="false">
      <c r="A522" s="0" t="n">
        <v>41121016</v>
      </c>
      <c r="B522" s="0" t="n">
        <v>4</v>
      </c>
      <c r="C522" s="0" t="s">
        <v>61</v>
      </c>
      <c r="D522" s="0" t="n">
        <v>12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4</v>
      </c>
      <c r="K522" s="0" t="n">
        <v>8</v>
      </c>
      <c r="L522" s="0" t="n">
        <v>2</v>
      </c>
      <c r="M522" s="0" t="n">
        <v>3</v>
      </c>
      <c r="N522" s="0" t="n">
        <v>7</v>
      </c>
      <c r="O522" s="0" t="n">
        <v>3</v>
      </c>
      <c r="P522" s="0" t="n">
        <v>4</v>
      </c>
      <c r="Q522" s="0" t="n">
        <v>9</v>
      </c>
      <c r="R522" s="0" t="n">
        <v>6</v>
      </c>
      <c r="S522" s="0" t="n">
        <v>6</v>
      </c>
      <c r="T522" s="0" t="n">
        <v>4</v>
      </c>
      <c r="U522" s="0" t="n">
        <v>7</v>
      </c>
      <c r="V522" s="0" t="n">
        <v>2</v>
      </c>
      <c r="W522" s="0" t="n">
        <v>9</v>
      </c>
      <c r="X522" s="0" t="n">
        <v>15</v>
      </c>
      <c r="Y522" s="0" t="n">
        <v>12</v>
      </c>
      <c r="Z522" s="0" t="n">
        <v>19</v>
      </c>
      <c r="AA522" s="0" t="n">
        <v>12</v>
      </c>
      <c r="AB522" s="0" t="n">
        <v>13</v>
      </c>
      <c r="AC522" s="0" t="n">
        <v>20</v>
      </c>
      <c r="AD522" s="0" t="n">
        <v>8</v>
      </c>
      <c r="AE522" s="0" t="n">
        <v>15</v>
      </c>
      <c r="AF522" s="0" t="n">
        <v>13</v>
      </c>
      <c r="AG522" s="0" t="n">
        <v>16</v>
      </c>
      <c r="AH522" s="0" t="n">
        <v>19</v>
      </c>
      <c r="AI522" s="0" t="n">
        <v>16</v>
      </c>
    </row>
    <row r="523" customFormat="false" ht="12.75" hidden="false" customHeight="false" outlineLevel="0" collapsed="false">
      <c r="A523" s="0" t="n">
        <v>41121017</v>
      </c>
      <c r="B523" s="0" t="n">
        <v>4</v>
      </c>
      <c r="C523" s="0" t="s">
        <v>61</v>
      </c>
      <c r="D523" s="0" t="n">
        <v>12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1</v>
      </c>
      <c r="K523" s="0" t="n">
        <v>0</v>
      </c>
      <c r="L523" s="0" t="n">
        <v>2</v>
      </c>
      <c r="M523" s="0" t="n">
        <v>2</v>
      </c>
      <c r="N523" s="0" t="n">
        <v>3</v>
      </c>
      <c r="O523" s="0" t="n">
        <v>3</v>
      </c>
      <c r="P523" s="0" t="n">
        <v>1</v>
      </c>
      <c r="Q523" s="0" t="n">
        <v>2</v>
      </c>
      <c r="R523" s="0" t="n">
        <v>3</v>
      </c>
      <c r="S523" s="0" t="n">
        <v>2</v>
      </c>
      <c r="T523" s="0" t="n">
        <v>5</v>
      </c>
      <c r="U523" s="0" t="n">
        <v>4</v>
      </c>
      <c r="V523" s="0" t="n">
        <v>4</v>
      </c>
      <c r="W523" s="0" t="n">
        <v>6</v>
      </c>
      <c r="X523" s="0" t="n">
        <v>5</v>
      </c>
      <c r="Y523" s="0" t="n">
        <v>3</v>
      </c>
      <c r="Z523" s="0" t="n">
        <v>5</v>
      </c>
      <c r="AA523" s="0" t="n">
        <v>4</v>
      </c>
      <c r="AB523" s="0" t="n">
        <v>7</v>
      </c>
      <c r="AC523" s="0" t="n">
        <v>4</v>
      </c>
      <c r="AD523" s="0" t="n">
        <v>12</v>
      </c>
      <c r="AE523" s="0" t="n">
        <v>12</v>
      </c>
      <c r="AF523" s="0" t="n">
        <v>5</v>
      </c>
      <c r="AG523" s="0" t="n">
        <v>5</v>
      </c>
      <c r="AH523" s="0" t="n">
        <v>10</v>
      </c>
      <c r="AI523" s="0" t="n">
        <v>10</v>
      </c>
    </row>
    <row r="524" customFormat="false" ht="12.75" hidden="false" customHeight="false" outlineLevel="0" collapsed="false">
      <c r="A524" s="0" t="n">
        <v>41121018</v>
      </c>
      <c r="B524" s="0" t="n">
        <v>4</v>
      </c>
      <c r="C524" s="0" t="s">
        <v>61</v>
      </c>
      <c r="D524" s="0" t="n">
        <v>12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1</v>
      </c>
      <c r="O524" s="0" t="n">
        <v>0</v>
      </c>
      <c r="P524" s="0" t="n">
        <v>0</v>
      </c>
      <c r="Q524" s="0" t="n">
        <v>1</v>
      </c>
      <c r="R524" s="0" t="n">
        <v>0</v>
      </c>
      <c r="S524" s="0" t="n">
        <v>1</v>
      </c>
      <c r="T524" s="0" t="n">
        <v>1</v>
      </c>
      <c r="U524" s="0" t="n">
        <v>3</v>
      </c>
      <c r="V524" s="0" t="n">
        <v>0</v>
      </c>
      <c r="W524" s="0" t="n">
        <v>0</v>
      </c>
      <c r="X524" s="0" t="n">
        <v>1</v>
      </c>
      <c r="Y524" s="0" t="n">
        <v>1</v>
      </c>
      <c r="Z524" s="0" t="n">
        <v>1</v>
      </c>
      <c r="AA524" s="0" t="n">
        <v>2</v>
      </c>
      <c r="AB524" s="0" t="n">
        <v>0</v>
      </c>
      <c r="AC524" s="0" t="n">
        <v>3</v>
      </c>
      <c r="AD524" s="0" t="n">
        <v>1</v>
      </c>
      <c r="AE524" s="0" t="n">
        <v>1</v>
      </c>
      <c r="AF524" s="0" t="n">
        <v>1</v>
      </c>
      <c r="AG524" s="0" t="n">
        <v>3</v>
      </c>
      <c r="AH524" s="0" t="n">
        <v>2</v>
      </c>
      <c r="AI524" s="0" t="n">
        <v>6</v>
      </c>
    </row>
    <row r="525" customFormat="false" ht="12.75" hidden="false" customHeight="false" outlineLevel="0" collapsed="false">
      <c r="A525" s="0" t="n">
        <v>41121019</v>
      </c>
      <c r="B525" s="0" t="n">
        <v>4</v>
      </c>
      <c r="C525" s="0" t="s">
        <v>61</v>
      </c>
      <c r="D525" s="0" t="n">
        <v>12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39</v>
      </c>
      <c r="K525" s="0" t="n">
        <v>48</v>
      </c>
      <c r="L525" s="0" t="n">
        <v>57</v>
      </c>
      <c r="M525" s="0" t="n">
        <v>54</v>
      </c>
      <c r="N525" s="0" t="n">
        <v>59</v>
      </c>
      <c r="O525" s="0" t="n">
        <v>58</v>
      </c>
      <c r="P525" s="0" t="n">
        <v>50</v>
      </c>
      <c r="Q525" s="0" t="n">
        <v>66</v>
      </c>
      <c r="R525" s="0" t="n">
        <v>66</v>
      </c>
      <c r="S525" s="0" t="n">
        <v>64</v>
      </c>
      <c r="T525" s="0" t="n">
        <v>69</v>
      </c>
      <c r="U525" s="0" t="n">
        <v>77</v>
      </c>
      <c r="V525" s="0" t="n">
        <v>71</v>
      </c>
      <c r="W525" s="0" t="n">
        <v>68</v>
      </c>
      <c r="X525" s="0" t="n">
        <v>90</v>
      </c>
      <c r="Y525" s="0" t="n">
        <v>85</v>
      </c>
      <c r="Z525" s="0" t="n">
        <v>100</v>
      </c>
      <c r="AA525" s="0" t="n">
        <v>93</v>
      </c>
      <c r="AB525" s="0" t="n">
        <v>99</v>
      </c>
      <c r="AC525" s="0" t="n">
        <v>133</v>
      </c>
      <c r="AD525" s="0" t="n">
        <v>97</v>
      </c>
      <c r="AE525" s="0" t="n">
        <v>110</v>
      </c>
      <c r="AF525" s="0" t="n">
        <v>112</v>
      </c>
      <c r="AG525" s="0" t="n">
        <v>117</v>
      </c>
      <c r="AH525" s="0" t="n">
        <v>125</v>
      </c>
      <c r="AI525" s="0" t="n">
        <v>157</v>
      </c>
    </row>
    <row r="526" customFormat="false" ht="12.75" hidden="false" customHeight="false" outlineLevel="0" collapsed="false">
      <c r="A526" s="0" t="n">
        <v>41121020</v>
      </c>
      <c r="B526" s="0" t="n">
        <v>4</v>
      </c>
      <c r="C526" s="0" t="s">
        <v>61</v>
      </c>
      <c r="D526" s="0" t="n">
        <v>12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1.29770695181614</v>
      </c>
      <c r="S526" s="0" t="n">
        <v>0</v>
      </c>
      <c r="T526" s="0" t="n">
        <v>0</v>
      </c>
      <c r="U526" s="0" t="n">
        <v>1.38525260081176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21021</v>
      </c>
      <c r="B527" s="0" t="n">
        <v>4</v>
      </c>
      <c r="C527" s="0" t="s">
        <v>61</v>
      </c>
      <c r="D527" s="0" t="n">
        <v>12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21022</v>
      </c>
      <c r="B528" s="0" t="n">
        <v>4</v>
      </c>
      <c r="C528" s="0" t="s">
        <v>61</v>
      </c>
      <c r="D528" s="0" t="n">
        <v>12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1.51669118650752</v>
      </c>
    </row>
    <row r="529" customFormat="false" ht="12.75" hidden="false" customHeight="false" outlineLevel="0" collapsed="false">
      <c r="A529" s="0" t="n">
        <v>41121023</v>
      </c>
      <c r="B529" s="0" t="n">
        <v>4</v>
      </c>
      <c r="C529" s="0" t="s">
        <v>61</v>
      </c>
      <c r="D529" s="0" t="n">
        <v>12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.29130563913173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121024</v>
      </c>
      <c r="B530" s="0" t="n">
        <v>4</v>
      </c>
      <c r="C530" s="0" t="s">
        <v>61</v>
      </c>
      <c r="D530" s="0" t="n">
        <v>12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</v>
      </c>
      <c r="K530" s="0" t="n">
        <v>0</v>
      </c>
      <c r="L530" s="0" t="n">
        <v>0</v>
      </c>
      <c r="M530" s="0" t="n">
        <v>1.00501502497462</v>
      </c>
      <c r="N530" s="0" t="n">
        <v>0</v>
      </c>
      <c r="O530" s="0" t="n">
        <v>0</v>
      </c>
      <c r="P530" s="0" t="n">
        <v>2.27053414315718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21025</v>
      </c>
      <c r="B531" s="0" t="n">
        <v>4</v>
      </c>
      <c r="C531" s="0" t="s">
        <v>61</v>
      </c>
      <c r="D531" s="0" t="n">
        <v>12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.45289707677108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1.27744918945849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21026</v>
      </c>
      <c r="B532" s="0" t="n">
        <v>4</v>
      </c>
      <c r="C532" s="0" t="s">
        <v>61</v>
      </c>
      <c r="D532" s="0" t="n">
        <v>12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1.17575130508395</v>
      </c>
      <c r="K532" s="0" t="n">
        <v>0</v>
      </c>
      <c r="L532" s="0" t="n">
        <v>0</v>
      </c>
      <c r="M532" s="0" t="n">
        <v>1.09227542817197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1.22770186487913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.44354303201778</v>
      </c>
      <c r="AE532" s="0" t="n">
        <v>0</v>
      </c>
      <c r="AF532" s="0" t="n">
        <v>0</v>
      </c>
      <c r="AG532" s="0" t="n">
        <v>1.35204564506098</v>
      </c>
      <c r="AH532" s="0" t="n">
        <v>0</v>
      </c>
      <c r="AI532" s="0" t="n">
        <v>1.29392888566844</v>
      </c>
    </row>
    <row r="533" customFormat="false" ht="12.75" hidden="false" customHeight="false" outlineLevel="0" collapsed="false">
      <c r="A533" s="0" t="n">
        <v>41121027</v>
      </c>
      <c r="B533" s="0" t="n">
        <v>4</v>
      </c>
      <c r="C533" s="0" t="s">
        <v>61</v>
      </c>
      <c r="D533" s="0" t="n">
        <v>12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0</v>
      </c>
      <c r="K533" s="0" t="n">
        <v>1.2765522875817</v>
      </c>
      <c r="L533" s="0" t="n">
        <v>1.27544513035049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1.1212899319377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.08410485462154</v>
      </c>
      <c r="X533" s="0" t="n">
        <v>1.09102414436431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2.33173609410887</v>
      </c>
      <c r="AD533" s="0" t="n">
        <v>0</v>
      </c>
      <c r="AE533" s="0" t="n">
        <v>0</v>
      </c>
      <c r="AF533" s="0" t="n">
        <v>1.27772666871103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21028</v>
      </c>
      <c r="B534" s="0" t="n">
        <v>4</v>
      </c>
      <c r="C534" s="0" t="s">
        <v>61</v>
      </c>
      <c r="D534" s="0" t="n">
        <v>12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1.2624509222204</v>
      </c>
      <c r="K534" s="0" t="n">
        <v>1.24804992199688</v>
      </c>
      <c r="L534" s="0" t="n">
        <v>0</v>
      </c>
      <c r="M534" s="0" t="n">
        <v>2.43525271835085</v>
      </c>
      <c r="N534" s="0" t="n">
        <v>3.82560348895038</v>
      </c>
      <c r="O534" s="0" t="n">
        <v>1.29376148213315</v>
      </c>
      <c r="P534" s="0" t="n">
        <v>0</v>
      </c>
      <c r="Q534" s="0" t="n">
        <v>0</v>
      </c>
      <c r="R534" s="0" t="n">
        <v>1.27166600963923</v>
      </c>
      <c r="S534" s="0" t="n">
        <v>0</v>
      </c>
      <c r="T534" s="0" t="n">
        <v>2.442062077218</v>
      </c>
      <c r="U534" s="0" t="n">
        <v>0</v>
      </c>
      <c r="V534" s="0" t="n">
        <v>1.16717438752524</v>
      </c>
      <c r="W534" s="0" t="n">
        <v>1.14703891903052</v>
      </c>
      <c r="X534" s="0" t="n">
        <v>0</v>
      </c>
      <c r="Y534" s="0" t="n">
        <v>1.10925003605063</v>
      </c>
      <c r="Z534" s="0" t="n">
        <v>0</v>
      </c>
      <c r="AA534" s="0" t="n">
        <v>0</v>
      </c>
      <c r="AB534" s="0" t="n">
        <v>0</v>
      </c>
      <c r="AC534" s="0" t="n">
        <v>2.15999049604182</v>
      </c>
      <c r="AD534" s="0" t="n">
        <v>2.16125093203946</v>
      </c>
      <c r="AE534" s="0" t="n">
        <v>1.0885894058479</v>
      </c>
      <c r="AF534" s="0" t="n">
        <v>3.32354733285327</v>
      </c>
      <c r="AG534" s="0" t="n">
        <v>1.11652003036934</v>
      </c>
      <c r="AH534" s="0" t="n">
        <v>2.29436732820925</v>
      </c>
      <c r="AI534" s="0" t="n">
        <v>0</v>
      </c>
    </row>
    <row r="535" customFormat="false" ht="12.75" hidden="false" customHeight="false" outlineLevel="0" collapsed="false">
      <c r="A535" s="0" t="n">
        <v>41121029</v>
      </c>
      <c r="B535" s="0" t="n">
        <v>4</v>
      </c>
      <c r="C535" s="0" t="s">
        <v>61</v>
      </c>
      <c r="D535" s="0" t="n">
        <v>12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0</v>
      </c>
      <c r="K535" s="0" t="n">
        <v>0</v>
      </c>
      <c r="L535" s="0" t="n">
        <v>1.43647202470732</v>
      </c>
      <c r="M535" s="0" t="n">
        <v>2.83185840707965</v>
      </c>
      <c r="N535" s="0" t="n">
        <v>1.33104393776039</v>
      </c>
      <c r="O535" s="0" t="n">
        <v>1.29414657504109</v>
      </c>
      <c r="P535" s="0" t="n">
        <v>3.8229222417616</v>
      </c>
      <c r="Q535" s="0" t="n">
        <v>3.74929700681122</v>
      </c>
      <c r="R535" s="0" t="n">
        <v>0</v>
      </c>
      <c r="S535" s="0" t="n">
        <v>2.58417965216942</v>
      </c>
      <c r="T535" s="0" t="n">
        <v>2.61372992328703</v>
      </c>
      <c r="U535" s="0" t="n">
        <v>1.31168183845326</v>
      </c>
      <c r="V535" s="0" t="n">
        <v>3.92003136025088</v>
      </c>
      <c r="W535" s="0" t="n">
        <v>1.28557838171393</v>
      </c>
      <c r="X535" s="0" t="n">
        <v>2.51480591985314</v>
      </c>
      <c r="Y535" s="0" t="n">
        <v>0</v>
      </c>
      <c r="Z535" s="0" t="n">
        <v>1.20739408135421</v>
      </c>
      <c r="AA535" s="0" t="n">
        <v>2.35929740123391</v>
      </c>
      <c r="AB535" s="0" t="n">
        <v>2.31513636153169</v>
      </c>
      <c r="AC535" s="0" t="n">
        <v>4.52079566003617</v>
      </c>
      <c r="AD535" s="0" t="n">
        <v>2.2204458655298</v>
      </c>
      <c r="AE535" s="0" t="n">
        <v>0</v>
      </c>
      <c r="AF535" s="0" t="n">
        <v>4.30102902119332</v>
      </c>
      <c r="AG535" s="0" t="n">
        <v>2.13883155632078</v>
      </c>
      <c r="AH535" s="0" t="n">
        <v>1.07624090576435</v>
      </c>
      <c r="AI535" s="0" t="n">
        <v>0</v>
      </c>
    </row>
    <row r="536" customFormat="false" ht="12.75" hidden="false" customHeight="false" outlineLevel="0" collapsed="false">
      <c r="A536" s="0" t="n">
        <v>41121030</v>
      </c>
      <c r="B536" s="0" t="n">
        <v>4</v>
      </c>
      <c r="C536" s="0" t="s">
        <v>61</v>
      </c>
      <c r="D536" s="0" t="n">
        <v>12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1.47754137115839</v>
      </c>
      <c r="K536" s="0" t="n">
        <v>1.47852443261625</v>
      </c>
      <c r="L536" s="0" t="n">
        <v>1.4859061798838</v>
      </c>
      <c r="M536" s="0" t="n">
        <v>0</v>
      </c>
      <c r="N536" s="0" t="n">
        <v>6.05198656458983</v>
      </c>
      <c r="O536" s="0" t="n">
        <v>6.03691573974856</v>
      </c>
      <c r="P536" s="0" t="n">
        <v>5.96988194558453</v>
      </c>
      <c r="Q536" s="0" t="n">
        <v>1.48621535260459</v>
      </c>
      <c r="R536" s="0" t="n">
        <v>1.45964092833163</v>
      </c>
      <c r="S536" s="0" t="n">
        <v>4.10958904109589</v>
      </c>
      <c r="T536" s="0" t="n">
        <v>3.99095383796727</v>
      </c>
      <c r="U536" s="0" t="n">
        <v>3.92623905560863</v>
      </c>
      <c r="V536" s="0" t="n">
        <v>7.68393417429724</v>
      </c>
      <c r="W536" s="0" t="n">
        <v>5.05682608310894</v>
      </c>
      <c r="X536" s="0" t="n">
        <v>5.26482046962199</v>
      </c>
      <c r="Y536" s="0" t="n">
        <v>5.33632167347048</v>
      </c>
      <c r="Z536" s="0" t="n">
        <v>2.68161218524577</v>
      </c>
      <c r="AA536" s="0" t="n">
        <v>6.67307281657057</v>
      </c>
      <c r="AB536" s="0" t="n">
        <v>7.89349050149976</v>
      </c>
      <c r="AC536" s="0" t="n">
        <v>11.5250156868269</v>
      </c>
      <c r="AD536" s="0" t="n">
        <v>7.54574608564422</v>
      </c>
      <c r="AE536" s="0" t="n">
        <v>7.33756466228859</v>
      </c>
      <c r="AF536" s="0" t="n">
        <v>2.38854454038432</v>
      </c>
      <c r="AG536" s="0" t="n">
        <v>5.82879658665672</v>
      </c>
      <c r="AH536" s="0" t="n">
        <v>3.42219636562746</v>
      </c>
      <c r="AI536" s="0" t="n">
        <v>10.086972115126</v>
      </c>
    </row>
    <row r="537" customFormat="false" ht="12.75" hidden="false" customHeight="false" outlineLevel="0" collapsed="false">
      <c r="A537" s="0" t="n">
        <v>41121031</v>
      </c>
      <c r="B537" s="0" t="n">
        <v>4</v>
      </c>
      <c r="C537" s="0" t="s">
        <v>61</v>
      </c>
      <c r="D537" s="0" t="n">
        <v>12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4.54221993428922</v>
      </c>
      <c r="K537" s="0" t="n">
        <v>9.18526683200147</v>
      </c>
      <c r="L537" s="0" t="n">
        <v>9.25212027756361</v>
      </c>
      <c r="M537" s="0" t="n">
        <v>9.36402653140851</v>
      </c>
      <c r="N537" s="0" t="n">
        <v>3.15084679007483</v>
      </c>
      <c r="O537" s="0" t="n">
        <v>15.6729985580841</v>
      </c>
      <c r="P537" s="0" t="n">
        <v>4.68523059143228</v>
      </c>
      <c r="Q537" s="0" t="n">
        <v>12.5482322677793</v>
      </c>
      <c r="R537" s="0" t="n">
        <v>14.2675967025999</v>
      </c>
      <c r="S537" s="0" t="n">
        <v>15.9390490763321</v>
      </c>
      <c r="T537" s="0" t="n">
        <v>9.53137410643368</v>
      </c>
      <c r="U537" s="0" t="n">
        <v>17.2776678289825</v>
      </c>
      <c r="V537" s="0" t="n">
        <v>7.82350179940541</v>
      </c>
      <c r="W537" s="0" t="n">
        <v>7.65896175114502</v>
      </c>
      <c r="X537" s="0" t="n">
        <v>14.2981741231645</v>
      </c>
      <c r="Y537" s="0" t="n">
        <v>13.8671252062735</v>
      </c>
      <c r="Z537" s="0" t="n">
        <v>8.15971277811021</v>
      </c>
      <c r="AA537" s="0" t="n">
        <v>11.9513976495585</v>
      </c>
      <c r="AB537" s="0" t="n">
        <v>3.93783471595086</v>
      </c>
      <c r="AC537" s="0" t="n">
        <v>9.56022944550669</v>
      </c>
      <c r="AD537" s="0" t="n">
        <v>11.0364617103757</v>
      </c>
      <c r="AE537" s="0" t="n">
        <v>11.0539987840601</v>
      </c>
      <c r="AF537" s="0" t="n">
        <v>9.62755130109479</v>
      </c>
      <c r="AG537" s="0" t="n">
        <v>10.8135872724078</v>
      </c>
      <c r="AH537" s="0" t="n">
        <v>15.8254975140781</v>
      </c>
      <c r="AI537" s="0" t="n">
        <v>20.7098294027803</v>
      </c>
    </row>
    <row r="538" customFormat="false" ht="12.75" hidden="false" customHeight="false" outlineLevel="0" collapsed="false">
      <c r="A538" s="0" t="n">
        <v>41121032</v>
      </c>
      <c r="B538" s="0" t="n">
        <v>4</v>
      </c>
      <c r="C538" s="0" t="s">
        <v>61</v>
      </c>
      <c r="D538" s="0" t="n">
        <v>12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8.14531237272949</v>
      </c>
      <c r="K538" s="0" t="n">
        <v>11.4680777863333</v>
      </c>
      <c r="L538" s="0" t="n">
        <v>11.5364965308107</v>
      </c>
      <c r="M538" s="0" t="n">
        <v>14.972052169284</v>
      </c>
      <c r="N538" s="0" t="n">
        <v>6.64573260894848</v>
      </c>
      <c r="O538" s="0" t="n">
        <v>5.01831685652632</v>
      </c>
      <c r="P538" s="0" t="n">
        <v>6.77048070412999</v>
      </c>
      <c r="Q538" s="0" t="n">
        <v>16.9756230053643</v>
      </c>
      <c r="R538" s="0" t="n">
        <v>15.3930355066019</v>
      </c>
      <c r="S538" s="0" t="n">
        <v>13.7705482399518</v>
      </c>
      <c r="T538" s="0" t="n">
        <v>13.6297810716415</v>
      </c>
      <c r="U538" s="0" t="n">
        <v>11.8495446389274</v>
      </c>
      <c r="V538" s="0" t="n">
        <v>10.1941995004842</v>
      </c>
      <c r="W538" s="0" t="n">
        <v>10.2730930571013</v>
      </c>
      <c r="X538" s="0" t="n">
        <v>13.7698371716754</v>
      </c>
      <c r="Y538" s="0" t="n">
        <v>17.1520702548798</v>
      </c>
      <c r="Z538" s="0" t="n">
        <v>11.819931782108</v>
      </c>
      <c r="AA538" s="0" t="n">
        <v>13.403702772891</v>
      </c>
      <c r="AB538" s="0" t="n">
        <v>13.0883628094171</v>
      </c>
      <c r="AC538" s="0" t="n">
        <v>34.8838972896729</v>
      </c>
      <c r="AD538" s="0" t="n">
        <v>10.2492020264137</v>
      </c>
      <c r="AE538" s="0" t="n">
        <v>14.3330132293712</v>
      </c>
      <c r="AF538" s="0" t="n">
        <v>22.3569851605511</v>
      </c>
      <c r="AG538" s="0" t="n">
        <v>22.0285545137885</v>
      </c>
      <c r="AH538" s="0" t="n">
        <v>17.1853294570868</v>
      </c>
      <c r="AI538" s="0" t="n">
        <v>31.850822330322</v>
      </c>
    </row>
    <row r="539" customFormat="false" ht="12.75" hidden="false" customHeight="false" outlineLevel="0" collapsed="false">
      <c r="A539" s="0" t="n">
        <v>41121033</v>
      </c>
      <c r="B539" s="0" t="n">
        <v>4</v>
      </c>
      <c r="C539" s="0" t="s">
        <v>61</v>
      </c>
      <c r="D539" s="0" t="n">
        <v>12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5.7302211865378</v>
      </c>
      <c r="K539" s="0" t="n">
        <v>20.1868198418087</v>
      </c>
      <c r="L539" s="0" t="n">
        <v>33.8772514256677</v>
      </c>
      <c r="M539" s="0" t="n">
        <v>24.5625968333144</v>
      </c>
      <c r="N539" s="0" t="n">
        <v>21.1795059398887</v>
      </c>
      <c r="O539" s="0" t="n">
        <v>7.71292493395808</v>
      </c>
      <c r="P539" s="0" t="n">
        <v>17.4787826998893</v>
      </c>
      <c r="Q539" s="0" t="n">
        <v>29.1936708121679</v>
      </c>
      <c r="R539" s="0" t="n">
        <v>23.5363342159459</v>
      </c>
      <c r="S539" s="0" t="n">
        <v>21.3949507916132</v>
      </c>
      <c r="T539" s="0" t="n">
        <v>29.153952304134</v>
      </c>
      <c r="U539" s="0" t="n">
        <v>19.572918909397</v>
      </c>
      <c r="V539" s="0" t="n">
        <v>31.2115951075825</v>
      </c>
      <c r="W539" s="0" t="n">
        <v>27.1580989330747</v>
      </c>
      <c r="X539" s="0" t="n">
        <v>33.0366512495628</v>
      </c>
      <c r="Y539" s="0" t="n">
        <v>32.6577658246086</v>
      </c>
      <c r="Z539" s="0" t="n">
        <v>47.5547355005611</v>
      </c>
      <c r="AA539" s="0" t="n">
        <v>20.9499866681903</v>
      </c>
      <c r="AB539" s="0" t="n">
        <v>26.855937080376</v>
      </c>
      <c r="AC539" s="0" t="n">
        <v>32.5870265296734</v>
      </c>
      <c r="AD539" s="0" t="n">
        <v>28.4543592078306</v>
      </c>
      <c r="AE539" s="0" t="n">
        <v>35.26420312181</v>
      </c>
      <c r="AF539" s="0" t="n">
        <v>42.0898526855156</v>
      </c>
      <c r="AG539" s="0" t="n">
        <v>35.5271338484768</v>
      </c>
      <c r="AH539" s="0" t="n">
        <v>26.3105965927777</v>
      </c>
      <c r="AI539" s="0" t="n">
        <v>26.938801381802</v>
      </c>
    </row>
    <row r="540" customFormat="false" ht="12.75" hidden="false" customHeight="false" outlineLevel="0" collapsed="false">
      <c r="A540" s="0" t="n">
        <v>41121034</v>
      </c>
      <c r="B540" s="0" t="n">
        <v>4</v>
      </c>
      <c r="C540" s="0" t="s">
        <v>61</v>
      </c>
      <c r="D540" s="0" t="n">
        <v>12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29.7780184082296</v>
      </c>
      <c r="K540" s="0" t="n">
        <v>11.3317657724015</v>
      </c>
      <c r="L540" s="0" t="n">
        <v>29.9026803675311</v>
      </c>
      <c r="M540" s="0" t="n">
        <v>18.3683644283503</v>
      </c>
      <c r="N540" s="0" t="n">
        <v>35.2103820326451</v>
      </c>
      <c r="O540" s="0" t="n">
        <v>22.0799293442261</v>
      </c>
      <c r="P540" s="0" t="n">
        <v>25.9715729328989</v>
      </c>
      <c r="Q540" s="0" t="n">
        <v>24.1097475709429</v>
      </c>
      <c r="R540" s="0" t="n">
        <v>29.0219599496953</v>
      </c>
      <c r="S540" s="0" t="n">
        <v>22.1315103526287</v>
      </c>
      <c r="T540" s="0" t="n">
        <v>34.3532991436213</v>
      </c>
      <c r="U540" s="0" t="n">
        <v>29.4052782474454</v>
      </c>
      <c r="V540" s="0" t="n">
        <v>41.3685696208692</v>
      </c>
      <c r="W540" s="0" t="n">
        <v>26.7217296246812</v>
      </c>
      <c r="X540" s="0" t="n">
        <v>47.749791094664</v>
      </c>
      <c r="Y540" s="0" t="n">
        <v>37.8331086992504</v>
      </c>
      <c r="Z540" s="0" t="n">
        <v>44.811320754717</v>
      </c>
      <c r="AA540" s="0" t="n">
        <v>41.9209092179421</v>
      </c>
      <c r="AB540" s="0" t="n">
        <v>59.9326909778249</v>
      </c>
      <c r="AC540" s="0" t="n">
        <v>57.4646592345707</v>
      </c>
      <c r="AD540" s="0" t="n">
        <v>49.6995436678263</v>
      </c>
      <c r="AE540" s="0" t="n">
        <v>44.3498314706404</v>
      </c>
      <c r="AF540" s="0" t="n">
        <v>50.7065852421791</v>
      </c>
      <c r="AG540" s="0" t="n">
        <v>57.4928686730204</v>
      </c>
      <c r="AH540" s="0" t="n">
        <v>55.1438150697018</v>
      </c>
      <c r="AI540" s="0" t="n">
        <v>58.8158410665273</v>
      </c>
    </row>
    <row r="541" customFormat="false" ht="12.75" hidden="false" customHeight="false" outlineLevel="0" collapsed="false">
      <c r="A541" s="0" t="n">
        <v>41121035</v>
      </c>
      <c r="B541" s="0" t="n">
        <v>4</v>
      </c>
      <c r="C541" s="0" t="s">
        <v>61</v>
      </c>
      <c r="D541" s="0" t="n">
        <v>12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33.7381916329285</v>
      </c>
      <c r="K541" s="0" t="n">
        <v>33.214008930878</v>
      </c>
      <c r="L541" s="0" t="n">
        <v>29.5792353767655</v>
      </c>
      <c r="M541" s="0" t="n">
        <v>29.7751972606819</v>
      </c>
      <c r="N541" s="0" t="n">
        <v>34.3760742523204</v>
      </c>
      <c r="O541" s="0" t="n">
        <v>79.8817749730399</v>
      </c>
      <c r="P541" s="0" t="n">
        <v>37.4812593703148</v>
      </c>
      <c r="Q541" s="0" t="n">
        <v>27.604700686174</v>
      </c>
      <c r="R541" s="0" t="n">
        <v>41.5816133665986</v>
      </c>
      <c r="S541" s="0" t="n">
        <v>43.1965442764579</v>
      </c>
      <c r="T541" s="0" t="n">
        <v>31.355607427795</v>
      </c>
      <c r="U541" s="0" t="n">
        <v>56.7631640455441</v>
      </c>
      <c r="V541" s="0" t="n">
        <v>37.3780964354888</v>
      </c>
      <c r="W541" s="0" t="n">
        <v>33.682508673246</v>
      </c>
      <c r="X541" s="0" t="n">
        <v>20.2853472175265</v>
      </c>
      <c r="Y541" s="0" t="n">
        <v>33.5514175473914</v>
      </c>
      <c r="Z541" s="0" t="n">
        <v>49.8802873104549</v>
      </c>
      <c r="AA541" s="0" t="n">
        <v>71.9942404607631</v>
      </c>
      <c r="AB541" s="0" t="n">
        <v>64.6830530401035</v>
      </c>
      <c r="AC541" s="0" t="n">
        <v>53.1765147486628</v>
      </c>
      <c r="AD541" s="0" t="n">
        <v>39.8687398411384</v>
      </c>
      <c r="AE541" s="0" t="n">
        <v>51.452784503632</v>
      </c>
      <c r="AF541" s="0" t="n">
        <v>41.2942807421172</v>
      </c>
      <c r="AG541" s="0" t="n">
        <v>40.5608992930815</v>
      </c>
      <c r="AH541" s="0" t="n">
        <v>65.9139107009801</v>
      </c>
      <c r="AI541" s="0" t="n">
        <v>89.9887514060742</v>
      </c>
    </row>
    <row r="542" customFormat="false" ht="12.75" hidden="false" customHeight="false" outlineLevel="0" collapsed="false">
      <c r="A542" s="0" t="n">
        <v>41121036</v>
      </c>
      <c r="B542" s="0" t="n">
        <v>4</v>
      </c>
      <c r="C542" s="0" t="s">
        <v>61</v>
      </c>
      <c r="D542" s="0" t="n">
        <v>12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30.08876184745</v>
      </c>
      <c r="K542" s="0" t="n">
        <v>58.270813606235</v>
      </c>
      <c r="L542" s="0" t="n">
        <v>14.2106011084269</v>
      </c>
      <c r="M542" s="0" t="n">
        <v>20.8333333333333</v>
      </c>
      <c r="N542" s="0" t="n">
        <v>47.3260766682442</v>
      </c>
      <c r="O542" s="0" t="n">
        <v>19.893899204244</v>
      </c>
      <c r="P542" s="0" t="n">
        <v>26.2984878369494</v>
      </c>
      <c r="Q542" s="0" t="n">
        <v>57.8480524489009</v>
      </c>
      <c r="R542" s="0" t="n">
        <v>38.7271671077261</v>
      </c>
      <c r="S542" s="0" t="n">
        <v>39.6510705789056</v>
      </c>
      <c r="T542" s="0" t="n">
        <v>27.3560388455752</v>
      </c>
      <c r="U542" s="0" t="n">
        <v>49.4559841740851</v>
      </c>
      <c r="V542" s="0" t="n">
        <v>13.1104555883317</v>
      </c>
      <c r="W542" s="0" t="n">
        <v>55.3812073103194</v>
      </c>
      <c r="X542" s="0" t="n">
        <v>85.6800137088022</v>
      </c>
      <c r="Y542" s="0" t="n">
        <v>66.3276586336502</v>
      </c>
      <c r="Z542" s="0" t="n">
        <v>100.079009744535</v>
      </c>
      <c r="AA542" s="0" t="n">
        <v>63.7890708058686</v>
      </c>
      <c r="AB542" s="0" t="n">
        <v>68.3024221089686</v>
      </c>
      <c r="AC542" s="0" t="n">
        <v>104.542365793738</v>
      </c>
      <c r="AD542" s="0" t="n">
        <v>41.0445846801088</v>
      </c>
      <c r="AE542" s="0" t="n">
        <v>75.233222991273</v>
      </c>
      <c r="AF542" s="0" t="n">
        <v>63.4084479562969</v>
      </c>
      <c r="AG542" s="0" t="n">
        <v>75.4467864384401</v>
      </c>
      <c r="AH542" s="0" t="n">
        <v>85.8330321647994</v>
      </c>
      <c r="AI542" s="0" t="n">
        <v>70.11393514461</v>
      </c>
    </row>
    <row r="543" customFormat="false" ht="12.75" hidden="false" customHeight="false" outlineLevel="0" collapsed="false">
      <c r="A543" s="0" t="n">
        <v>41121037</v>
      </c>
      <c r="B543" s="0" t="n">
        <v>4</v>
      </c>
      <c r="C543" s="0" t="s">
        <v>61</v>
      </c>
      <c r="D543" s="0" t="n">
        <v>12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21.8292949137743</v>
      </c>
      <c r="K543" s="0" t="n">
        <v>0</v>
      </c>
      <c r="L543" s="0" t="n">
        <v>39.5491398062092</v>
      </c>
      <c r="M543" s="0" t="n">
        <v>37.5586854460094</v>
      </c>
      <c r="N543" s="0" t="n">
        <v>54.6149645002731</v>
      </c>
      <c r="O543" s="0" t="n">
        <v>52.7148128624143</v>
      </c>
      <c r="P543" s="0" t="n">
        <v>16.9894665307509</v>
      </c>
      <c r="Q543" s="0" t="n">
        <v>32.6370757180157</v>
      </c>
      <c r="R543" s="0" t="n">
        <v>46.9777638584403</v>
      </c>
      <c r="S543" s="0" t="n">
        <v>30.1932367149758</v>
      </c>
      <c r="T543" s="0" t="n">
        <v>72.5900116144019</v>
      </c>
      <c r="U543" s="0" t="n">
        <v>57.5125808770669</v>
      </c>
      <c r="V543" s="0" t="n">
        <v>56.5770862800566</v>
      </c>
      <c r="W543" s="0" t="n">
        <v>83.986562150056</v>
      </c>
      <c r="X543" s="0" t="n">
        <v>69.2137320044297</v>
      </c>
      <c r="Y543" s="0" t="n">
        <v>42.9799426934097</v>
      </c>
      <c r="Z543" s="0" t="n">
        <v>72.4112961622013</v>
      </c>
      <c r="AA543" s="0" t="n">
        <v>52.1716447110995</v>
      </c>
      <c r="AB543" s="0" t="n">
        <v>83.3035820540283</v>
      </c>
      <c r="AC543" s="0" t="n">
        <v>44.8833034111311</v>
      </c>
      <c r="AD543" s="0" t="n">
        <v>128.452151573539</v>
      </c>
      <c r="AE543" s="0" t="n">
        <v>121.028744326778</v>
      </c>
      <c r="AF543" s="0" t="n">
        <v>50.0851447460683</v>
      </c>
      <c r="AG543" s="0" t="n">
        <v>48.9188924762743</v>
      </c>
      <c r="AH543" s="0" t="n">
        <v>96.3205548063957</v>
      </c>
      <c r="AI543" s="0" t="n">
        <v>94.0999341300461</v>
      </c>
    </row>
    <row r="544" customFormat="false" ht="12.75" hidden="false" customHeight="false" outlineLevel="0" collapsed="false">
      <c r="A544" s="0" t="n">
        <v>41121038</v>
      </c>
      <c r="B544" s="0" t="n">
        <v>4</v>
      </c>
      <c r="C544" s="0" t="s">
        <v>61</v>
      </c>
      <c r="D544" s="0" t="n">
        <v>12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65.2315720808872</v>
      </c>
      <c r="O544" s="0" t="n">
        <v>0</v>
      </c>
      <c r="P544" s="0" t="n">
        <v>0</v>
      </c>
      <c r="Q544" s="0" t="n">
        <v>54.0248514316586</v>
      </c>
      <c r="R544" s="0" t="n">
        <v>0</v>
      </c>
      <c r="S544" s="0" t="n">
        <v>49.95004995005</v>
      </c>
      <c r="T544" s="0" t="n">
        <v>45.8715596330275</v>
      </c>
      <c r="U544" s="0" t="n">
        <v>128.424657534247</v>
      </c>
      <c r="V544" s="0" t="n">
        <v>0</v>
      </c>
      <c r="W544" s="0" t="n">
        <v>0</v>
      </c>
      <c r="X544" s="0" t="n">
        <v>43.3651344319167</v>
      </c>
      <c r="Y544" s="0" t="n">
        <v>41.3907284768212</v>
      </c>
      <c r="Z544" s="0" t="n">
        <v>40.0641025641026</v>
      </c>
      <c r="AA544" s="0" t="n">
        <v>74.878322725571</v>
      </c>
      <c r="AB544" s="0" t="n">
        <v>0</v>
      </c>
      <c r="AC544" s="0" t="n">
        <v>108.459869848156</v>
      </c>
      <c r="AD544" s="0" t="n">
        <v>36.101083032491</v>
      </c>
      <c r="AE544" s="0" t="n">
        <v>35.3232073472271</v>
      </c>
      <c r="AF544" s="0" t="n">
        <v>30.2571860816944</v>
      </c>
      <c r="AG544" s="0" t="n">
        <v>80.8625336927224</v>
      </c>
      <c r="AH544" s="0" t="n">
        <v>49.6401092082403</v>
      </c>
      <c r="AI544" s="0" t="n">
        <v>140.18691588785</v>
      </c>
    </row>
    <row r="545" customFormat="false" ht="12.75" hidden="false" customHeight="false" outlineLevel="0" collapsed="false">
      <c r="A545" s="0" t="n">
        <v>41121039</v>
      </c>
      <c r="B545" s="0" t="n">
        <v>4</v>
      </c>
      <c r="C545" s="0" t="s">
        <v>61</v>
      </c>
      <c r="D545" s="0" t="n">
        <v>12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3.2694230977197</v>
      </c>
      <c r="K545" s="0" t="n">
        <v>4.0454063147107</v>
      </c>
      <c r="L545" s="0" t="n">
        <v>4.82246150279745</v>
      </c>
      <c r="M545" s="0" t="n">
        <v>4.58371389476472</v>
      </c>
      <c r="N545" s="0" t="n">
        <v>5.02921205033304</v>
      </c>
      <c r="O545" s="0" t="n">
        <v>4.96108966057593</v>
      </c>
      <c r="P545" s="0" t="n">
        <v>4.28295239327097</v>
      </c>
      <c r="Q545" s="0" t="n">
        <v>5.67398811729337</v>
      </c>
      <c r="R545" s="0" t="n">
        <v>5.69697283579771</v>
      </c>
      <c r="S545" s="0" t="n">
        <v>5.54636457467617</v>
      </c>
      <c r="T545" s="0" t="n">
        <v>5.99885760885536</v>
      </c>
      <c r="U545" s="0" t="n">
        <v>6.71626819716172</v>
      </c>
      <c r="V545" s="0" t="n">
        <v>6.21966816756312</v>
      </c>
      <c r="W545" s="0" t="n">
        <v>5.95030272165096</v>
      </c>
      <c r="X545" s="0" t="n">
        <v>7.87989637060729</v>
      </c>
      <c r="Y545" s="0" t="n">
        <v>7.44872429642417</v>
      </c>
      <c r="Z545" s="0" t="n">
        <v>8.74627408723884</v>
      </c>
      <c r="AA545" s="0" t="n">
        <v>8.10722458319712</v>
      </c>
      <c r="AB545" s="0" t="n">
        <v>8.61164607700377</v>
      </c>
      <c r="AC545" s="0" t="n">
        <v>11.4962598258446</v>
      </c>
      <c r="AD545" s="0" t="n">
        <v>8.33649891109855</v>
      </c>
      <c r="AE545" s="0" t="n">
        <v>9.4022237113825</v>
      </c>
      <c r="AF545" s="0" t="n">
        <v>9.52525127102572</v>
      </c>
      <c r="AG545" s="0" t="n">
        <v>9.88602344423987</v>
      </c>
      <c r="AH545" s="0" t="n">
        <v>10.5441098072031</v>
      </c>
      <c r="AI545" s="0" t="n">
        <v>13.2298985595421</v>
      </c>
    </row>
    <row r="546" customFormat="false" ht="12.75" hidden="false" customHeight="false" outlineLevel="0" collapsed="false">
      <c r="A546" s="0" t="n">
        <v>41121040</v>
      </c>
      <c r="B546" s="0" t="n">
        <v>4</v>
      </c>
      <c r="C546" s="0" t="s">
        <v>61</v>
      </c>
      <c r="D546" s="0" t="n">
        <v>12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2.3248794286588</v>
      </c>
      <c r="K546" s="0" t="n">
        <v>2.98276326732999</v>
      </c>
      <c r="L546" s="0" t="n">
        <v>3.65248524816849</v>
      </c>
      <c r="M546" s="0" t="n">
        <v>3.44342695194441</v>
      </c>
      <c r="N546" s="0" t="n">
        <v>3.82846922963496</v>
      </c>
      <c r="O546" s="0" t="n">
        <v>3.76716337554677</v>
      </c>
      <c r="P546" s="0" t="n">
        <v>3.17888981911909</v>
      </c>
      <c r="Q546" s="0" t="n">
        <v>4.3882619988636</v>
      </c>
      <c r="R546" s="0" t="n">
        <v>4.40603837848973</v>
      </c>
      <c r="S546" s="0" t="n">
        <v>4.27137655969711</v>
      </c>
      <c r="T546" s="0" t="n">
        <v>4.66746928687884</v>
      </c>
      <c r="U546" s="0" t="n">
        <v>5.30037383049244</v>
      </c>
      <c r="V546" s="0" t="n">
        <v>4.85761244060647</v>
      </c>
      <c r="W546" s="0" t="n">
        <v>4.62064289106156</v>
      </c>
      <c r="X546" s="0" t="n">
        <v>6.33636722165412</v>
      </c>
      <c r="Y546" s="0" t="n">
        <v>5.94977640724317</v>
      </c>
      <c r="Z546" s="0" t="n">
        <v>7.11631768312278</v>
      </c>
      <c r="AA546" s="0" t="n">
        <v>6.54357656953247</v>
      </c>
      <c r="AB546" s="0" t="n">
        <v>6.99912099051288</v>
      </c>
      <c r="AC546" s="0" t="n">
        <v>9.62557811096264</v>
      </c>
      <c r="AD546" s="0" t="n">
        <v>6.76033902686692</v>
      </c>
      <c r="AE546" s="0" t="n">
        <v>7.72748441730108</v>
      </c>
      <c r="AF546" s="0" t="n">
        <v>7.84306243058545</v>
      </c>
      <c r="AG546" s="0" t="n">
        <v>8.176010739363</v>
      </c>
      <c r="AH546" s="0" t="n">
        <v>8.77682413711223</v>
      </c>
      <c r="AI546" s="0" t="n">
        <v>11.2413812985022</v>
      </c>
    </row>
    <row r="547" customFormat="false" ht="12.75" hidden="false" customHeight="false" outlineLevel="0" collapsed="false">
      <c r="A547" s="0" t="n">
        <v>41121041</v>
      </c>
      <c r="B547" s="0" t="n">
        <v>4</v>
      </c>
      <c r="C547" s="0" t="s">
        <v>61</v>
      </c>
      <c r="D547" s="0" t="n">
        <v>12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4.46940900280356</v>
      </c>
      <c r="K547" s="0" t="n">
        <v>5.36362186762313</v>
      </c>
      <c r="L547" s="0" t="n">
        <v>6.24805823189635</v>
      </c>
      <c r="M547" s="0" t="n">
        <v>5.98075233970674</v>
      </c>
      <c r="N547" s="0" t="n">
        <v>6.4873171252833</v>
      </c>
      <c r="O547" s="0" t="n">
        <v>6.41335882404165</v>
      </c>
      <c r="P547" s="0" t="n">
        <v>5.64653878892984</v>
      </c>
      <c r="Q547" s="0" t="n">
        <v>7.21870408196221</v>
      </c>
      <c r="R547" s="0" t="n">
        <v>7.2479462794889</v>
      </c>
      <c r="S547" s="0" t="n">
        <v>7.08258374004234</v>
      </c>
      <c r="T547" s="0" t="n">
        <v>7.59193823915665</v>
      </c>
      <c r="U547" s="0" t="n">
        <v>8.39418288312148</v>
      </c>
      <c r="V547" s="0" t="n">
        <v>7.84526508988742</v>
      </c>
      <c r="W547" s="0" t="n">
        <v>7.5434265479782</v>
      </c>
      <c r="X547" s="0" t="n">
        <v>9.68573045237666</v>
      </c>
      <c r="Y547" s="0" t="n">
        <v>9.21046294425281</v>
      </c>
      <c r="Z547" s="0" t="n">
        <v>10.6378127486064</v>
      </c>
      <c r="AA547" s="0" t="n">
        <v>9.9318978337437</v>
      </c>
      <c r="AB547" s="0" t="n">
        <v>10.4843701018571</v>
      </c>
      <c r="AC547" s="0" t="n">
        <v>13.6243673883954</v>
      </c>
      <c r="AD547" s="0" t="n">
        <v>10.1698216962467</v>
      </c>
      <c r="AE547" s="0" t="n">
        <v>11.3322221922246</v>
      </c>
      <c r="AF547" s="0" t="n">
        <v>11.4613524234225</v>
      </c>
      <c r="AG547" s="0" t="n">
        <v>11.8481396280537</v>
      </c>
      <c r="AH547" s="0" t="n">
        <v>12.5628308275129</v>
      </c>
      <c r="AI547" s="0" t="n">
        <v>15.4688206733832</v>
      </c>
    </row>
    <row r="548" customFormat="false" ht="12.75" hidden="false" customHeight="false" outlineLevel="0" collapsed="false">
      <c r="A548" s="0" t="n">
        <v>41121042</v>
      </c>
      <c r="B548" s="0" t="n">
        <v>4</v>
      </c>
      <c r="C548" s="0" t="s">
        <v>61</v>
      </c>
      <c r="D548" s="0" t="n">
        <v>12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5.2854355543406</v>
      </c>
      <c r="K548" s="0" t="n">
        <v>6.02753995352428</v>
      </c>
      <c r="L548" s="0" t="n">
        <v>7.0774796299989</v>
      </c>
      <c r="M548" s="0" t="n">
        <v>6.55156399050894</v>
      </c>
      <c r="N548" s="0" t="n">
        <v>8.34328038072084</v>
      </c>
      <c r="O548" s="0" t="n">
        <v>7.93512959399456</v>
      </c>
      <c r="P548" s="0" t="n">
        <v>6.20396343623101</v>
      </c>
      <c r="Q548" s="0" t="n">
        <v>8.5919916048593</v>
      </c>
      <c r="R548" s="0" t="n">
        <v>8.267249594145</v>
      </c>
      <c r="S548" s="0" t="n">
        <v>8.28567028981352</v>
      </c>
      <c r="T548" s="0" t="n">
        <v>8.87742176261566</v>
      </c>
      <c r="U548" s="0" t="n">
        <v>10.5415958970581</v>
      </c>
      <c r="V548" s="0" t="n">
        <v>8.47076713482473</v>
      </c>
      <c r="W548" s="0" t="n">
        <v>8.53577735843558</v>
      </c>
      <c r="X548" s="0" t="n">
        <v>11.0934678395471</v>
      </c>
      <c r="Y548" s="0" t="n">
        <v>10.2081651428064</v>
      </c>
      <c r="Z548" s="0" t="n">
        <v>12.351881370538</v>
      </c>
      <c r="AA548" s="0" t="n">
        <v>11.4674779429881</v>
      </c>
      <c r="AB548" s="0" t="n">
        <v>11.7740123989647</v>
      </c>
      <c r="AC548" s="0" t="n">
        <v>15.3160638122283</v>
      </c>
      <c r="AD548" s="0" t="n">
        <v>11.2196976860636</v>
      </c>
      <c r="AE548" s="0" t="n">
        <v>12.5095963893959</v>
      </c>
      <c r="AF548" s="0" t="n">
        <v>11.8986718940366</v>
      </c>
      <c r="AG548" s="0" t="n">
        <v>12.6280199346699</v>
      </c>
      <c r="AH548" s="0" t="n">
        <v>13.4631386402378</v>
      </c>
      <c r="AI548" s="0" t="n">
        <v>16.7189924268981</v>
      </c>
    </row>
    <row r="549" customFormat="false" ht="12.75" hidden="false" customHeight="false" outlineLevel="0" collapsed="false">
      <c r="A549" s="0" t="n">
        <v>41121044</v>
      </c>
      <c r="B549" s="0" t="n">
        <v>4</v>
      </c>
      <c r="C549" s="0" t="s">
        <v>61</v>
      </c>
      <c r="D549" s="0" t="n">
        <v>12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3.69184997891179</v>
      </c>
      <c r="K549" s="0" t="n">
        <v>4.39678222486833</v>
      </c>
      <c r="L549" s="0" t="n">
        <v>5.28194163823634</v>
      </c>
      <c r="M549" s="0" t="n">
        <v>4.8418628276785</v>
      </c>
      <c r="N549" s="0" t="n">
        <v>6.08879223886669</v>
      </c>
      <c r="O549" s="0" t="n">
        <v>5.95268383407203</v>
      </c>
      <c r="P549" s="0" t="n">
        <v>4.55032290303465</v>
      </c>
      <c r="Q549" s="0" t="n">
        <v>6.46250701949285</v>
      </c>
      <c r="R549" s="0" t="n">
        <v>6.33433624740688</v>
      </c>
      <c r="S549" s="0" t="n">
        <v>6.23059261841333</v>
      </c>
      <c r="T549" s="0" t="n">
        <v>6.76485621095796</v>
      </c>
      <c r="U549" s="0" t="n">
        <v>8.08764703317998</v>
      </c>
      <c r="V549" s="0" t="n">
        <v>6.56810354539823</v>
      </c>
      <c r="W549" s="0" t="n">
        <v>6.56815642961957</v>
      </c>
      <c r="X549" s="0" t="n">
        <v>8.80014277432224</v>
      </c>
      <c r="Y549" s="0" t="n">
        <v>8.04596529760071</v>
      </c>
      <c r="Z549" s="0" t="n">
        <v>9.94761569803721</v>
      </c>
      <c r="AA549" s="0" t="n">
        <v>9.12830297268033</v>
      </c>
      <c r="AB549" s="0" t="n">
        <v>9.5353906775925</v>
      </c>
      <c r="AC549" s="0" t="n">
        <v>12.669915613779</v>
      </c>
      <c r="AD549" s="0" t="n">
        <v>9.01499360164216</v>
      </c>
      <c r="AE549" s="0" t="n">
        <v>10.2085196592126</v>
      </c>
      <c r="AF549" s="0" t="n">
        <v>9.74125212667163</v>
      </c>
      <c r="AG549" s="0" t="n">
        <v>10.3608477106352</v>
      </c>
      <c r="AH549" s="0" t="n">
        <v>11.1510607740305</v>
      </c>
      <c r="AI549" s="0" t="n">
        <v>14.1123515832436</v>
      </c>
    </row>
    <row r="550" customFormat="false" ht="12.75" hidden="false" customHeight="false" outlineLevel="0" collapsed="false">
      <c r="A550" s="0" t="n">
        <v>41121045</v>
      </c>
      <c r="B550" s="0" t="n">
        <v>4</v>
      </c>
      <c r="C550" s="0" t="s">
        <v>61</v>
      </c>
      <c r="D550" s="0" t="n">
        <v>12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7.16045859768343</v>
      </c>
      <c r="K550" s="0" t="n">
        <v>7.91154496049526</v>
      </c>
      <c r="L550" s="0" t="n">
        <v>9.13169052005017</v>
      </c>
      <c r="M550" s="0" t="n">
        <v>8.51579246919527</v>
      </c>
      <c r="N550" s="0" t="n">
        <v>10.947363909711</v>
      </c>
      <c r="O550" s="0" t="n">
        <v>10.1981371410698</v>
      </c>
      <c r="P550" s="0" t="n">
        <v>8.10995114383975</v>
      </c>
      <c r="Q550" s="0" t="n">
        <v>11.0200774873252</v>
      </c>
      <c r="R550" s="0" t="n">
        <v>10.4536213038879</v>
      </c>
      <c r="S550" s="0" t="n">
        <v>10.6291609296857</v>
      </c>
      <c r="T550" s="0" t="n">
        <v>11.2726670297716</v>
      </c>
      <c r="U550" s="0" t="n">
        <v>13.3157232830229</v>
      </c>
      <c r="V550" s="0" t="n">
        <v>10.6117676123264</v>
      </c>
      <c r="W550" s="0" t="n">
        <v>10.757261703514</v>
      </c>
      <c r="X550" s="0" t="n">
        <v>13.6483401219108</v>
      </c>
      <c r="Y550" s="0" t="n">
        <v>12.6237947248786</v>
      </c>
      <c r="Z550" s="0" t="n">
        <v>15.0124723006871</v>
      </c>
      <c r="AA550" s="0" t="n">
        <v>14.0694551365773</v>
      </c>
      <c r="AB550" s="0" t="n">
        <v>14.2451422278803</v>
      </c>
      <c r="AC550" s="0" t="n">
        <v>18.2094284826073</v>
      </c>
      <c r="AD550" s="0" t="n">
        <v>13.6619525346448</v>
      </c>
      <c r="AE550" s="0" t="n">
        <v>15.0410512898752</v>
      </c>
      <c r="AF550" s="0" t="n">
        <v>14.2686729782735</v>
      </c>
      <c r="AG550" s="0" t="n">
        <v>15.1161634589317</v>
      </c>
      <c r="AH550" s="0" t="n">
        <v>15.989798513931</v>
      </c>
      <c r="AI550" s="0" t="n">
        <v>19.5432757643039</v>
      </c>
    </row>
    <row r="551" customFormat="false" ht="12.75" hidden="false" customHeight="false" outlineLevel="0" collapsed="false">
      <c r="A551" s="0" t="n">
        <v>41121046</v>
      </c>
      <c r="B551" s="0" t="n">
        <v>4</v>
      </c>
      <c r="C551" s="0" t="s">
        <v>61</v>
      </c>
      <c r="D551" s="0" t="n">
        <v>12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2.06967845099808</v>
      </c>
      <c r="K551" s="0" t="n">
        <v>2.50727020698117</v>
      </c>
      <c r="L551" s="0" t="n">
        <v>3.20670811767764</v>
      </c>
      <c r="M551" s="0" t="n">
        <v>3.08998336777067</v>
      </c>
      <c r="N551" s="0" t="n">
        <v>3.20850228283612</v>
      </c>
      <c r="O551" s="0" t="n">
        <v>3.06200555045274</v>
      </c>
      <c r="P551" s="0" t="n">
        <v>2.78354360994157</v>
      </c>
      <c r="Q551" s="0" t="n">
        <v>3.59150862674738</v>
      </c>
      <c r="R551" s="0" t="n">
        <v>3.63469792046211</v>
      </c>
      <c r="S551" s="0" t="n">
        <v>3.43750653228109</v>
      </c>
      <c r="T551" s="0" t="n">
        <v>3.77219594048028</v>
      </c>
      <c r="U551" s="0" t="n">
        <v>4.08946251775255</v>
      </c>
      <c r="V551" s="0" t="n">
        <v>3.82342821435307</v>
      </c>
      <c r="W551" s="0" t="n">
        <v>3.45213862141861</v>
      </c>
      <c r="X551" s="0" t="n">
        <v>4.61068732836992</v>
      </c>
      <c r="Y551" s="0" t="n">
        <v>4.26420516823649</v>
      </c>
      <c r="Z551" s="0" t="n">
        <v>4.64689142625793</v>
      </c>
      <c r="AA551" s="0" t="n">
        <v>4.2854125712495</v>
      </c>
      <c r="AB551" s="0" t="n">
        <v>4.52078480451971</v>
      </c>
      <c r="AC551" s="0" t="n">
        <v>6.37585700005254</v>
      </c>
      <c r="AD551" s="0" t="n">
        <v>4.56641807490596</v>
      </c>
      <c r="AE551" s="0" t="n">
        <v>4.89545060646538</v>
      </c>
      <c r="AF551" s="0" t="n">
        <v>5.16552680933579</v>
      </c>
      <c r="AG551" s="0" t="n">
        <v>5.16721307231116</v>
      </c>
      <c r="AH551" s="0" t="n">
        <v>5.09062648075752</v>
      </c>
      <c r="AI551" s="0" t="n">
        <v>6.59251129680916</v>
      </c>
    </row>
    <row r="552" customFormat="false" ht="12.75" hidden="false" customHeight="false" outlineLevel="0" collapsed="false">
      <c r="A552" s="0" t="n">
        <v>41121048</v>
      </c>
      <c r="B552" s="0" t="n">
        <v>4</v>
      </c>
      <c r="C552" s="0" t="s">
        <v>61</v>
      </c>
      <c r="D552" s="0" t="n">
        <v>12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1.45591253691831</v>
      </c>
      <c r="K552" s="0" t="n">
        <v>1.83138794675205</v>
      </c>
      <c r="L552" s="0" t="n">
        <v>2.41423619683568</v>
      </c>
      <c r="M552" s="0" t="n">
        <v>2.30333535888056</v>
      </c>
      <c r="N552" s="0" t="n">
        <v>2.41948257370647</v>
      </c>
      <c r="O552" s="0" t="n">
        <v>2.30366440594299</v>
      </c>
      <c r="P552" s="0" t="n">
        <v>2.04354167146989</v>
      </c>
      <c r="Q552" s="0" t="n">
        <v>2.75680138534998</v>
      </c>
      <c r="R552" s="0" t="n">
        <v>2.7728486712669</v>
      </c>
      <c r="S552" s="0" t="n">
        <v>2.62485858014931</v>
      </c>
      <c r="T552" s="0" t="n">
        <v>2.91622163255873</v>
      </c>
      <c r="U552" s="0" t="n">
        <v>3.17385816600444</v>
      </c>
      <c r="V552" s="0" t="n">
        <v>2.96676262682994</v>
      </c>
      <c r="W552" s="0" t="n">
        <v>2.65723153154163</v>
      </c>
      <c r="X552" s="0" t="n">
        <v>3.67238686215381</v>
      </c>
      <c r="Y552" s="0" t="n">
        <v>3.37724984639791</v>
      </c>
      <c r="Z552" s="0" t="n">
        <v>3.7467074351863</v>
      </c>
      <c r="AA552" s="0" t="n">
        <v>3.42569637221096</v>
      </c>
      <c r="AB552" s="0" t="n">
        <v>3.64150856380078</v>
      </c>
      <c r="AC552" s="0" t="n">
        <v>5.29787528399107</v>
      </c>
      <c r="AD552" s="0" t="n">
        <v>3.67500179993521</v>
      </c>
      <c r="AE552" s="0" t="n">
        <v>3.98665534517253</v>
      </c>
      <c r="AF552" s="0" t="n">
        <v>4.22067387589254</v>
      </c>
      <c r="AG552" s="0" t="n">
        <v>4.23951177978906</v>
      </c>
      <c r="AH552" s="0" t="n">
        <v>4.20011465431951</v>
      </c>
      <c r="AI552" s="0" t="n">
        <v>5.54604520440699</v>
      </c>
    </row>
    <row r="553" customFormat="false" ht="12.75" hidden="false" customHeight="false" outlineLevel="0" collapsed="false">
      <c r="A553" s="0" t="n">
        <v>41121049</v>
      </c>
      <c r="B553" s="0" t="n">
        <v>4</v>
      </c>
      <c r="C553" s="0" t="s">
        <v>61</v>
      </c>
      <c r="D553" s="0" t="n">
        <v>12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2.78970603003511</v>
      </c>
      <c r="K553" s="0" t="n">
        <v>3.2876641591536</v>
      </c>
      <c r="L553" s="0" t="n">
        <v>4.10993109727638</v>
      </c>
      <c r="M553" s="0" t="n">
        <v>3.99041510701416</v>
      </c>
      <c r="N553" s="0" t="n">
        <v>4.1071654735694</v>
      </c>
      <c r="O553" s="0" t="n">
        <v>3.92659158251763</v>
      </c>
      <c r="P553" s="0" t="n">
        <v>3.63612399123422</v>
      </c>
      <c r="Q553" s="0" t="n">
        <v>4.53492313790899</v>
      </c>
      <c r="R553" s="0" t="n">
        <v>4.61139544144499</v>
      </c>
      <c r="S553" s="0" t="n">
        <v>4.35807420092601</v>
      </c>
      <c r="T553" s="0" t="n">
        <v>4.73664484230932</v>
      </c>
      <c r="U553" s="0" t="n">
        <v>5.11934070586124</v>
      </c>
      <c r="V553" s="0" t="n">
        <v>4.78710050486283</v>
      </c>
      <c r="W553" s="0" t="n">
        <v>4.34947851036842</v>
      </c>
      <c r="X553" s="0" t="n">
        <v>5.65412754095477</v>
      </c>
      <c r="Y553" s="0" t="n">
        <v>5.2530158571493</v>
      </c>
      <c r="Z553" s="0" t="n">
        <v>5.64253557435844</v>
      </c>
      <c r="AA553" s="0" t="n">
        <v>5.2399308880593</v>
      </c>
      <c r="AB553" s="0" t="n">
        <v>5.49372213301686</v>
      </c>
      <c r="AC553" s="0" t="n">
        <v>7.55218415507961</v>
      </c>
      <c r="AD553" s="0" t="n">
        <v>5.5531778642813</v>
      </c>
      <c r="AE553" s="0" t="n">
        <v>5.8961626909374</v>
      </c>
      <c r="AF553" s="0" t="n">
        <v>6.20439011684392</v>
      </c>
      <c r="AG553" s="0" t="n">
        <v>6.18533452802299</v>
      </c>
      <c r="AH553" s="0" t="n">
        <v>6.06548169908083</v>
      </c>
      <c r="AI553" s="0" t="n">
        <v>7.72808077598584</v>
      </c>
    </row>
    <row r="554" customFormat="false" ht="12.75" hidden="false" customHeight="false" outlineLevel="0" collapsed="false">
      <c r="A554" s="0" t="n">
        <v>41121050</v>
      </c>
      <c r="B554" s="0" t="n">
        <v>4</v>
      </c>
      <c r="C554" s="0" t="s">
        <v>61</v>
      </c>
      <c r="D554" s="0" t="n">
        <v>12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00.798703135411</v>
      </c>
      <c r="K554" s="0" t="n">
        <v>106.217441033898</v>
      </c>
      <c r="L554" s="0" t="n">
        <v>105.188744779929</v>
      </c>
      <c r="M554" s="0" t="n">
        <v>116.184598232023</v>
      </c>
      <c r="N554" s="0" t="n">
        <v>117.01327952789</v>
      </c>
      <c r="O554" s="0" t="n">
        <v>100.153567963893</v>
      </c>
      <c r="P554" s="0" t="n">
        <v>97.5057493094631</v>
      </c>
      <c r="Q554" s="0" t="n">
        <v>112.086880299322</v>
      </c>
      <c r="R554" s="0" t="n">
        <v>106.104035429053</v>
      </c>
      <c r="S554" s="0" t="n">
        <v>101.957108954557</v>
      </c>
      <c r="T554" s="0" t="n">
        <v>108.306004740072</v>
      </c>
      <c r="U554" s="0" t="n">
        <v>118.850911693778</v>
      </c>
      <c r="V554" s="0" t="n">
        <v>111.075176356096</v>
      </c>
      <c r="W554" s="0" t="n">
        <v>112.302920053456</v>
      </c>
      <c r="X554" s="0" t="n">
        <v>118.85976652971</v>
      </c>
      <c r="Y554" s="0" t="n">
        <v>114.088162541767</v>
      </c>
      <c r="Z554" s="0" t="n">
        <v>119.761583037909</v>
      </c>
      <c r="AA554" s="0" t="n">
        <v>109.581544416052</v>
      </c>
      <c r="AB554" s="0" t="n">
        <v>101.882073561155</v>
      </c>
      <c r="AC554" s="0" t="n">
        <v>116.644586657647</v>
      </c>
      <c r="AD554" s="0" t="n">
        <v>102.313328315801</v>
      </c>
      <c r="AE554" s="0" t="n">
        <v>109.105506258521</v>
      </c>
      <c r="AF554" s="0" t="n">
        <v>109.859782997858</v>
      </c>
      <c r="AG554" s="0" t="n">
        <v>100.224449748871</v>
      </c>
      <c r="AH554" s="0" t="n">
        <v>113.354166433985</v>
      </c>
      <c r="AI554" s="0" t="n">
        <v>103.566727958457</v>
      </c>
    </row>
    <row r="555" customFormat="false" ht="12.75" hidden="false" customHeight="false" outlineLevel="0" collapsed="false">
      <c r="A555" s="0" t="n">
        <v>41121051</v>
      </c>
      <c r="B555" s="0" t="n">
        <v>4</v>
      </c>
      <c r="C555" s="0" t="s">
        <v>61</v>
      </c>
      <c r="D555" s="0" t="n">
        <v>12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71.6777316213523</v>
      </c>
      <c r="K555" s="0" t="n">
        <v>78.3163560885375</v>
      </c>
      <c r="L555" s="0" t="n">
        <v>79.6689280690334</v>
      </c>
      <c r="M555" s="0" t="n">
        <v>87.2814460365697</v>
      </c>
      <c r="N555" s="0" t="n">
        <v>89.0759299166026</v>
      </c>
      <c r="O555" s="0" t="n">
        <v>76.0508031455559</v>
      </c>
      <c r="P555" s="0" t="n">
        <v>72.3706465363506</v>
      </c>
      <c r="Q555" s="0" t="n">
        <v>86.687985103381</v>
      </c>
      <c r="R555" s="0" t="n">
        <v>82.0608533141414</v>
      </c>
      <c r="S555" s="0" t="n">
        <v>78.5193976016992</v>
      </c>
      <c r="T555" s="0" t="n">
        <v>84.2685363897641</v>
      </c>
      <c r="U555" s="0" t="n">
        <v>93.7952808879914</v>
      </c>
      <c r="V555" s="0" t="n">
        <v>86.7506342740035</v>
      </c>
      <c r="W555" s="0" t="n">
        <v>87.2076116904654</v>
      </c>
      <c r="X555" s="0" t="n">
        <v>95.577288480797</v>
      </c>
      <c r="Y555" s="0" t="n">
        <v>91.1295721017076</v>
      </c>
      <c r="Z555" s="0" t="n">
        <v>97.4428039449318</v>
      </c>
      <c r="AA555" s="0" t="n">
        <v>88.4464491066668</v>
      </c>
      <c r="AB555" s="0" t="n">
        <v>82.8047220290502</v>
      </c>
      <c r="AC555" s="0" t="n">
        <v>97.6640748471983</v>
      </c>
      <c r="AD555" s="0" t="n">
        <v>82.9692169048469</v>
      </c>
      <c r="AE555" s="0" t="n">
        <v>89.6714570228511</v>
      </c>
      <c r="AF555" s="0" t="n">
        <v>90.4582054736686</v>
      </c>
      <c r="AG555" s="0" t="n">
        <v>82.8883506209936</v>
      </c>
      <c r="AH555" s="0" t="n">
        <v>94.3550097818962</v>
      </c>
      <c r="AI555" s="0" t="n">
        <v>88.0001515944772</v>
      </c>
    </row>
    <row r="556" customFormat="false" ht="12.75" hidden="false" customHeight="false" outlineLevel="0" collapsed="false">
      <c r="A556" s="0" t="n">
        <v>41121052</v>
      </c>
      <c r="B556" s="0" t="n">
        <v>4</v>
      </c>
      <c r="C556" s="0" t="s">
        <v>61</v>
      </c>
      <c r="D556" s="0" t="n">
        <v>12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37.795145442799</v>
      </c>
      <c r="K556" s="0" t="n">
        <v>140.828916833569</v>
      </c>
      <c r="L556" s="0" t="n">
        <v>136.284219655011</v>
      </c>
      <c r="M556" s="0" t="n">
        <v>151.595698088335</v>
      </c>
      <c r="N556" s="0" t="n">
        <v>150.938605206868</v>
      </c>
      <c r="O556" s="0" t="n">
        <v>129.471711419528</v>
      </c>
      <c r="P556" s="0" t="n">
        <v>128.549174743236</v>
      </c>
      <c r="Q556" s="0" t="n">
        <v>142.601994157347</v>
      </c>
      <c r="R556" s="0" t="n">
        <v>134.990348557469</v>
      </c>
      <c r="S556" s="0" t="n">
        <v>130.196951956666</v>
      </c>
      <c r="T556" s="0" t="n">
        <v>137.068180732053</v>
      </c>
      <c r="U556" s="0" t="n">
        <v>148.543247424946</v>
      </c>
      <c r="V556" s="0" t="n">
        <v>140.106221094588</v>
      </c>
      <c r="W556" s="0" t="n">
        <v>142.37071089917</v>
      </c>
      <c r="X556" s="0" t="n">
        <v>146.098832534579</v>
      </c>
      <c r="Y556" s="0" t="n">
        <v>141.071779764124</v>
      </c>
      <c r="Z556" s="0" t="n">
        <v>145.662173644064</v>
      </c>
      <c r="AA556" s="0" t="n">
        <v>134.24479517439</v>
      </c>
      <c r="AB556" s="0" t="n">
        <v>124.03776890137</v>
      </c>
      <c r="AC556" s="0" t="n">
        <v>138.237020262766</v>
      </c>
      <c r="AD556" s="0" t="n">
        <v>124.813583881837</v>
      </c>
      <c r="AE556" s="0" t="n">
        <v>131.501640172621</v>
      </c>
      <c r="AF556" s="0" t="n">
        <v>132.18986610141</v>
      </c>
      <c r="AG556" s="0" t="n">
        <v>120.11637251997</v>
      </c>
      <c r="AH556" s="0" t="n">
        <v>135.05637199748</v>
      </c>
      <c r="AI556" s="0" t="n">
        <v>121.093531844426</v>
      </c>
    </row>
    <row r="557" customFormat="false" ht="12.75" hidden="false" customHeight="false" outlineLevel="0" collapsed="false">
      <c r="A557" s="0" t="n">
        <v>42121000</v>
      </c>
      <c r="B557" s="0" t="n">
        <v>4</v>
      </c>
      <c r="C557" s="0" t="s">
        <v>61</v>
      </c>
      <c r="D557" s="0" t="n">
        <v>12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1</v>
      </c>
      <c r="AC557" s="0" t="n">
        <v>0</v>
      </c>
      <c r="AD557" s="0" t="n">
        <v>0</v>
      </c>
      <c r="AE557" s="0" t="n">
        <v>1</v>
      </c>
      <c r="AF557" s="0" t="n">
        <v>0</v>
      </c>
      <c r="AG557" s="0" t="n">
        <v>0</v>
      </c>
      <c r="AH557" s="0" t="n">
        <v>0</v>
      </c>
      <c r="AI557" s="0" t="n">
        <v>1</v>
      </c>
    </row>
    <row r="558" customFormat="false" ht="12.75" hidden="false" customHeight="false" outlineLevel="0" collapsed="false">
      <c r="A558" s="0" t="n">
        <v>42121001</v>
      </c>
      <c r="B558" s="0" t="n">
        <v>4</v>
      </c>
      <c r="C558" s="0" t="s">
        <v>61</v>
      </c>
      <c r="D558" s="0" t="n">
        <v>12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1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21002</v>
      </c>
      <c r="B559" s="0" t="n">
        <v>4</v>
      </c>
      <c r="C559" s="0" t="s">
        <v>61</v>
      </c>
      <c r="D559" s="0" t="n">
        <v>12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21003</v>
      </c>
      <c r="B560" s="0" t="n">
        <v>4</v>
      </c>
      <c r="C560" s="0" t="s">
        <v>61</v>
      </c>
      <c r="D560" s="0" t="n">
        <v>12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21004</v>
      </c>
      <c r="B561" s="0" t="n">
        <v>4</v>
      </c>
      <c r="C561" s="0" t="s">
        <v>61</v>
      </c>
      <c r="D561" s="0" t="n">
        <v>12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21005</v>
      </c>
      <c r="B562" s="0" t="n">
        <v>4</v>
      </c>
      <c r="C562" s="0" t="s">
        <v>61</v>
      </c>
      <c r="D562" s="0" t="n">
        <v>12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0</v>
      </c>
      <c r="K562" s="0" t="n">
        <v>0</v>
      </c>
      <c r="L562" s="0" t="n">
        <v>0</v>
      </c>
      <c r="M562" s="0" t="n">
        <v>2</v>
      </c>
      <c r="N562" s="0" t="n">
        <v>0</v>
      </c>
      <c r="O562" s="0" t="n">
        <v>0</v>
      </c>
      <c r="P562" s="0" t="n">
        <v>0</v>
      </c>
      <c r="Q562" s="0" t="n">
        <v>1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21006</v>
      </c>
      <c r="B563" s="0" t="n">
        <v>4</v>
      </c>
      <c r="C563" s="0" t="s">
        <v>61</v>
      </c>
      <c r="D563" s="0" t="n">
        <v>12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21007</v>
      </c>
      <c r="B564" s="0" t="n">
        <v>4</v>
      </c>
      <c r="C564" s="0" t="s">
        <v>61</v>
      </c>
      <c r="D564" s="0" t="n">
        <v>12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2</v>
      </c>
      <c r="K564" s="0" t="n">
        <v>1</v>
      </c>
      <c r="L564" s="0" t="n">
        <v>1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1</v>
      </c>
      <c r="X564" s="0" t="n">
        <v>1</v>
      </c>
      <c r="Y564" s="0" t="n">
        <v>2</v>
      </c>
      <c r="Z564" s="0" t="n">
        <v>1</v>
      </c>
      <c r="AA564" s="0" t="n">
        <v>0</v>
      </c>
      <c r="AB564" s="0" t="n">
        <v>1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21008</v>
      </c>
      <c r="B565" s="0" t="n">
        <v>4</v>
      </c>
      <c r="C565" s="0" t="s">
        <v>61</v>
      </c>
      <c r="D565" s="0" t="n">
        <v>12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2</v>
      </c>
      <c r="K565" s="0" t="n">
        <v>0</v>
      </c>
      <c r="L565" s="0" t="n">
        <v>0</v>
      </c>
      <c r="M565" s="0" t="n">
        <v>0</v>
      </c>
      <c r="N565" s="0" t="n">
        <v>1</v>
      </c>
      <c r="O565" s="0" t="n">
        <v>1</v>
      </c>
      <c r="P565" s="0" t="n">
        <v>0</v>
      </c>
      <c r="Q565" s="0" t="n">
        <v>0</v>
      </c>
      <c r="R565" s="0" t="n">
        <v>0</v>
      </c>
      <c r="S565" s="0" t="n">
        <v>1</v>
      </c>
      <c r="T565" s="0" t="n">
        <v>1</v>
      </c>
      <c r="U565" s="0" t="n">
        <v>0</v>
      </c>
      <c r="V565" s="0" t="n">
        <v>0</v>
      </c>
      <c r="W565" s="0" t="n">
        <v>0</v>
      </c>
      <c r="X565" s="0" t="n">
        <v>1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1</v>
      </c>
      <c r="AD565" s="0" t="n">
        <v>1</v>
      </c>
      <c r="AE565" s="0" t="n">
        <v>0</v>
      </c>
      <c r="AF565" s="0" t="n">
        <v>0</v>
      </c>
      <c r="AG565" s="0" t="n">
        <v>1</v>
      </c>
      <c r="AH565" s="0" t="n">
        <v>1</v>
      </c>
      <c r="AI565" s="0" t="n">
        <v>1</v>
      </c>
    </row>
    <row r="566" customFormat="false" ht="12.75" hidden="false" customHeight="false" outlineLevel="0" collapsed="false">
      <c r="A566" s="0" t="n">
        <v>42121009</v>
      </c>
      <c r="B566" s="0" t="n">
        <v>4</v>
      </c>
      <c r="C566" s="0" t="s">
        <v>61</v>
      </c>
      <c r="D566" s="0" t="n">
        <v>12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3</v>
      </c>
      <c r="K566" s="0" t="n">
        <v>0</v>
      </c>
      <c r="L566" s="0" t="n">
        <v>2</v>
      </c>
      <c r="M566" s="0" t="n">
        <v>0</v>
      </c>
      <c r="N566" s="0" t="n">
        <v>0</v>
      </c>
      <c r="O566" s="0" t="n">
        <v>1</v>
      </c>
      <c r="P566" s="0" t="n">
        <v>1</v>
      </c>
      <c r="Q566" s="0" t="n">
        <v>2</v>
      </c>
      <c r="R566" s="0" t="n">
        <v>1</v>
      </c>
      <c r="S566" s="0" t="n">
        <v>5</v>
      </c>
      <c r="T566" s="0" t="n">
        <v>0</v>
      </c>
      <c r="U566" s="0" t="n">
        <v>0</v>
      </c>
      <c r="V566" s="0" t="n">
        <v>1</v>
      </c>
      <c r="W566" s="0" t="n">
        <v>1</v>
      </c>
      <c r="X566" s="0" t="n">
        <v>1</v>
      </c>
      <c r="Y566" s="0" t="n">
        <v>0</v>
      </c>
      <c r="Z566" s="0" t="n">
        <v>1</v>
      </c>
      <c r="AA566" s="0" t="n">
        <v>2</v>
      </c>
      <c r="AB566" s="0" t="n">
        <v>1</v>
      </c>
      <c r="AC566" s="0" t="n">
        <v>1</v>
      </c>
      <c r="AD566" s="0" t="n">
        <v>3</v>
      </c>
      <c r="AE566" s="0" t="n">
        <v>0</v>
      </c>
      <c r="AF566" s="0" t="n">
        <v>2</v>
      </c>
      <c r="AG566" s="0" t="n">
        <v>0</v>
      </c>
      <c r="AH566" s="0" t="n">
        <v>1</v>
      </c>
      <c r="AI566" s="0" t="n">
        <v>3</v>
      </c>
    </row>
    <row r="567" customFormat="false" ht="12.75" hidden="false" customHeight="false" outlineLevel="0" collapsed="false">
      <c r="A567" s="0" t="n">
        <v>42121010</v>
      </c>
      <c r="B567" s="0" t="n">
        <v>4</v>
      </c>
      <c r="C567" s="0" t="s">
        <v>61</v>
      </c>
      <c r="D567" s="0" t="n">
        <v>12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0</v>
      </c>
      <c r="K567" s="0" t="n">
        <v>1</v>
      </c>
      <c r="L567" s="0" t="n">
        <v>1</v>
      </c>
      <c r="M567" s="0" t="n">
        <v>1</v>
      </c>
      <c r="N567" s="0" t="n">
        <v>2</v>
      </c>
      <c r="O567" s="0" t="n">
        <v>1</v>
      </c>
      <c r="P567" s="0" t="n">
        <v>2</v>
      </c>
      <c r="Q567" s="0" t="n">
        <v>2</v>
      </c>
      <c r="R567" s="0" t="n">
        <v>3</v>
      </c>
      <c r="S567" s="0" t="n">
        <v>0</v>
      </c>
      <c r="T567" s="0" t="n">
        <v>0</v>
      </c>
      <c r="U567" s="0" t="n">
        <v>0</v>
      </c>
      <c r="V567" s="0" t="n">
        <v>2</v>
      </c>
      <c r="W567" s="0" t="n">
        <v>3</v>
      </c>
      <c r="X567" s="0" t="n">
        <v>2</v>
      </c>
      <c r="Y567" s="0" t="n">
        <v>2</v>
      </c>
      <c r="Z567" s="0" t="n">
        <v>1</v>
      </c>
      <c r="AA567" s="0" t="n">
        <v>1</v>
      </c>
      <c r="AB567" s="0" t="n">
        <v>2</v>
      </c>
      <c r="AC567" s="0" t="n">
        <v>4</v>
      </c>
      <c r="AD567" s="0" t="n">
        <v>3</v>
      </c>
      <c r="AE567" s="0" t="n">
        <v>1</v>
      </c>
      <c r="AF567" s="0" t="n">
        <v>1</v>
      </c>
      <c r="AG567" s="0" t="n">
        <v>2</v>
      </c>
      <c r="AH567" s="0" t="n">
        <v>2</v>
      </c>
      <c r="AI567" s="0" t="n">
        <v>1</v>
      </c>
    </row>
    <row r="568" customFormat="false" ht="12.75" hidden="false" customHeight="false" outlineLevel="0" collapsed="false">
      <c r="A568" s="0" t="n">
        <v>42121011</v>
      </c>
      <c r="B568" s="0" t="n">
        <v>4</v>
      </c>
      <c r="C568" s="0" t="s">
        <v>61</v>
      </c>
      <c r="D568" s="0" t="n">
        <v>12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4</v>
      </c>
      <c r="K568" s="0" t="n">
        <v>4</v>
      </c>
      <c r="L568" s="0" t="n">
        <v>4</v>
      </c>
      <c r="M568" s="0" t="n">
        <v>3</v>
      </c>
      <c r="N568" s="0" t="n">
        <v>4</v>
      </c>
      <c r="O568" s="0" t="n">
        <v>3</v>
      </c>
      <c r="P568" s="0" t="n">
        <v>1</v>
      </c>
      <c r="Q568" s="0" t="n">
        <v>3</v>
      </c>
      <c r="R568" s="0" t="n">
        <v>7</v>
      </c>
      <c r="S568" s="0" t="n">
        <v>1</v>
      </c>
      <c r="T568" s="0" t="n">
        <v>1</v>
      </c>
      <c r="U568" s="0" t="n">
        <v>4</v>
      </c>
      <c r="V568" s="0" t="n">
        <v>2</v>
      </c>
      <c r="W568" s="0" t="n">
        <v>1</v>
      </c>
      <c r="X568" s="0" t="n">
        <v>4</v>
      </c>
      <c r="Y568" s="0" t="n">
        <v>3</v>
      </c>
      <c r="Z568" s="0" t="n">
        <v>3</v>
      </c>
      <c r="AA568" s="0" t="n">
        <v>2</v>
      </c>
      <c r="AB568" s="0" t="n">
        <v>2</v>
      </c>
      <c r="AC568" s="0" t="n">
        <v>5</v>
      </c>
      <c r="AD568" s="0" t="n">
        <v>2</v>
      </c>
      <c r="AE568" s="0" t="n">
        <v>4</v>
      </c>
      <c r="AF568" s="0" t="n">
        <v>5</v>
      </c>
      <c r="AG568" s="0" t="n">
        <v>5</v>
      </c>
      <c r="AH568" s="0" t="n">
        <v>4</v>
      </c>
      <c r="AI568" s="0" t="n">
        <v>6</v>
      </c>
    </row>
    <row r="569" customFormat="false" ht="12.75" hidden="false" customHeight="false" outlineLevel="0" collapsed="false">
      <c r="A569" s="0" t="n">
        <v>42121012</v>
      </c>
      <c r="B569" s="0" t="n">
        <v>4</v>
      </c>
      <c r="C569" s="0" t="s">
        <v>61</v>
      </c>
      <c r="D569" s="0" t="n">
        <v>12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4</v>
      </c>
      <c r="K569" s="0" t="n">
        <v>4</v>
      </c>
      <c r="L569" s="0" t="n">
        <v>6</v>
      </c>
      <c r="M569" s="0" t="n">
        <v>4</v>
      </c>
      <c r="N569" s="0" t="n">
        <v>5</v>
      </c>
      <c r="O569" s="0" t="n">
        <v>5</v>
      </c>
      <c r="P569" s="0" t="n">
        <v>3</v>
      </c>
      <c r="Q569" s="0" t="n">
        <v>4</v>
      </c>
      <c r="R569" s="0" t="n">
        <v>4</v>
      </c>
      <c r="S569" s="0" t="n">
        <v>2</v>
      </c>
      <c r="T569" s="0" t="n">
        <v>3</v>
      </c>
      <c r="U569" s="0" t="n">
        <v>1</v>
      </c>
      <c r="V569" s="0" t="n">
        <v>7</v>
      </c>
      <c r="W569" s="0" t="n">
        <v>5</v>
      </c>
      <c r="X569" s="0" t="n">
        <v>4</v>
      </c>
      <c r="Y569" s="0" t="n">
        <v>6</v>
      </c>
      <c r="Z569" s="0" t="n">
        <v>9</v>
      </c>
      <c r="AA569" s="0" t="n">
        <v>5</v>
      </c>
      <c r="AB569" s="0" t="n">
        <v>2</v>
      </c>
      <c r="AC569" s="0" t="n">
        <v>2</v>
      </c>
      <c r="AD569" s="0" t="n">
        <v>4</v>
      </c>
      <c r="AE569" s="0" t="n">
        <v>4</v>
      </c>
      <c r="AF569" s="0" t="n">
        <v>4</v>
      </c>
      <c r="AG569" s="0" t="n">
        <v>5</v>
      </c>
      <c r="AH569" s="0" t="n">
        <v>9</v>
      </c>
      <c r="AI569" s="0" t="n">
        <v>5</v>
      </c>
    </row>
    <row r="570" customFormat="false" ht="12.75" hidden="false" customHeight="false" outlineLevel="0" collapsed="false">
      <c r="A570" s="0" t="n">
        <v>42121013</v>
      </c>
      <c r="B570" s="0" t="n">
        <v>4</v>
      </c>
      <c r="C570" s="0" t="s">
        <v>61</v>
      </c>
      <c r="D570" s="0" t="n">
        <v>12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3</v>
      </c>
      <c r="K570" s="0" t="n">
        <v>10</v>
      </c>
      <c r="L570" s="0" t="n">
        <v>7</v>
      </c>
      <c r="M570" s="0" t="n">
        <v>5</v>
      </c>
      <c r="N570" s="0" t="n">
        <v>10</v>
      </c>
      <c r="O570" s="0" t="n">
        <v>6</v>
      </c>
      <c r="P570" s="0" t="n">
        <v>6</v>
      </c>
      <c r="Q570" s="0" t="n">
        <v>5</v>
      </c>
      <c r="R570" s="0" t="n">
        <v>8</v>
      </c>
      <c r="S570" s="0" t="n">
        <v>8</v>
      </c>
      <c r="T570" s="0" t="n">
        <v>5</v>
      </c>
      <c r="U570" s="0" t="n">
        <v>3</v>
      </c>
      <c r="V570" s="0" t="n">
        <v>11</v>
      </c>
      <c r="W570" s="0" t="n">
        <v>4</v>
      </c>
      <c r="X570" s="0" t="n">
        <v>4</v>
      </c>
      <c r="Y570" s="0" t="n">
        <v>6</v>
      </c>
      <c r="Z570" s="0" t="n">
        <v>19</v>
      </c>
      <c r="AA570" s="0" t="n">
        <v>9</v>
      </c>
      <c r="AB570" s="0" t="n">
        <v>7</v>
      </c>
      <c r="AC570" s="0" t="n">
        <v>10</v>
      </c>
      <c r="AD570" s="0" t="n">
        <v>4</v>
      </c>
      <c r="AE570" s="0" t="n">
        <v>8</v>
      </c>
      <c r="AF570" s="0" t="n">
        <v>10</v>
      </c>
      <c r="AG570" s="0" t="n">
        <v>7</v>
      </c>
      <c r="AH570" s="0" t="n">
        <v>6</v>
      </c>
      <c r="AI570" s="0" t="n">
        <v>16</v>
      </c>
    </row>
    <row r="571" customFormat="false" ht="12.75" hidden="false" customHeight="false" outlineLevel="0" collapsed="false">
      <c r="A571" s="0" t="n">
        <v>42121014</v>
      </c>
      <c r="B571" s="0" t="n">
        <v>4</v>
      </c>
      <c r="C571" s="0" t="s">
        <v>61</v>
      </c>
      <c r="D571" s="0" t="n">
        <v>12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0</v>
      </c>
      <c r="K571" s="0" t="n">
        <v>4</v>
      </c>
      <c r="L571" s="0" t="n">
        <v>5</v>
      </c>
      <c r="M571" s="0" t="n">
        <v>5</v>
      </c>
      <c r="N571" s="0" t="n">
        <v>5</v>
      </c>
      <c r="O571" s="0" t="n">
        <v>4</v>
      </c>
      <c r="P571" s="0" t="n">
        <v>8</v>
      </c>
      <c r="Q571" s="0" t="n">
        <v>6</v>
      </c>
      <c r="R571" s="0" t="n">
        <v>5</v>
      </c>
      <c r="S571" s="0" t="n">
        <v>4</v>
      </c>
      <c r="T571" s="0" t="n">
        <v>9</v>
      </c>
      <c r="U571" s="0" t="n">
        <v>10</v>
      </c>
      <c r="V571" s="0" t="n">
        <v>10</v>
      </c>
      <c r="W571" s="0" t="n">
        <v>10</v>
      </c>
      <c r="X571" s="0" t="n">
        <v>9</v>
      </c>
      <c r="Y571" s="0" t="n">
        <v>10</v>
      </c>
      <c r="Z571" s="0" t="n">
        <v>14</v>
      </c>
      <c r="AA571" s="0" t="n">
        <v>8</v>
      </c>
      <c r="AB571" s="0" t="n">
        <v>10</v>
      </c>
      <c r="AC571" s="0" t="n">
        <v>9</v>
      </c>
      <c r="AD571" s="0" t="n">
        <v>5</v>
      </c>
      <c r="AE571" s="0" t="n">
        <v>11</v>
      </c>
      <c r="AF571" s="0" t="n">
        <v>13</v>
      </c>
      <c r="AG571" s="0" t="n">
        <v>8</v>
      </c>
      <c r="AH571" s="0" t="n">
        <v>16</v>
      </c>
      <c r="AI571" s="0" t="n">
        <v>20</v>
      </c>
    </row>
    <row r="572" customFormat="false" ht="12.75" hidden="false" customHeight="false" outlineLevel="0" collapsed="false">
      <c r="A572" s="0" t="n">
        <v>42121015</v>
      </c>
      <c r="B572" s="0" t="n">
        <v>4</v>
      </c>
      <c r="C572" s="0" t="s">
        <v>61</v>
      </c>
      <c r="D572" s="0" t="n">
        <v>12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9</v>
      </c>
      <c r="K572" s="0" t="n">
        <v>3</v>
      </c>
      <c r="L572" s="0" t="n">
        <v>6</v>
      </c>
      <c r="M572" s="0" t="n">
        <v>5</v>
      </c>
      <c r="N572" s="0" t="n">
        <v>6</v>
      </c>
      <c r="O572" s="0" t="n">
        <v>2</v>
      </c>
      <c r="P572" s="0" t="n">
        <v>5</v>
      </c>
      <c r="Q572" s="0" t="n">
        <v>4</v>
      </c>
      <c r="R572" s="0" t="n">
        <v>8</v>
      </c>
      <c r="S572" s="0" t="n">
        <v>8</v>
      </c>
      <c r="T572" s="0" t="n">
        <v>6</v>
      </c>
      <c r="U572" s="0" t="n">
        <v>10</v>
      </c>
      <c r="V572" s="0" t="n">
        <v>11</v>
      </c>
      <c r="W572" s="0" t="n">
        <v>6</v>
      </c>
      <c r="X572" s="0" t="n">
        <v>11</v>
      </c>
      <c r="Y572" s="0" t="n">
        <v>9</v>
      </c>
      <c r="Z572" s="0" t="n">
        <v>10</v>
      </c>
      <c r="AA572" s="0" t="n">
        <v>14</v>
      </c>
      <c r="AB572" s="0" t="n">
        <v>14</v>
      </c>
      <c r="AC572" s="0" t="n">
        <v>10</v>
      </c>
      <c r="AD572" s="0" t="n">
        <v>20</v>
      </c>
      <c r="AE572" s="0" t="n">
        <v>9</v>
      </c>
      <c r="AF572" s="0" t="n">
        <v>13</v>
      </c>
      <c r="AG572" s="0" t="n">
        <v>11</v>
      </c>
      <c r="AH572" s="0" t="n">
        <v>14</v>
      </c>
      <c r="AI572" s="0" t="n">
        <v>19</v>
      </c>
    </row>
    <row r="573" customFormat="false" ht="12.75" hidden="false" customHeight="false" outlineLevel="0" collapsed="false">
      <c r="A573" s="0" t="n">
        <v>42121016</v>
      </c>
      <c r="B573" s="0" t="n">
        <v>4</v>
      </c>
      <c r="C573" s="0" t="s">
        <v>61</v>
      </c>
      <c r="D573" s="0" t="n">
        <v>12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4</v>
      </c>
      <c r="K573" s="0" t="n">
        <v>5</v>
      </c>
      <c r="L573" s="0" t="n">
        <v>4</v>
      </c>
      <c r="M573" s="0" t="n">
        <v>9</v>
      </c>
      <c r="N573" s="0" t="n">
        <v>4</v>
      </c>
      <c r="O573" s="0" t="n">
        <v>6</v>
      </c>
      <c r="P573" s="0" t="n">
        <v>6</v>
      </c>
      <c r="Q573" s="0" t="n">
        <v>4</v>
      </c>
      <c r="R573" s="0" t="n">
        <v>12</v>
      </c>
      <c r="S573" s="0" t="n">
        <v>9</v>
      </c>
      <c r="T573" s="0" t="n">
        <v>10</v>
      </c>
      <c r="U573" s="0" t="n">
        <v>9</v>
      </c>
      <c r="V573" s="0" t="n">
        <v>7</v>
      </c>
      <c r="W573" s="0" t="n">
        <v>9</v>
      </c>
      <c r="X573" s="0" t="n">
        <v>6</v>
      </c>
      <c r="Y573" s="0" t="n">
        <v>10</v>
      </c>
      <c r="Z573" s="0" t="n">
        <v>10</v>
      </c>
      <c r="AA573" s="0" t="n">
        <v>12</v>
      </c>
      <c r="AB573" s="0" t="n">
        <v>9</v>
      </c>
      <c r="AC573" s="0" t="n">
        <v>5</v>
      </c>
      <c r="AD573" s="0" t="n">
        <v>11</v>
      </c>
      <c r="AE573" s="0" t="n">
        <v>12</v>
      </c>
      <c r="AF573" s="0" t="n">
        <v>5</v>
      </c>
      <c r="AG573" s="0" t="n">
        <v>14</v>
      </c>
      <c r="AH573" s="0" t="n">
        <v>20</v>
      </c>
      <c r="AI573" s="0" t="n">
        <v>15</v>
      </c>
    </row>
    <row r="574" customFormat="false" ht="12.75" hidden="false" customHeight="false" outlineLevel="0" collapsed="false">
      <c r="A574" s="0" t="n">
        <v>42121017</v>
      </c>
      <c r="B574" s="0" t="n">
        <v>4</v>
      </c>
      <c r="C574" s="0" t="s">
        <v>61</v>
      </c>
      <c r="D574" s="0" t="n">
        <v>12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5</v>
      </c>
      <c r="K574" s="0" t="n">
        <v>3</v>
      </c>
      <c r="L574" s="0" t="n">
        <v>2</v>
      </c>
      <c r="M574" s="0" t="n">
        <v>9</v>
      </c>
      <c r="N574" s="0" t="n">
        <v>5</v>
      </c>
      <c r="O574" s="0" t="n">
        <v>5</v>
      </c>
      <c r="P574" s="0" t="n">
        <v>3</v>
      </c>
      <c r="Q574" s="0" t="n">
        <v>2</v>
      </c>
      <c r="R574" s="0" t="n">
        <v>5</v>
      </c>
      <c r="S574" s="0" t="n">
        <v>6</v>
      </c>
      <c r="T574" s="0" t="n">
        <v>9</v>
      </c>
      <c r="U574" s="0" t="n">
        <v>7</v>
      </c>
      <c r="V574" s="0" t="n">
        <v>2</v>
      </c>
      <c r="W574" s="0" t="n">
        <v>14</v>
      </c>
      <c r="X574" s="0" t="n">
        <v>7</v>
      </c>
      <c r="Y574" s="0" t="n">
        <v>11</v>
      </c>
      <c r="Z574" s="0" t="n">
        <v>3</v>
      </c>
      <c r="AA574" s="0" t="n">
        <v>8</v>
      </c>
      <c r="AB574" s="0" t="n">
        <v>5</v>
      </c>
      <c r="AC574" s="0" t="n">
        <v>9</v>
      </c>
      <c r="AD574" s="0" t="n">
        <v>5</v>
      </c>
      <c r="AE574" s="0" t="n">
        <v>1</v>
      </c>
      <c r="AF574" s="0" t="n">
        <v>10</v>
      </c>
      <c r="AG574" s="0" t="n">
        <v>12</v>
      </c>
      <c r="AH574" s="0" t="n">
        <v>16</v>
      </c>
      <c r="AI574" s="0" t="n">
        <v>7</v>
      </c>
    </row>
    <row r="575" customFormat="false" ht="12.75" hidden="false" customHeight="false" outlineLevel="0" collapsed="false">
      <c r="A575" s="0" t="n">
        <v>42121018</v>
      </c>
      <c r="B575" s="0" t="n">
        <v>4</v>
      </c>
      <c r="C575" s="0" t="s">
        <v>61</v>
      </c>
      <c r="D575" s="0" t="n">
        <v>12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1</v>
      </c>
      <c r="K575" s="0" t="n">
        <v>1</v>
      </c>
      <c r="L575" s="0" t="n">
        <v>2</v>
      </c>
      <c r="M575" s="0" t="n">
        <v>3</v>
      </c>
      <c r="N575" s="0" t="n">
        <v>0</v>
      </c>
      <c r="O575" s="0" t="n">
        <v>3</v>
      </c>
      <c r="P575" s="0" t="n">
        <v>3</v>
      </c>
      <c r="Q575" s="0" t="n">
        <v>4</v>
      </c>
      <c r="R575" s="0" t="n">
        <v>2</v>
      </c>
      <c r="S575" s="0" t="n">
        <v>3</v>
      </c>
      <c r="T575" s="0" t="n">
        <v>3</v>
      </c>
      <c r="U575" s="0" t="n">
        <v>2</v>
      </c>
      <c r="V575" s="0" t="n">
        <v>2</v>
      </c>
      <c r="W575" s="0" t="n">
        <v>2</v>
      </c>
      <c r="X575" s="0" t="n">
        <v>4</v>
      </c>
      <c r="Y575" s="0" t="n">
        <v>2</v>
      </c>
      <c r="Z575" s="0" t="n">
        <v>9</v>
      </c>
      <c r="AA575" s="0" t="n">
        <v>3</v>
      </c>
      <c r="AB575" s="0" t="n">
        <v>2</v>
      </c>
      <c r="AC575" s="0" t="n">
        <v>2</v>
      </c>
      <c r="AD575" s="0" t="n">
        <v>2</v>
      </c>
      <c r="AE575" s="0" t="n">
        <v>3</v>
      </c>
      <c r="AF575" s="0" t="n">
        <v>4</v>
      </c>
      <c r="AG575" s="0" t="n">
        <v>6</v>
      </c>
      <c r="AH575" s="0" t="n">
        <v>9</v>
      </c>
      <c r="AI575" s="0" t="n">
        <v>6</v>
      </c>
    </row>
    <row r="576" customFormat="false" ht="12.75" hidden="false" customHeight="false" outlineLevel="0" collapsed="false">
      <c r="A576" s="0" t="n">
        <v>42121019</v>
      </c>
      <c r="B576" s="0" t="n">
        <v>4</v>
      </c>
      <c r="C576" s="0" t="s">
        <v>61</v>
      </c>
      <c r="D576" s="0" t="n">
        <v>12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37</v>
      </c>
      <c r="K576" s="0" t="n">
        <v>36</v>
      </c>
      <c r="L576" s="0" t="n">
        <v>40</v>
      </c>
      <c r="M576" s="0" t="n">
        <v>46</v>
      </c>
      <c r="N576" s="0" t="n">
        <v>42</v>
      </c>
      <c r="O576" s="0" t="n">
        <v>37</v>
      </c>
      <c r="P576" s="0" t="n">
        <v>38</v>
      </c>
      <c r="Q576" s="0" t="n">
        <v>38</v>
      </c>
      <c r="R576" s="0" t="n">
        <v>55</v>
      </c>
      <c r="S576" s="0" t="n">
        <v>47</v>
      </c>
      <c r="T576" s="0" t="n">
        <v>48</v>
      </c>
      <c r="U576" s="0" t="n">
        <v>46</v>
      </c>
      <c r="V576" s="0" t="n">
        <v>55</v>
      </c>
      <c r="W576" s="0" t="n">
        <v>57</v>
      </c>
      <c r="X576" s="0" t="n">
        <v>54</v>
      </c>
      <c r="Y576" s="0" t="n">
        <v>61</v>
      </c>
      <c r="Z576" s="0" t="n">
        <v>80</v>
      </c>
      <c r="AA576" s="0" t="n">
        <v>64</v>
      </c>
      <c r="AB576" s="0" t="n">
        <v>57</v>
      </c>
      <c r="AC576" s="0" t="n">
        <v>59</v>
      </c>
      <c r="AD576" s="0" t="n">
        <v>61</v>
      </c>
      <c r="AE576" s="0" t="n">
        <v>54</v>
      </c>
      <c r="AF576" s="0" t="n">
        <v>67</v>
      </c>
      <c r="AG576" s="0" t="n">
        <v>71</v>
      </c>
      <c r="AH576" s="0" t="n">
        <v>98</v>
      </c>
      <c r="AI576" s="0" t="n">
        <v>100</v>
      </c>
    </row>
    <row r="577" customFormat="false" ht="12.75" hidden="false" customHeight="false" outlineLevel="0" collapsed="false">
      <c r="A577" s="0" t="n">
        <v>42121020</v>
      </c>
      <c r="B577" s="0" t="n">
        <v>4</v>
      </c>
      <c r="C577" s="0" t="s">
        <v>61</v>
      </c>
      <c r="D577" s="0" t="n">
        <v>12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1.59022962915845</v>
      </c>
      <c r="AC577" s="0" t="n">
        <v>0</v>
      </c>
      <c r="AD577" s="0" t="n">
        <v>0</v>
      </c>
      <c r="AE577" s="0" t="n">
        <v>1.50600141564133</v>
      </c>
      <c r="AF577" s="0" t="n">
        <v>0</v>
      </c>
      <c r="AG577" s="0" t="n">
        <v>0</v>
      </c>
      <c r="AH577" s="0" t="n">
        <v>0</v>
      </c>
      <c r="AI577" s="0" t="n">
        <v>1.48962476352207</v>
      </c>
    </row>
    <row r="578" customFormat="false" ht="12.75" hidden="false" customHeight="false" outlineLevel="0" collapsed="false">
      <c r="A578" s="0" t="n">
        <v>42121021</v>
      </c>
      <c r="B578" s="0" t="n">
        <v>4</v>
      </c>
      <c r="C578" s="0" t="s">
        <v>61</v>
      </c>
      <c r="D578" s="0" t="n">
        <v>12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1.51809570075298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21022</v>
      </c>
      <c r="B579" s="0" t="n">
        <v>4</v>
      </c>
      <c r="C579" s="0" t="s">
        <v>61</v>
      </c>
      <c r="D579" s="0" t="n">
        <v>12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21023</v>
      </c>
      <c r="B580" s="0" t="n">
        <v>4</v>
      </c>
      <c r="C580" s="0" t="s">
        <v>61</v>
      </c>
      <c r="D580" s="0" t="n">
        <v>12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1.31068470168816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21024</v>
      </c>
      <c r="B581" s="0" t="n">
        <v>4</v>
      </c>
      <c r="C581" s="0" t="s">
        <v>61</v>
      </c>
      <c r="D581" s="0" t="n">
        <v>12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21025</v>
      </c>
      <c r="B582" s="0" t="n">
        <v>4</v>
      </c>
      <c r="C582" s="0" t="s">
        <v>61</v>
      </c>
      <c r="D582" s="0" t="n">
        <v>12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0</v>
      </c>
      <c r="K582" s="0" t="n">
        <v>0</v>
      </c>
      <c r="L582" s="0" t="n">
        <v>0</v>
      </c>
      <c r="M582" s="0" t="n">
        <v>1.93759021904457</v>
      </c>
      <c r="N582" s="0" t="n">
        <v>0</v>
      </c>
      <c r="O582" s="0" t="n">
        <v>0</v>
      </c>
      <c r="P582" s="0" t="n">
        <v>0</v>
      </c>
      <c r="Q582" s="0" t="n">
        <v>1.0082677959266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.23954136969321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21026</v>
      </c>
      <c r="B583" s="0" t="n">
        <v>4</v>
      </c>
      <c r="C583" s="0" t="s">
        <v>61</v>
      </c>
      <c r="D583" s="0" t="n">
        <v>12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.04698886003853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1.33053034939727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21027</v>
      </c>
      <c r="B584" s="0" t="n">
        <v>4</v>
      </c>
      <c r="C584" s="0" t="s">
        <v>61</v>
      </c>
      <c r="D584" s="0" t="n">
        <v>12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2.48049709161716</v>
      </c>
      <c r="K584" s="0" t="n">
        <v>1.24161907126893</v>
      </c>
      <c r="L584" s="0" t="n">
        <v>1.23126931553739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1.08264945975792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.987079134134184</v>
      </c>
      <c r="X584" s="0" t="n">
        <v>0.989070768013451</v>
      </c>
      <c r="Y584" s="0" t="n">
        <v>1.99066378683972</v>
      </c>
      <c r="Z584" s="0" t="n">
        <v>1.00957073052538</v>
      </c>
      <c r="AA584" s="0" t="n">
        <v>0</v>
      </c>
      <c r="AB584" s="0" t="n">
        <v>1.04288336392458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121028</v>
      </c>
      <c r="B585" s="0" t="n">
        <v>4</v>
      </c>
      <c r="C585" s="0" t="s">
        <v>61</v>
      </c>
      <c r="D585" s="0" t="n">
        <v>12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2.47966673279111</v>
      </c>
      <c r="K585" s="0" t="n">
        <v>0</v>
      </c>
      <c r="L585" s="0" t="n">
        <v>0</v>
      </c>
      <c r="M585" s="0" t="n">
        <v>0</v>
      </c>
      <c r="N585" s="0" t="n">
        <v>1.23350191192796</v>
      </c>
      <c r="O585" s="0" t="n">
        <v>1.25889091710203</v>
      </c>
      <c r="P585" s="0" t="n">
        <v>0</v>
      </c>
      <c r="Q585" s="0" t="n">
        <v>0</v>
      </c>
      <c r="R585" s="0" t="n">
        <v>0</v>
      </c>
      <c r="S585" s="0" t="n">
        <v>1.18819880942479</v>
      </c>
      <c r="T585" s="0" t="n">
        <v>1.15216664938417</v>
      </c>
      <c r="U585" s="0" t="n">
        <v>0</v>
      </c>
      <c r="V585" s="0" t="n">
        <v>0</v>
      </c>
      <c r="W585" s="0" t="n">
        <v>0</v>
      </c>
      <c r="X585" s="0" t="n">
        <v>1.04871270515442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.992486874361087</v>
      </c>
      <c r="AD585" s="0" t="n">
        <v>0.994352080184552</v>
      </c>
      <c r="AE585" s="0" t="n">
        <v>0</v>
      </c>
      <c r="AF585" s="0" t="n">
        <v>0</v>
      </c>
      <c r="AG585" s="0" t="n">
        <v>1.0306197116326</v>
      </c>
      <c r="AH585" s="0" t="n">
        <v>1.05364085597783</v>
      </c>
      <c r="AI585" s="0" t="n">
        <v>1.09511033236599</v>
      </c>
    </row>
    <row r="586" customFormat="false" ht="12.75" hidden="false" customHeight="false" outlineLevel="0" collapsed="false">
      <c r="A586" s="0" t="n">
        <v>42121029</v>
      </c>
      <c r="B586" s="0" t="n">
        <v>4</v>
      </c>
      <c r="C586" s="0" t="s">
        <v>61</v>
      </c>
      <c r="D586" s="0" t="n">
        <v>12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4.12444835503252</v>
      </c>
      <c r="K586" s="0" t="n">
        <v>0</v>
      </c>
      <c r="L586" s="0" t="n">
        <v>2.7564535468666</v>
      </c>
      <c r="M586" s="0" t="n">
        <v>0</v>
      </c>
      <c r="N586" s="0" t="n">
        <v>0</v>
      </c>
      <c r="O586" s="0" t="n">
        <v>1.26254655640427</v>
      </c>
      <c r="P586" s="0" t="n">
        <v>1.24198916985444</v>
      </c>
      <c r="Q586" s="0" t="n">
        <v>2.44086992604164</v>
      </c>
      <c r="R586" s="0" t="n">
        <v>1.20534207608119</v>
      </c>
      <c r="S586" s="0" t="n">
        <v>6.26990695458079</v>
      </c>
      <c r="T586" s="0" t="n">
        <v>0</v>
      </c>
      <c r="U586" s="0" t="n">
        <v>0</v>
      </c>
      <c r="V586" s="0" t="n">
        <v>1.26076377069229</v>
      </c>
      <c r="W586" s="0" t="n">
        <v>1.23362364609805</v>
      </c>
      <c r="X586" s="0" t="n">
        <v>1.19810699095429</v>
      </c>
      <c r="Y586" s="0" t="n">
        <v>0</v>
      </c>
      <c r="Z586" s="0" t="n">
        <v>1.13587314568709</v>
      </c>
      <c r="AA586" s="0" t="n">
        <v>2.21736864862468</v>
      </c>
      <c r="AB586" s="0" t="n">
        <v>1.08318890814558</v>
      </c>
      <c r="AC586" s="0" t="n">
        <v>1.06067034365719</v>
      </c>
      <c r="AD586" s="0" t="n">
        <v>3.11549126104701</v>
      </c>
      <c r="AE586" s="0" t="n">
        <v>0</v>
      </c>
      <c r="AF586" s="0" t="n">
        <v>2.00310481245931</v>
      </c>
      <c r="AG586" s="0" t="n">
        <v>0</v>
      </c>
      <c r="AH586" s="0" t="n">
        <v>0.995599450429103</v>
      </c>
      <c r="AI586" s="0" t="n">
        <v>2.99514786046605</v>
      </c>
    </row>
    <row r="587" customFormat="false" ht="12.75" hidden="false" customHeight="false" outlineLevel="0" collapsed="false">
      <c r="A587" s="0" t="n">
        <v>42121030</v>
      </c>
      <c r="B587" s="0" t="n">
        <v>4</v>
      </c>
      <c r="C587" s="0" t="s">
        <v>61</v>
      </c>
      <c r="D587" s="0" t="n">
        <v>12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0</v>
      </c>
      <c r="K587" s="0" t="n">
        <v>1.37159159488671</v>
      </c>
      <c r="L587" s="0" t="n">
        <v>1.38245662542338</v>
      </c>
      <c r="M587" s="0" t="n">
        <v>1.40124710992784</v>
      </c>
      <c r="N587" s="0" t="n">
        <v>2.83093647378553</v>
      </c>
      <c r="O587" s="0" t="n">
        <v>1.41171155909425</v>
      </c>
      <c r="P587" s="0" t="n">
        <v>2.81048874399258</v>
      </c>
      <c r="Q587" s="0" t="n">
        <v>2.82035733927489</v>
      </c>
      <c r="R587" s="0" t="n">
        <v>4.20757363253857</v>
      </c>
      <c r="S587" s="0" t="n">
        <v>0</v>
      </c>
      <c r="T587" s="0" t="n">
        <v>0</v>
      </c>
      <c r="U587" s="0" t="n">
        <v>0</v>
      </c>
      <c r="V587" s="0" t="n">
        <v>2.4981264051961</v>
      </c>
      <c r="W587" s="0" t="n">
        <v>3.69058163566578</v>
      </c>
      <c r="X587" s="0" t="n">
        <v>2.553463134376</v>
      </c>
      <c r="Y587" s="0" t="n">
        <v>2.59302476338649</v>
      </c>
      <c r="Z587" s="0" t="n">
        <v>1.29227349676285</v>
      </c>
      <c r="AA587" s="0" t="n">
        <v>1.27813494548754</v>
      </c>
      <c r="AB587" s="0" t="n">
        <v>2.50237725839548</v>
      </c>
      <c r="AC587" s="0" t="n">
        <v>4.85749329058739</v>
      </c>
      <c r="AD587" s="0" t="n">
        <v>3.54245633922562</v>
      </c>
      <c r="AE587" s="0" t="n">
        <v>1.14980855687528</v>
      </c>
      <c r="AF587" s="0" t="n">
        <v>1.12372176649062</v>
      </c>
      <c r="AG587" s="0" t="n">
        <v>2.19355970869527</v>
      </c>
      <c r="AH587" s="0" t="n">
        <v>2.14456513580459</v>
      </c>
      <c r="AI587" s="0" t="n">
        <v>1.05085066361219</v>
      </c>
    </row>
    <row r="588" customFormat="false" ht="12.75" hidden="false" customHeight="false" outlineLevel="0" collapsed="false">
      <c r="A588" s="0" t="n">
        <v>42121031</v>
      </c>
      <c r="B588" s="0" t="n">
        <v>4</v>
      </c>
      <c r="C588" s="0" t="s">
        <v>61</v>
      </c>
      <c r="D588" s="0" t="n">
        <v>12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5.45397526622217</v>
      </c>
      <c r="K588" s="0" t="n">
        <v>5.53518300698817</v>
      </c>
      <c r="L588" s="0" t="n">
        <v>5.60718841554873</v>
      </c>
      <c r="M588" s="0" t="n">
        <v>4.26196902969172</v>
      </c>
      <c r="N588" s="0" t="n">
        <v>5.72344322344322</v>
      </c>
      <c r="O588" s="0" t="n">
        <v>4.29055648517613</v>
      </c>
      <c r="P588" s="0" t="n">
        <v>1.42385237498576</v>
      </c>
      <c r="Q588" s="0" t="n">
        <v>4.29657849132807</v>
      </c>
      <c r="R588" s="0" t="n">
        <v>10.1661438364122</v>
      </c>
      <c r="S588" s="0" t="n">
        <v>1.46745909457774</v>
      </c>
      <c r="T588" s="0" t="n">
        <v>1.46218069629045</v>
      </c>
      <c r="U588" s="0" t="n">
        <v>5.81133500893493</v>
      </c>
      <c r="V588" s="0" t="n">
        <v>2.9096834264432</v>
      </c>
      <c r="W588" s="0" t="n">
        <v>1.44379313331986</v>
      </c>
      <c r="X588" s="0" t="n">
        <v>5.45033383294727</v>
      </c>
      <c r="Y588" s="0" t="n">
        <v>3.97293109613169</v>
      </c>
      <c r="Z588" s="0" t="n">
        <v>3.90614827738861</v>
      </c>
      <c r="AA588" s="0" t="n">
        <v>2.5555512963034</v>
      </c>
      <c r="AB588" s="0" t="n">
        <v>2.51962155284276</v>
      </c>
      <c r="AC588" s="0" t="n">
        <v>6.52443400535004</v>
      </c>
      <c r="AD588" s="0" t="n">
        <v>2.64693815429003</v>
      </c>
      <c r="AE588" s="0" t="n">
        <v>5.27593120185713</v>
      </c>
      <c r="AF588" s="0" t="n">
        <v>6.51533710354174</v>
      </c>
      <c r="AG588" s="0" t="n">
        <v>6.38561448768215</v>
      </c>
      <c r="AH588" s="0" t="n">
        <v>4.968882374132</v>
      </c>
      <c r="AI588" s="0" t="n">
        <v>7.24532676423707</v>
      </c>
    </row>
    <row r="589" customFormat="false" ht="12.75" hidden="false" customHeight="false" outlineLevel="0" collapsed="false">
      <c r="A589" s="0" t="n">
        <v>42121032</v>
      </c>
      <c r="B589" s="0" t="n">
        <v>4</v>
      </c>
      <c r="C589" s="0" t="s">
        <v>61</v>
      </c>
      <c r="D589" s="0" t="n">
        <v>12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5.67343696811528</v>
      </c>
      <c r="K589" s="0" t="n">
        <v>5.6935449434204</v>
      </c>
      <c r="L589" s="0" t="n">
        <v>8.55907904309496</v>
      </c>
      <c r="M589" s="0" t="n">
        <v>5.74935679070904</v>
      </c>
      <c r="N589" s="0" t="n">
        <v>7.21074111997231</v>
      </c>
      <c r="O589" s="0" t="n">
        <v>7.2735736522068</v>
      </c>
      <c r="P589" s="0" t="n">
        <v>4.41728631377457</v>
      </c>
      <c r="Q589" s="0" t="n">
        <v>5.94071169726133</v>
      </c>
      <c r="R589" s="0" t="n">
        <v>5.99044523984245</v>
      </c>
      <c r="S589" s="0" t="n">
        <v>3.01445430840882</v>
      </c>
      <c r="T589" s="0" t="n">
        <v>4.50755014649538</v>
      </c>
      <c r="U589" s="0" t="n">
        <v>1.49729737823229</v>
      </c>
      <c r="V589" s="0" t="n">
        <v>10.5501130369254</v>
      </c>
      <c r="W589" s="0" t="n">
        <v>7.62020879372095</v>
      </c>
      <c r="X589" s="0" t="n">
        <v>6.14656483857584</v>
      </c>
      <c r="Y589" s="0" t="n">
        <v>9.18681385983984</v>
      </c>
      <c r="Z589" s="0" t="n">
        <v>13.679682631363</v>
      </c>
      <c r="AA589" s="0" t="n">
        <v>7.59151572202906</v>
      </c>
      <c r="AB589" s="0" t="n">
        <v>3.01331886940276</v>
      </c>
      <c r="AC589" s="0" t="n">
        <v>2.83691967261947</v>
      </c>
      <c r="AD589" s="0" t="n">
        <v>5.50562261709771</v>
      </c>
      <c r="AE589" s="0" t="n">
        <v>5.39301604422273</v>
      </c>
      <c r="AF589" s="0" t="n">
        <v>5.28750826173166</v>
      </c>
      <c r="AG589" s="0" t="n">
        <v>6.49139889646219</v>
      </c>
      <c r="AH589" s="0" t="n">
        <v>12.1328138691543</v>
      </c>
      <c r="AI589" s="0" t="n">
        <v>6.83190774191785</v>
      </c>
    </row>
    <row r="590" customFormat="false" ht="12.75" hidden="false" customHeight="false" outlineLevel="0" collapsed="false">
      <c r="A590" s="0" t="n">
        <v>42121033</v>
      </c>
      <c r="B590" s="0" t="n">
        <v>4</v>
      </c>
      <c r="C590" s="0" t="s">
        <v>61</v>
      </c>
      <c r="D590" s="0" t="n">
        <v>12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4.40276493638005</v>
      </c>
      <c r="K590" s="0" t="n">
        <v>14.3980188326086</v>
      </c>
      <c r="L590" s="0" t="n">
        <v>10.4605636749455</v>
      </c>
      <c r="M590" s="0" t="n">
        <v>7.61324704986677</v>
      </c>
      <c r="N590" s="0" t="n">
        <v>15.5566963799568</v>
      </c>
      <c r="O590" s="0" t="n">
        <v>9.39217006089257</v>
      </c>
      <c r="P590" s="0" t="n">
        <v>9.42447851218899</v>
      </c>
      <c r="Q590" s="0" t="n">
        <v>7.86089362638745</v>
      </c>
      <c r="R590" s="0" t="n">
        <v>12.6582278481013</v>
      </c>
      <c r="S590" s="0" t="n">
        <v>12.6171024824149</v>
      </c>
      <c r="T590" s="0" t="n">
        <v>7.89739701794289</v>
      </c>
      <c r="U590" s="0" t="n">
        <v>4.7868266530508</v>
      </c>
      <c r="V590" s="0" t="n">
        <v>17.627922629445</v>
      </c>
      <c r="W590" s="0" t="n">
        <v>6.43076477870131</v>
      </c>
      <c r="X590" s="0" t="n">
        <v>6.45338237903941</v>
      </c>
      <c r="Y590" s="0" t="n">
        <v>9.6515780330084</v>
      </c>
      <c r="Z590" s="0" t="n">
        <v>30.4882940997128</v>
      </c>
      <c r="AA590" s="0" t="n">
        <v>14.518470721084</v>
      </c>
      <c r="AB590" s="0" t="n">
        <v>11.4240950484708</v>
      </c>
      <c r="AC590" s="0" t="n">
        <v>16.4449341380388</v>
      </c>
      <c r="AD590" s="0" t="n">
        <v>6.54771648387625</v>
      </c>
      <c r="AE590" s="0" t="n">
        <v>12.9849050478818</v>
      </c>
      <c r="AF590" s="0" t="n">
        <v>16.188826471969</v>
      </c>
      <c r="AG590" s="0" t="n">
        <v>11.1930155582916</v>
      </c>
      <c r="AH590" s="0" t="n">
        <v>8.98795613877404</v>
      </c>
      <c r="AI590" s="0" t="n">
        <v>23.2473665092626</v>
      </c>
    </row>
    <row r="591" customFormat="false" ht="12.75" hidden="false" customHeight="false" outlineLevel="0" collapsed="false">
      <c r="A591" s="0" t="n">
        <v>42121034</v>
      </c>
      <c r="B591" s="0" t="n">
        <v>4</v>
      </c>
      <c r="C591" s="0" t="s">
        <v>61</v>
      </c>
      <c r="D591" s="0" t="n">
        <v>12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0</v>
      </c>
      <c r="K591" s="0" t="n">
        <v>7.66562541921389</v>
      </c>
      <c r="L591" s="0" t="n">
        <v>9.24693001923362</v>
      </c>
      <c r="M591" s="0" t="n">
        <v>8.98682531408955</v>
      </c>
      <c r="N591" s="0" t="n">
        <v>8.7114084605199</v>
      </c>
      <c r="O591" s="0" t="n">
        <v>6.81849174962498</v>
      </c>
      <c r="P591" s="0" t="n">
        <v>13.4151658449878</v>
      </c>
      <c r="Q591" s="0" t="n">
        <v>10.4217327867713</v>
      </c>
      <c r="R591" s="0" t="n">
        <v>8.82752776257481</v>
      </c>
      <c r="S591" s="0" t="n">
        <v>7.18868500979458</v>
      </c>
      <c r="T591" s="0" t="n">
        <v>16.240796881767</v>
      </c>
      <c r="U591" s="0" t="n">
        <v>18.058690744921</v>
      </c>
      <c r="V591" s="0" t="n">
        <v>17.9778512872142</v>
      </c>
      <c r="W591" s="0" t="n">
        <v>17.9707436293714</v>
      </c>
      <c r="X591" s="0" t="n">
        <v>16.0382065721007</v>
      </c>
      <c r="Y591" s="0" t="n">
        <v>17.7964442704348</v>
      </c>
      <c r="Z591" s="0" t="n">
        <v>25.037108571633</v>
      </c>
      <c r="AA591" s="0" t="n">
        <v>14.3361468021433</v>
      </c>
      <c r="AB591" s="0" t="n">
        <v>17.951709900368</v>
      </c>
      <c r="AC591" s="0" t="n">
        <v>16.1855948206097</v>
      </c>
      <c r="AD591" s="0" t="n">
        <v>8.92219842969308</v>
      </c>
      <c r="AE591" s="0" t="n">
        <v>19.5139258470818</v>
      </c>
      <c r="AF591" s="0" t="n">
        <v>23.1127546847776</v>
      </c>
      <c r="AG591" s="0" t="n">
        <v>14.3281871261239</v>
      </c>
      <c r="AH591" s="0" t="n">
        <v>28.8813877506814</v>
      </c>
      <c r="AI591" s="0" t="n">
        <v>35.8828067531442</v>
      </c>
    </row>
    <row r="592" customFormat="false" ht="12.75" hidden="false" customHeight="false" outlineLevel="0" collapsed="false">
      <c r="A592" s="0" t="n">
        <v>42121035</v>
      </c>
      <c r="B592" s="0" t="n">
        <v>4</v>
      </c>
      <c r="C592" s="0" t="s">
        <v>61</v>
      </c>
      <c r="D592" s="0" t="n">
        <v>12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19.370668503293</v>
      </c>
      <c r="K592" s="0" t="n">
        <v>6.3990444093682</v>
      </c>
      <c r="L592" s="0" t="n">
        <v>12.8553981959591</v>
      </c>
      <c r="M592" s="0" t="n">
        <v>10.8688563789318</v>
      </c>
      <c r="N592" s="0" t="n">
        <v>13.4039273507138</v>
      </c>
      <c r="O592" s="0" t="n">
        <v>4.6603751602004</v>
      </c>
      <c r="P592" s="0" t="n">
        <v>12.0989207762668</v>
      </c>
      <c r="Q592" s="0" t="n">
        <v>9.27063295246483</v>
      </c>
      <c r="R592" s="0" t="n">
        <v>17.9480851636641</v>
      </c>
      <c r="S592" s="0" t="n">
        <v>17.2950536146662</v>
      </c>
      <c r="T592" s="0" t="n">
        <v>12.6997565879987</v>
      </c>
      <c r="U592" s="0" t="n">
        <v>20.7632573398115</v>
      </c>
      <c r="V592" s="0" t="n">
        <v>23.6391378161735</v>
      </c>
      <c r="W592" s="0" t="n">
        <v>13.0199856780158</v>
      </c>
      <c r="X592" s="0" t="n">
        <v>24.2269403576777</v>
      </c>
      <c r="Y592" s="0" t="n">
        <v>19.9229645371231</v>
      </c>
      <c r="Z592" s="0" t="n">
        <v>22.0424537659532</v>
      </c>
      <c r="AA592" s="0" t="n">
        <v>30.6305517875115</v>
      </c>
      <c r="AB592" s="0" t="n">
        <v>30.5296901236452</v>
      </c>
      <c r="AC592" s="0" t="n">
        <v>21.4477211796247</v>
      </c>
      <c r="AD592" s="0" t="n">
        <v>42.5812770124976</v>
      </c>
      <c r="AE592" s="0" t="n">
        <v>19.1530112789955</v>
      </c>
      <c r="AF592" s="0" t="n">
        <v>27.5044959272189</v>
      </c>
      <c r="AG592" s="0" t="n">
        <v>23.1549698985391</v>
      </c>
      <c r="AH592" s="0" t="n">
        <v>29.3021892921428</v>
      </c>
      <c r="AI592" s="0" t="n">
        <v>39.4805194805195</v>
      </c>
    </row>
    <row r="593" customFormat="false" ht="12.75" hidden="false" customHeight="false" outlineLevel="0" collapsed="false">
      <c r="A593" s="0" t="n">
        <v>42121036</v>
      </c>
      <c r="B593" s="0" t="n">
        <v>4</v>
      </c>
      <c r="C593" s="0" t="s">
        <v>61</v>
      </c>
      <c r="D593" s="0" t="n">
        <v>12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12.7909951394218</v>
      </c>
      <c r="K593" s="0" t="n">
        <v>15.8137769624897</v>
      </c>
      <c r="L593" s="0" t="n">
        <v>12.5750573736993</v>
      </c>
      <c r="M593" s="0" t="n">
        <v>28.0574866726938</v>
      </c>
      <c r="N593" s="0" t="n">
        <v>12.4123378638367</v>
      </c>
      <c r="O593" s="0" t="n">
        <v>18.5116623472788</v>
      </c>
      <c r="P593" s="0" t="n">
        <v>18.3239677498168</v>
      </c>
      <c r="Q593" s="0" t="n">
        <v>12.1992131507518</v>
      </c>
      <c r="R593" s="0" t="n">
        <v>37.0541917554423</v>
      </c>
      <c r="S593" s="0" t="n">
        <v>28.623222974907</v>
      </c>
      <c r="T593" s="0" t="n">
        <v>32.9782673218349</v>
      </c>
      <c r="U593" s="0" t="n">
        <v>30.6853051483123</v>
      </c>
      <c r="V593" s="0" t="n">
        <v>22.6897021166251</v>
      </c>
      <c r="W593" s="0" t="n">
        <v>28.0190529560101</v>
      </c>
      <c r="X593" s="0" t="n">
        <v>17.6082171680117</v>
      </c>
      <c r="Y593" s="0" t="n">
        <v>28.7728384405122</v>
      </c>
      <c r="Z593" s="0" t="n">
        <v>28.3021537939037</v>
      </c>
      <c r="AA593" s="0" t="n">
        <v>35.0733617817268</v>
      </c>
      <c r="AB593" s="0" t="n">
        <v>26.7737617135208</v>
      </c>
      <c r="AC593" s="0" t="n">
        <v>15.0434756446129</v>
      </c>
      <c r="AD593" s="0" t="n">
        <v>33.0479194832507</v>
      </c>
      <c r="AE593" s="0" t="n">
        <v>35.6803044719315</v>
      </c>
      <c r="AF593" s="0" t="n">
        <v>14.605789735051</v>
      </c>
      <c r="AG593" s="0" t="n">
        <v>40.5057431357232</v>
      </c>
      <c r="AH593" s="0" t="n">
        <v>56.412715426057</v>
      </c>
      <c r="AI593" s="0" t="n">
        <v>41.992105484169</v>
      </c>
    </row>
    <row r="594" customFormat="false" ht="12.75" hidden="false" customHeight="false" outlineLevel="0" collapsed="false">
      <c r="A594" s="0" t="n">
        <v>42121037</v>
      </c>
      <c r="B594" s="0" t="n">
        <v>4</v>
      </c>
      <c r="C594" s="0" t="s">
        <v>61</v>
      </c>
      <c r="D594" s="0" t="n">
        <v>12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32.080071859361</v>
      </c>
      <c r="K594" s="0" t="n">
        <v>18.1587071000545</v>
      </c>
      <c r="L594" s="0" t="n">
        <v>12.0286281349612</v>
      </c>
      <c r="M594" s="0" t="n">
        <v>53.0128998056194</v>
      </c>
      <c r="N594" s="0" t="n">
        <v>29.1188631995807</v>
      </c>
      <c r="O594" s="0" t="n">
        <v>28.5730613177896</v>
      </c>
      <c r="P594" s="0" t="n">
        <v>16.9673660992025</v>
      </c>
      <c r="Q594" s="0" t="n">
        <v>10.9188185838292</v>
      </c>
      <c r="R594" s="0" t="n">
        <v>26.8831657616001</v>
      </c>
      <c r="S594" s="0" t="n">
        <v>31.7998728005088</v>
      </c>
      <c r="T594" s="0" t="n">
        <v>47.3709142586452</v>
      </c>
      <c r="U594" s="0" t="n">
        <v>36.6166239472721</v>
      </c>
      <c r="V594" s="0" t="n">
        <v>10.5446301470976</v>
      </c>
      <c r="W594" s="0" t="n">
        <v>73.5448623660433</v>
      </c>
      <c r="X594" s="0" t="n">
        <v>37.6141859215476</v>
      </c>
      <c r="Y594" s="0" t="n">
        <v>61.3018279090504</v>
      </c>
      <c r="Z594" s="0" t="n">
        <v>17.2721515343428</v>
      </c>
      <c r="AA594" s="0" t="n">
        <v>42.7876129860405</v>
      </c>
      <c r="AB594" s="0" t="n">
        <v>24.982512241431</v>
      </c>
      <c r="AC594" s="0" t="n">
        <v>43.3150447588796</v>
      </c>
      <c r="AD594" s="0" t="n">
        <v>23.5482503649979</v>
      </c>
      <c r="AE594" s="0" t="n">
        <v>4.62834397852448</v>
      </c>
      <c r="AF594" s="0" t="n">
        <v>47.7372541531411</v>
      </c>
      <c r="AG594" s="0" t="n">
        <v>57.3148015474996</v>
      </c>
      <c r="AH594" s="0" t="n">
        <v>76.8935024990388</v>
      </c>
      <c r="AI594" s="0" t="n">
        <v>33.4816090304683</v>
      </c>
    </row>
    <row r="595" customFormat="false" ht="12.75" hidden="false" customHeight="false" outlineLevel="0" collapsed="false">
      <c r="A595" s="0" t="n">
        <v>42121038</v>
      </c>
      <c r="B595" s="0" t="n">
        <v>4</v>
      </c>
      <c r="C595" s="0" t="s">
        <v>61</v>
      </c>
      <c r="D595" s="0" t="n">
        <v>12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17.4337517433752</v>
      </c>
      <c r="K595" s="0" t="n">
        <v>17.1379605826907</v>
      </c>
      <c r="L595" s="0" t="n">
        <v>32.5520833333333</v>
      </c>
      <c r="M595" s="0" t="n">
        <v>43.5224140432323</v>
      </c>
      <c r="N595" s="0" t="n">
        <v>0</v>
      </c>
      <c r="O595" s="0" t="n">
        <v>39.7298371076679</v>
      </c>
      <c r="P595" s="0" t="n">
        <v>38.8550705867116</v>
      </c>
      <c r="Q595" s="0" t="n">
        <v>49.9375780274657</v>
      </c>
      <c r="R595" s="0" t="n">
        <v>24.405125076266</v>
      </c>
      <c r="S595" s="0" t="n">
        <v>36.0490266762797</v>
      </c>
      <c r="T595" s="0" t="n">
        <v>33.8638672536404</v>
      </c>
      <c r="U595" s="0" t="n">
        <v>21.8962119553317</v>
      </c>
      <c r="V595" s="0" t="n">
        <v>20.9775540172016</v>
      </c>
      <c r="W595" s="0" t="n">
        <v>20.2634245187437</v>
      </c>
      <c r="X595" s="0" t="n">
        <v>43.0802369413032</v>
      </c>
      <c r="Y595" s="0" t="n">
        <v>21.4041095890411</v>
      </c>
      <c r="Z595" s="0" t="n">
        <v>94.0045957802382</v>
      </c>
      <c r="AA595" s="0" t="n">
        <v>30.8039839819283</v>
      </c>
      <c r="AB595" s="0" t="n">
        <v>20.3190084323885</v>
      </c>
      <c r="AC595" s="0" t="n">
        <v>20.6058108386565</v>
      </c>
      <c r="AD595" s="0" t="n">
        <v>20.9753539590981</v>
      </c>
      <c r="AE595" s="0" t="n">
        <v>31.6555872111428</v>
      </c>
      <c r="AF595" s="0" t="n">
        <v>37.5093773443361</v>
      </c>
      <c r="AG595" s="0" t="n">
        <v>52.1195274496178</v>
      </c>
      <c r="AH595" s="0" t="n">
        <v>75.2131037940832</v>
      </c>
      <c r="AI595" s="0" t="n">
        <v>50.0584014683798</v>
      </c>
    </row>
    <row r="596" customFormat="false" ht="12.75" hidden="false" customHeight="false" outlineLevel="0" collapsed="false">
      <c r="A596" s="0" t="n">
        <v>42121039</v>
      </c>
      <c r="B596" s="0" t="n">
        <v>4</v>
      </c>
      <c r="C596" s="0" t="s">
        <v>61</v>
      </c>
      <c r="D596" s="0" t="n">
        <v>12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2.85199165368497</v>
      </c>
      <c r="K596" s="0" t="n">
        <v>2.78276141144751</v>
      </c>
      <c r="L596" s="0" t="n">
        <v>3.09966748317074</v>
      </c>
      <c r="M596" s="0" t="n">
        <v>3.57263239321324</v>
      </c>
      <c r="N596" s="0" t="n">
        <v>3.27323568699762</v>
      </c>
      <c r="O596" s="0" t="n">
        <v>2.89007859451572</v>
      </c>
      <c r="P596" s="0" t="n">
        <v>2.97141731132087</v>
      </c>
      <c r="Q596" s="0" t="n">
        <v>2.9793242735741</v>
      </c>
      <c r="R596" s="0" t="n">
        <v>4.32839109767998</v>
      </c>
      <c r="S596" s="0" t="n">
        <v>3.70945935813725</v>
      </c>
      <c r="T596" s="0" t="n">
        <v>3.79584370929847</v>
      </c>
      <c r="U596" s="0" t="n">
        <v>3.64691518543771</v>
      </c>
      <c r="V596" s="0" t="n">
        <v>4.37612386817524</v>
      </c>
      <c r="W596" s="0" t="n">
        <v>4.53991179827499</v>
      </c>
      <c r="X596" s="0" t="n">
        <v>4.305282821204</v>
      </c>
      <c r="Y596" s="0" t="n">
        <v>4.87074558339156</v>
      </c>
      <c r="Z596" s="0" t="n">
        <v>6.38836805943738</v>
      </c>
      <c r="AA596" s="0" t="n">
        <v>5.1054800148378</v>
      </c>
      <c r="AB596" s="0" t="n">
        <v>4.54417174099178</v>
      </c>
      <c r="AC596" s="0" t="n">
        <v>4.6871822249339</v>
      </c>
      <c r="AD596" s="0" t="n">
        <v>4.83003043710984</v>
      </c>
      <c r="AE596" s="0" t="n">
        <v>4.26468195739425</v>
      </c>
      <c r="AF596" s="0" t="n">
        <v>5.27422838825878</v>
      </c>
      <c r="AG596" s="0" t="n">
        <v>5.56701629097148</v>
      </c>
      <c r="AH596" s="0" t="n">
        <v>7.67822291448105</v>
      </c>
      <c r="AI596" s="0" t="n">
        <v>7.83880900271536</v>
      </c>
    </row>
    <row r="597" customFormat="false" ht="12.75" hidden="false" customHeight="false" outlineLevel="0" collapsed="false">
      <c r="A597" s="0" t="n">
        <v>42121040</v>
      </c>
      <c r="B597" s="0" t="n">
        <v>4</v>
      </c>
      <c r="C597" s="0" t="s">
        <v>61</v>
      </c>
      <c r="D597" s="0" t="n">
        <v>12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2.00806532194792</v>
      </c>
      <c r="K597" s="0" t="n">
        <v>1.94901188141071</v>
      </c>
      <c r="L597" s="0" t="n">
        <v>2.21444789434078</v>
      </c>
      <c r="M597" s="0" t="n">
        <v>2.61561593028799</v>
      </c>
      <c r="N597" s="0" t="n">
        <v>2.35906037346666</v>
      </c>
      <c r="O597" s="0" t="n">
        <v>2.03488204316887</v>
      </c>
      <c r="P597" s="0" t="n">
        <v>2.1027517392719</v>
      </c>
      <c r="Q597" s="0" t="n">
        <v>2.1083471763608</v>
      </c>
      <c r="R597" s="0" t="n">
        <v>3.26073653252106</v>
      </c>
      <c r="S597" s="0" t="n">
        <v>2.72557121073326</v>
      </c>
      <c r="T597" s="0" t="n">
        <v>2.79875550286493</v>
      </c>
      <c r="U597" s="0" t="n">
        <v>2.67000027026589</v>
      </c>
      <c r="V597" s="0" t="n">
        <v>3.29669538767991</v>
      </c>
      <c r="W597" s="0" t="n">
        <v>3.43848486122005</v>
      </c>
      <c r="X597" s="0" t="n">
        <v>3.23426096013745</v>
      </c>
      <c r="Y597" s="0" t="n">
        <v>3.72573442946263</v>
      </c>
      <c r="Z597" s="0" t="n">
        <v>5.06557856183385</v>
      </c>
      <c r="AA597" s="0" t="n">
        <v>3.93184172583056</v>
      </c>
      <c r="AB597" s="0" t="n">
        <v>3.441711300233</v>
      </c>
      <c r="AC597" s="0" t="n">
        <v>3.56810027937936</v>
      </c>
      <c r="AD597" s="0" t="n">
        <v>3.69459056869116</v>
      </c>
      <c r="AE597" s="0" t="n">
        <v>3.20376034165984</v>
      </c>
      <c r="AF597" s="0" t="n">
        <v>4.08745455702785</v>
      </c>
      <c r="AG597" s="0" t="n">
        <v>4.34788591023453</v>
      </c>
      <c r="AH597" s="0" t="n">
        <v>6.23355250802473</v>
      </c>
      <c r="AI597" s="0" t="n">
        <v>6.37796787114592</v>
      </c>
    </row>
    <row r="598" customFormat="false" ht="12.75" hidden="false" customHeight="false" outlineLevel="0" collapsed="false">
      <c r="A598" s="0" t="n">
        <v>42121041</v>
      </c>
      <c r="B598" s="0" t="n">
        <v>4</v>
      </c>
      <c r="C598" s="0" t="s">
        <v>61</v>
      </c>
      <c r="D598" s="0" t="n">
        <v>12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3.93109481345515</v>
      </c>
      <c r="K598" s="0" t="n">
        <v>3.8525147651957</v>
      </c>
      <c r="L598" s="0" t="n">
        <v>4.22086734616421</v>
      </c>
      <c r="M598" s="0" t="n">
        <v>4.76539095553828</v>
      </c>
      <c r="N598" s="0" t="n">
        <v>4.42446375659056</v>
      </c>
      <c r="O598" s="0" t="n">
        <v>3.98359264435403</v>
      </c>
      <c r="P598" s="0" t="n">
        <v>4.07850241500062</v>
      </c>
      <c r="Q598" s="0" t="n">
        <v>4.08935533845983</v>
      </c>
      <c r="R598" s="0" t="n">
        <v>5.63399596876941</v>
      </c>
      <c r="S598" s="0" t="n">
        <v>4.93279456782407</v>
      </c>
      <c r="T598" s="0" t="n">
        <v>5.03273805927427</v>
      </c>
      <c r="U598" s="0" t="n">
        <v>4.86447379061839</v>
      </c>
      <c r="V598" s="0" t="n">
        <v>5.69612673063439</v>
      </c>
      <c r="W598" s="0" t="n">
        <v>5.8819823168813</v>
      </c>
      <c r="X598" s="0" t="n">
        <v>5.61746018559841</v>
      </c>
      <c r="Y598" s="0" t="n">
        <v>6.25667646789787</v>
      </c>
      <c r="Z598" s="0" t="n">
        <v>7.95087704047975</v>
      </c>
      <c r="AA598" s="0" t="n">
        <v>6.51958399981534</v>
      </c>
      <c r="AB598" s="0" t="n">
        <v>5.88750156677963</v>
      </c>
      <c r="AC598" s="0" t="n">
        <v>6.04612357021685</v>
      </c>
      <c r="AD598" s="0" t="n">
        <v>6.20437615919431</v>
      </c>
      <c r="AE598" s="0" t="n">
        <v>5.56448486541065</v>
      </c>
      <c r="AF598" s="0" t="n">
        <v>6.69808361523924</v>
      </c>
      <c r="AG598" s="0" t="n">
        <v>7.02203355319918</v>
      </c>
      <c r="AH598" s="0" t="n">
        <v>9.35729437391029</v>
      </c>
      <c r="AI598" s="0" t="n">
        <v>9.53409206151478</v>
      </c>
    </row>
    <row r="599" customFormat="false" ht="12.75" hidden="false" customHeight="false" outlineLevel="0" collapsed="false">
      <c r="A599" s="0" t="n">
        <v>42121042</v>
      </c>
      <c r="B599" s="0" t="n">
        <v>4</v>
      </c>
      <c r="C599" s="0" t="s">
        <v>61</v>
      </c>
      <c r="D599" s="0" t="n">
        <v>12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3.32312974839455</v>
      </c>
      <c r="K599" s="0" t="n">
        <v>3.15456305820921</v>
      </c>
      <c r="L599" s="0" t="n">
        <v>3.62614467436656</v>
      </c>
      <c r="M599" s="0" t="n">
        <v>4.07101101814851</v>
      </c>
      <c r="N599" s="0" t="n">
        <v>3.66361617626389</v>
      </c>
      <c r="O599" s="0" t="n">
        <v>3.32321581971474</v>
      </c>
      <c r="P599" s="0" t="n">
        <v>3.41548286974087</v>
      </c>
      <c r="Q599" s="0" t="n">
        <v>3.43268723697217</v>
      </c>
      <c r="R599" s="0" t="n">
        <v>4.82828602075432</v>
      </c>
      <c r="S599" s="0" t="n">
        <v>4.09656546788477</v>
      </c>
      <c r="T599" s="0" t="n">
        <v>4.14628009115546</v>
      </c>
      <c r="U599" s="0" t="n">
        <v>3.99965902250122</v>
      </c>
      <c r="V599" s="0" t="n">
        <v>4.83443988416775</v>
      </c>
      <c r="W599" s="0" t="n">
        <v>4.81221544230052</v>
      </c>
      <c r="X599" s="0" t="n">
        <v>4.68946490254684</v>
      </c>
      <c r="Y599" s="0" t="n">
        <v>5.20077461371588</v>
      </c>
      <c r="Z599" s="0" t="n">
        <v>7.03241264238941</v>
      </c>
      <c r="AA599" s="0" t="n">
        <v>5.43352040958963</v>
      </c>
      <c r="AB599" s="0" t="n">
        <v>4.82594288364435</v>
      </c>
      <c r="AC599" s="0" t="n">
        <v>4.96806403571082</v>
      </c>
      <c r="AD599" s="0" t="n">
        <v>5.01108248761328</v>
      </c>
      <c r="AE599" s="0" t="n">
        <v>4.55627832527241</v>
      </c>
      <c r="AF599" s="0" t="n">
        <v>5.56212562436329</v>
      </c>
      <c r="AG599" s="0" t="n">
        <v>5.68202631896557</v>
      </c>
      <c r="AH599" s="0" t="n">
        <v>7.77085857535284</v>
      </c>
      <c r="AI599" s="0" t="n">
        <v>8.01979662445016</v>
      </c>
    </row>
    <row r="600" customFormat="false" ht="12.75" hidden="false" customHeight="false" outlineLevel="0" collapsed="false">
      <c r="A600" s="0" t="n">
        <v>42121044</v>
      </c>
      <c r="B600" s="0" t="n">
        <v>4</v>
      </c>
      <c r="C600" s="0" t="s">
        <v>61</v>
      </c>
      <c r="D600" s="0" t="n">
        <v>12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2.32736561180767</v>
      </c>
      <c r="K600" s="0" t="n">
        <v>2.1963214366481</v>
      </c>
      <c r="L600" s="0" t="n">
        <v>2.5736062862782</v>
      </c>
      <c r="M600" s="0" t="n">
        <v>2.96294285100611</v>
      </c>
      <c r="N600" s="0" t="n">
        <v>2.63917441225223</v>
      </c>
      <c r="O600" s="0" t="n">
        <v>2.32968584427529</v>
      </c>
      <c r="P600" s="0" t="n">
        <v>2.40720631557432</v>
      </c>
      <c r="Q600" s="0" t="n">
        <v>2.4186570053195</v>
      </c>
      <c r="R600" s="0" t="n">
        <v>3.63130113752803</v>
      </c>
      <c r="S600" s="0" t="n">
        <v>3.00401870320624</v>
      </c>
      <c r="T600" s="0" t="n">
        <v>3.05257821006899</v>
      </c>
      <c r="U600" s="0" t="n">
        <v>2.92536352758827</v>
      </c>
      <c r="V600" s="0" t="n">
        <v>3.64030042116593</v>
      </c>
      <c r="W600" s="0" t="n">
        <v>3.64119881841628</v>
      </c>
      <c r="X600" s="0" t="n">
        <v>3.51781763852584</v>
      </c>
      <c r="Y600" s="0" t="n">
        <v>3.9732353308265</v>
      </c>
      <c r="Z600" s="0" t="n">
        <v>5.56969115658122</v>
      </c>
      <c r="AA600" s="0" t="n">
        <v>4.1800203070805</v>
      </c>
      <c r="AB600" s="0" t="n">
        <v>3.65130843195613</v>
      </c>
      <c r="AC600" s="0" t="n">
        <v>3.77738645201176</v>
      </c>
      <c r="AD600" s="0" t="n">
        <v>3.82851178640086</v>
      </c>
      <c r="AE600" s="0" t="n">
        <v>3.41828005320003</v>
      </c>
      <c r="AF600" s="0" t="n">
        <v>4.30610880953546</v>
      </c>
      <c r="AG600" s="0" t="n">
        <v>4.43328542700635</v>
      </c>
      <c r="AH600" s="0" t="n">
        <v>6.30317629459769</v>
      </c>
      <c r="AI600" s="0" t="n">
        <v>6.52023869173479</v>
      </c>
    </row>
    <row r="601" customFormat="false" ht="12.75" hidden="false" customHeight="false" outlineLevel="0" collapsed="false">
      <c r="A601" s="0" t="n">
        <v>42121045</v>
      </c>
      <c r="B601" s="0" t="n">
        <v>4</v>
      </c>
      <c r="C601" s="0" t="s">
        <v>61</v>
      </c>
      <c r="D601" s="0" t="n">
        <v>12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4.49344844709671</v>
      </c>
      <c r="K601" s="0" t="n">
        <v>4.28355817698032</v>
      </c>
      <c r="L601" s="0" t="n">
        <v>4.85630576952984</v>
      </c>
      <c r="M601" s="0" t="n">
        <v>5.35237318054443</v>
      </c>
      <c r="N601" s="0" t="n">
        <v>4.85344801660799</v>
      </c>
      <c r="O601" s="0" t="n">
        <v>4.49043443782651</v>
      </c>
      <c r="P601" s="0" t="n">
        <v>4.59737625020425</v>
      </c>
      <c r="Q601" s="0" t="n">
        <v>4.6214640001561</v>
      </c>
      <c r="R601" s="0" t="n">
        <v>6.19316449989502</v>
      </c>
      <c r="S601" s="0" t="n">
        <v>5.35594497990197</v>
      </c>
      <c r="T601" s="0" t="n">
        <v>5.40485495945736</v>
      </c>
      <c r="U601" s="0" t="n">
        <v>5.23936924107793</v>
      </c>
      <c r="V601" s="0" t="n">
        <v>6.19536825886123</v>
      </c>
      <c r="W601" s="0" t="n">
        <v>6.14399625622478</v>
      </c>
      <c r="X601" s="0" t="n">
        <v>6.02693629921157</v>
      </c>
      <c r="Y601" s="0" t="n">
        <v>6.59103263207182</v>
      </c>
      <c r="Z601" s="0" t="n">
        <v>8.66310406773079</v>
      </c>
      <c r="AA601" s="0" t="n">
        <v>6.84889294740296</v>
      </c>
      <c r="AB601" s="0" t="n">
        <v>6.16188207277709</v>
      </c>
      <c r="AC601" s="0" t="n">
        <v>6.31936741842411</v>
      </c>
      <c r="AD601" s="0" t="n">
        <v>6.35038134851858</v>
      </c>
      <c r="AE601" s="0" t="n">
        <v>5.85527735258498</v>
      </c>
      <c r="AF601" s="0" t="n">
        <v>6.97643272482779</v>
      </c>
      <c r="AG601" s="0" t="n">
        <v>7.08336339987873</v>
      </c>
      <c r="AH601" s="0" t="n">
        <v>9.38985142118302</v>
      </c>
      <c r="AI601" s="0" t="n">
        <v>9.67223615256188</v>
      </c>
    </row>
    <row r="602" customFormat="false" ht="12.75" hidden="false" customHeight="false" outlineLevel="0" collapsed="false">
      <c r="A602" s="0" t="n">
        <v>42121046</v>
      </c>
      <c r="B602" s="0" t="n">
        <v>4</v>
      </c>
      <c r="C602" s="0" t="s">
        <v>61</v>
      </c>
      <c r="D602" s="0" t="n">
        <v>12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1.52061757570184</v>
      </c>
      <c r="K602" s="0" t="n">
        <v>1.40999968642393</v>
      </c>
      <c r="L602" s="0" t="n">
        <v>1.65305269395302</v>
      </c>
      <c r="M602" s="0" t="n">
        <v>1.53399406245069</v>
      </c>
      <c r="N602" s="0" t="n">
        <v>1.67240495437873</v>
      </c>
      <c r="O602" s="0" t="n">
        <v>1.40141467074064</v>
      </c>
      <c r="P602" s="0" t="n">
        <v>1.33043699065258</v>
      </c>
      <c r="Q602" s="0" t="n">
        <v>1.55449737781433</v>
      </c>
      <c r="R602" s="0" t="n">
        <v>1.98063822996073</v>
      </c>
      <c r="S602" s="0" t="n">
        <v>1.63061833045183</v>
      </c>
      <c r="T602" s="0" t="n">
        <v>1.4948855948588</v>
      </c>
      <c r="U602" s="0" t="n">
        <v>1.31746940605801</v>
      </c>
      <c r="V602" s="0" t="n">
        <v>2.04735157479537</v>
      </c>
      <c r="W602" s="0" t="n">
        <v>1.84254274513925</v>
      </c>
      <c r="X602" s="0" t="n">
        <v>1.82754657490283</v>
      </c>
      <c r="Y602" s="0" t="n">
        <v>2.00225086895748</v>
      </c>
      <c r="Z602" s="0" t="n">
        <v>2.89679219533181</v>
      </c>
      <c r="AA602" s="0" t="n">
        <v>2.00019772699549</v>
      </c>
      <c r="AB602" s="0" t="n">
        <v>2.07478614224371</v>
      </c>
      <c r="AC602" s="0" t="n">
        <v>2.10752709299584</v>
      </c>
      <c r="AD602" s="0" t="n">
        <v>1.92866153869953</v>
      </c>
      <c r="AE602" s="0" t="n">
        <v>1.87906964464501</v>
      </c>
      <c r="AF602" s="0" t="n">
        <v>2.16591488562504</v>
      </c>
      <c r="AG602" s="0" t="n">
        <v>2.02038664356057</v>
      </c>
      <c r="AH602" s="0" t="n">
        <v>2.71800232429149</v>
      </c>
      <c r="AI602" s="0" t="n">
        <v>3.25725566301709</v>
      </c>
    </row>
    <row r="603" customFormat="false" ht="12.75" hidden="false" customHeight="false" outlineLevel="0" collapsed="false">
      <c r="A603" s="0" t="n">
        <v>42121048</v>
      </c>
      <c r="B603" s="0" t="n">
        <v>4</v>
      </c>
      <c r="C603" s="0" t="s">
        <v>61</v>
      </c>
      <c r="D603" s="0" t="n">
        <v>12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1.0130565500454</v>
      </c>
      <c r="K603" s="0" t="n">
        <v>0.956470356858004</v>
      </c>
      <c r="L603" s="0" t="n">
        <v>1.13845128959562</v>
      </c>
      <c r="M603" s="0" t="n">
        <v>1.0706594618073</v>
      </c>
      <c r="N603" s="0" t="n">
        <v>1.16710490182269</v>
      </c>
      <c r="O603" s="0" t="n">
        <v>0.941521082251703</v>
      </c>
      <c r="P603" s="0" t="n">
        <v>0.900789688768576</v>
      </c>
      <c r="Q603" s="0" t="n">
        <v>1.05330919773539</v>
      </c>
      <c r="R603" s="0" t="n">
        <v>1.43253488564209</v>
      </c>
      <c r="S603" s="0" t="n">
        <v>1.13499561348444</v>
      </c>
      <c r="T603" s="0" t="n">
        <v>1.0370056443876</v>
      </c>
      <c r="U603" s="0" t="n">
        <v>0.928191904705012</v>
      </c>
      <c r="V603" s="0" t="n">
        <v>1.49583973551023</v>
      </c>
      <c r="W603" s="0" t="n">
        <v>1.33564057466545</v>
      </c>
      <c r="X603" s="0" t="n">
        <v>1.31938580587699</v>
      </c>
      <c r="Y603" s="0" t="n">
        <v>1.47506523754812</v>
      </c>
      <c r="Z603" s="0" t="n">
        <v>2.2411342033955</v>
      </c>
      <c r="AA603" s="0" t="n">
        <v>1.48278933167589</v>
      </c>
      <c r="AB603" s="0" t="n">
        <v>1.43357281514537</v>
      </c>
      <c r="AC603" s="0" t="n">
        <v>1.55140906356413</v>
      </c>
      <c r="AD603" s="0" t="n">
        <v>1.40684207716747</v>
      </c>
      <c r="AE603" s="0" t="n">
        <v>1.31288325741628</v>
      </c>
      <c r="AF603" s="0" t="n">
        <v>1.63089744557708</v>
      </c>
      <c r="AG603" s="0" t="n">
        <v>1.52015611018269</v>
      </c>
      <c r="AH603" s="0" t="n">
        <v>2.13854603897186</v>
      </c>
      <c r="AI603" s="0" t="n">
        <v>2.54484700059779</v>
      </c>
    </row>
    <row r="604" customFormat="false" ht="12.75" hidden="false" customHeight="false" outlineLevel="0" collapsed="false">
      <c r="A604" s="0" t="n">
        <v>42121049</v>
      </c>
      <c r="B604" s="0" t="n">
        <v>4</v>
      </c>
      <c r="C604" s="0" t="s">
        <v>61</v>
      </c>
      <c r="D604" s="0" t="n">
        <v>12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2.12961661613774</v>
      </c>
      <c r="K604" s="0" t="n">
        <v>1.95014683941775</v>
      </c>
      <c r="L604" s="0" t="n">
        <v>2.2621073971408</v>
      </c>
      <c r="M604" s="0" t="n">
        <v>2.07933158503705</v>
      </c>
      <c r="N604" s="0" t="n">
        <v>2.26716888287436</v>
      </c>
      <c r="O604" s="0" t="n">
        <v>1.95132112254665</v>
      </c>
      <c r="P604" s="0" t="n">
        <v>1.84254134052998</v>
      </c>
      <c r="Q604" s="0" t="n">
        <v>2.15168139444081</v>
      </c>
      <c r="R604" s="0" t="n">
        <v>2.61614991529555</v>
      </c>
      <c r="S604" s="0" t="n">
        <v>2.21462351340992</v>
      </c>
      <c r="T604" s="0" t="n">
        <v>2.03517858388818</v>
      </c>
      <c r="U604" s="0" t="n">
        <v>1.77385070536023</v>
      </c>
      <c r="V604" s="0" t="n">
        <v>2.68407350622772</v>
      </c>
      <c r="W604" s="0" t="n">
        <v>2.42972541409087</v>
      </c>
      <c r="X604" s="0" t="n">
        <v>2.41720444730665</v>
      </c>
      <c r="Y604" s="0" t="n">
        <v>2.6087400209461</v>
      </c>
      <c r="Z604" s="0" t="n">
        <v>3.63529934807877</v>
      </c>
      <c r="AA604" s="0" t="n">
        <v>2.59384946107385</v>
      </c>
      <c r="AB604" s="0" t="n">
        <v>2.83266269127884</v>
      </c>
      <c r="AC604" s="0" t="n">
        <v>2.74751451175886</v>
      </c>
      <c r="AD604" s="0" t="n">
        <v>2.53151906162511</v>
      </c>
      <c r="AE604" s="0" t="n">
        <v>2.54517016872414</v>
      </c>
      <c r="AF604" s="0" t="n">
        <v>2.77566456854874</v>
      </c>
      <c r="AG604" s="0" t="n">
        <v>2.5906782023314</v>
      </c>
      <c r="AH604" s="0" t="n">
        <v>3.36587673890049</v>
      </c>
      <c r="AI604" s="0" t="n">
        <v>4.05624807949814</v>
      </c>
    </row>
    <row r="605" customFormat="false" ht="12.75" hidden="false" customHeight="false" outlineLevel="0" collapsed="false">
      <c r="A605" s="0" t="n">
        <v>42121050</v>
      </c>
      <c r="B605" s="0" t="n">
        <v>4</v>
      </c>
      <c r="C605" s="0" t="s">
        <v>61</v>
      </c>
      <c r="D605" s="0" t="n">
        <v>12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11.110268963266</v>
      </c>
      <c r="K605" s="0" t="n">
        <v>103.755269090553</v>
      </c>
      <c r="L605" s="0" t="n">
        <v>107.589087176337</v>
      </c>
      <c r="M605" s="0" t="n">
        <v>116.858791225822</v>
      </c>
      <c r="N605" s="0" t="n">
        <v>110.760979359367</v>
      </c>
      <c r="O605" s="0" t="n">
        <v>97.9234216390014</v>
      </c>
      <c r="P605" s="0" t="n">
        <v>103.552012852547</v>
      </c>
      <c r="Q605" s="0" t="n">
        <v>95.3146482287797</v>
      </c>
      <c r="R605" s="0" t="n">
        <v>114.611144998674</v>
      </c>
      <c r="S605" s="0" t="n">
        <v>108.934707116249</v>
      </c>
      <c r="T605" s="0" t="n">
        <v>97.7535982653219</v>
      </c>
      <c r="U605" s="0" t="n">
        <v>97.9648877380235</v>
      </c>
      <c r="V605" s="0" t="n">
        <v>103.070777322227</v>
      </c>
      <c r="W605" s="0" t="n">
        <v>101.281295193056</v>
      </c>
      <c r="X605" s="0" t="n">
        <v>112.894696748598</v>
      </c>
      <c r="Y605" s="0" t="n">
        <v>110.56346485005</v>
      </c>
      <c r="Z605" s="0" t="n">
        <v>125.339705969878</v>
      </c>
      <c r="AA605" s="0" t="n">
        <v>105.590362758751</v>
      </c>
      <c r="AB605" s="0" t="n">
        <v>96.7079080014787</v>
      </c>
      <c r="AC605" s="0" t="n">
        <v>105.329545429248</v>
      </c>
      <c r="AD605" s="0" t="n">
        <v>102.022284668083</v>
      </c>
      <c r="AE605" s="0" t="n">
        <v>97.9541661442569</v>
      </c>
      <c r="AF605" s="0" t="n">
        <v>111.04128816517</v>
      </c>
      <c r="AG605" s="0" t="n">
        <v>99.1966925776921</v>
      </c>
      <c r="AH605" s="0" t="n">
        <v>118.134665828209</v>
      </c>
      <c r="AI605" s="0" t="n">
        <v>115.516229165093</v>
      </c>
    </row>
    <row r="606" customFormat="false" ht="12.75" hidden="false" customHeight="false" outlineLevel="0" collapsed="false">
      <c r="A606" s="0" t="n">
        <v>42121051</v>
      </c>
      <c r="B606" s="0" t="n">
        <v>4</v>
      </c>
      <c r="C606" s="0" t="s">
        <v>61</v>
      </c>
      <c r="D606" s="0" t="n">
        <v>12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78.2318832276945</v>
      </c>
      <c r="K606" s="0" t="n">
        <v>72.668914907536</v>
      </c>
      <c r="L606" s="0" t="n">
        <v>76.8632212471944</v>
      </c>
      <c r="M606" s="0" t="n">
        <v>85.5553223178239</v>
      </c>
      <c r="N606" s="0" t="n">
        <v>79.8267715248794</v>
      </c>
      <c r="O606" s="0" t="n">
        <v>68.9471257553282</v>
      </c>
      <c r="P606" s="0" t="n">
        <v>73.2795673974204</v>
      </c>
      <c r="Q606" s="0" t="n">
        <v>67.4503179265868</v>
      </c>
      <c r="R606" s="0" t="n">
        <v>86.340799409637</v>
      </c>
      <c r="S606" s="0" t="n">
        <v>80.0411253770423</v>
      </c>
      <c r="T606" s="0" t="n">
        <v>72.0757865767031</v>
      </c>
      <c r="U606" s="0" t="n">
        <v>71.7226103259917</v>
      </c>
      <c r="V606" s="0" t="n">
        <v>77.6470151299568</v>
      </c>
      <c r="W606" s="0" t="n">
        <v>76.7094639103798</v>
      </c>
      <c r="X606" s="0" t="n">
        <v>84.8099707880368</v>
      </c>
      <c r="Y606" s="0" t="n">
        <v>84.572289925618</v>
      </c>
      <c r="Z606" s="0" t="n">
        <v>99.3865916303343</v>
      </c>
      <c r="AA606" s="0" t="n">
        <v>81.317445751207</v>
      </c>
      <c r="AB606" s="0" t="n">
        <v>73.2456251131784</v>
      </c>
      <c r="AC606" s="0" t="n">
        <v>80.1817301818898</v>
      </c>
      <c r="AD606" s="0" t="n">
        <v>78.0389638613891</v>
      </c>
      <c r="AE606" s="0" t="n">
        <v>73.5861843693209</v>
      </c>
      <c r="AF606" s="0" t="n">
        <v>86.0554731265267</v>
      </c>
      <c r="AG606" s="0" t="n">
        <v>77.4734398927276</v>
      </c>
      <c r="AH606" s="0" t="n">
        <v>95.9074320529633</v>
      </c>
      <c r="AI606" s="0" t="n">
        <v>93.9886145912831</v>
      </c>
    </row>
    <row r="607" customFormat="false" ht="12.75" hidden="false" customHeight="false" outlineLevel="0" collapsed="false">
      <c r="A607" s="0" t="n">
        <v>42121052</v>
      </c>
      <c r="B607" s="0" t="n">
        <v>4</v>
      </c>
      <c r="C607" s="0" t="s">
        <v>61</v>
      </c>
      <c r="D607" s="0" t="n">
        <v>12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53.150869666378</v>
      </c>
      <c r="K607" s="0" t="n">
        <v>143.64102667727</v>
      </c>
      <c r="L607" s="0" t="n">
        <v>146.505800164631</v>
      </c>
      <c r="M607" s="0" t="n">
        <v>155.873251286794</v>
      </c>
      <c r="N607" s="0" t="n">
        <v>149.716667445203</v>
      </c>
      <c r="O607" s="0" t="n">
        <v>134.974537679128</v>
      </c>
      <c r="P607" s="0" t="n">
        <v>142.133228102366</v>
      </c>
      <c r="Q607" s="0" t="n">
        <v>130.826801575443</v>
      </c>
      <c r="R607" s="0" t="n">
        <v>149.182158988517</v>
      </c>
      <c r="S607" s="0" t="n">
        <v>144.86006709624</v>
      </c>
      <c r="T607" s="0" t="n">
        <v>129.607089252844</v>
      </c>
      <c r="U607" s="0" t="n">
        <v>130.671431763854</v>
      </c>
      <c r="V607" s="0" t="n">
        <v>134.160784186672</v>
      </c>
      <c r="W607" s="0" t="n">
        <v>131.221665491993</v>
      </c>
      <c r="X607" s="0" t="n">
        <v>147.303090293405</v>
      </c>
      <c r="Y607" s="0" t="n">
        <v>142.023395985894</v>
      </c>
      <c r="Z607" s="0" t="n">
        <v>155.996113746795</v>
      </c>
      <c r="AA607" s="0" t="n">
        <v>134.836535952736</v>
      </c>
      <c r="AB607" s="0" t="n">
        <v>125.296311920293</v>
      </c>
      <c r="AC607" s="0" t="n">
        <v>135.867439476173</v>
      </c>
      <c r="AD607" s="0" t="n">
        <v>131.051892724707</v>
      </c>
      <c r="AE607" s="0" t="n">
        <v>127.808938734244</v>
      </c>
      <c r="AF607" s="0" t="n">
        <v>141.018510789164</v>
      </c>
      <c r="AG607" s="0" t="n">
        <v>125.12313010052</v>
      </c>
      <c r="AH607" s="0" t="n">
        <v>143.968318741211</v>
      </c>
      <c r="AI607" s="0" t="n">
        <v>140.498685843415</v>
      </c>
    </row>
    <row r="608" customFormat="false" ht="12.75" hidden="false" customHeight="false" outlineLevel="0" collapsed="false">
      <c r="A608" s="0" t="n">
        <v>50121019</v>
      </c>
      <c r="B608" s="0" t="n">
        <v>5</v>
      </c>
      <c r="C608" s="0" t="s">
        <v>55</v>
      </c>
      <c r="D608" s="0" t="n">
        <v>12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11</v>
      </c>
      <c r="K608" s="0" t="n">
        <v>8</v>
      </c>
      <c r="L608" s="0" t="n">
        <v>12</v>
      </c>
      <c r="M608" s="0" t="n">
        <v>16</v>
      </c>
      <c r="N608" s="0" t="n">
        <v>18</v>
      </c>
      <c r="O608" s="0" t="n">
        <v>14</v>
      </c>
      <c r="P608" s="0" t="n">
        <v>12</v>
      </c>
      <c r="Q608" s="0" t="n">
        <v>16</v>
      </c>
      <c r="R608" s="0" t="n">
        <v>18</v>
      </c>
      <c r="S608" s="0" t="n">
        <v>17</v>
      </c>
      <c r="T608" s="0" t="n">
        <v>15</v>
      </c>
      <c r="U608" s="0" t="n">
        <v>13</v>
      </c>
      <c r="V608" s="0" t="n">
        <v>20</v>
      </c>
      <c r="W608" s="0" t="n">
        <v>15</v>
      </c>
      <c r="X608" s="0" t="n">
        <v>29</v>
      </c>
      <c r="Y608" s="0" t="n">
        <v>20</v>
      </c>
      <c r="Z608" s="0" t="n">
        <v>26</v>
      </c>
      <c r="AA608" s="0" t="n">
        <v>23</v>
      </c>
      <c r="AB608" s="0" t="n">
        <v>22</v>
      </c>
      <c r="AC608" s="0" t="n">
        <v>27</v>
      </c>
      <c r="AD608" s="0" t="n">
        <v>18</v>
      </c>
      <c r="AE608" s="0" t="n">
        <v>30</v>
      </c>
      <c r="AF608" s="0" t="n">
        <v>24</v>
      </c>
      <c r="AG608" s="0" t="n">
        <v>32</v>
      </c>
      <c r="AH608" s="0" t="n">
        <v>25</v>
      </c>
      <c r="AI608" s="0" t="n">
        <v>43</v>
      </c>
    </row>
    <row r="609" customFormat="false" ht="12.75" hidden="false" customHeight="false" outlineLevel="0" collapsed="false">
      <c r="A609" s="0" t="n">
        <v>50121039</v>
      </c>
      <c r="B609" s="0" t="n">
        <v>5</v>
      </c>
      <c r="C609" s="0" t="s">
        <v>55</v>
      </c>
      <c r="D609" s="0" t="n">
        <v>12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2.93411576420379</v>
      </c>
      <c r="K609" s="0" t="n">
        <v>2.13265088505012</v>
      </c>
      <c r="L609" s="0" t="n">
        <v>3.1981237673898</v>
      </c>
      <c r="M609" s="0" t="n">
        <v>4.26439232409382</v>
      </c>
      <c r="N609" s="0" t="n">
        <v>4.80499719708497</v>
      </c>
      <c r="O609" s="0" t="n">
        <v>3.73851741080966</v>
      </c>
      <c r="P609" s="0" t="n">
        <v>3.20555629758248</v>
      </c>
      <c r="Q609" s="0" t="n">
        <v>4.27567408674274</v>
      </c>
      <c r="R609" s="0" t="n">
        <v>4.82379740050918</v>
      </c>
      <c r="S609" s="0" t="n">
        <v>4.560697518444</v>
      </c>
      <c r="T609" s="0" t="n">
        <v>4.03453562494957</v>
      </c>
      <c r="U609" s="0" t="n">
        <v>3.50820379965458</v>
      </c>
      <c r="V609" s="0" t="n">
        <v>5.42343466117092</v>
      </c>
      <c r="W609" s="0" t="n">
        <v>4.07287735208667</v>
      </c>
      <c r="X609" s="0" t="n">
        <v>7.89158593664961</v>
      </c>
      <c r="Y609" s="0" t="n">
        <v>5.43906883141606</v>
      </c>
      <c r="Z609" s="0" t="n">
        <v>7.05505657612677</v>
      </c>
      <c r="AA609" s="0" t="n">
        <v>6.23323125287948</v>
      </c>
      <c r="AB609" s="0" t="n">
        <v>5.95721635526672</v>
      </c>
      <c r="AC609" s="0" t="n">
        <v>7.28312473025464</v>
      </c>
      <c r="AD609" s="0" t="n">
        <v>4.83766931842615</v>
      </c>
      <c r="AE609" s="0" t="n">
        <v>8.05628658896826</v>
      </c>
      <c r="AF609" s="0" t="n">
        <v>6.43776824034335</v>
      </c>
      <c r="AG609" s="0" t="n">
        <v>8.56168964945232</v>
      </c>
      <c r="AH609" s="0" t="n">
        <v>6.69901845981527</v>
      </c>
      <c r="AI609" s="0" t="n">
        <v>11.5526181456705</v>
      </c>
    </row>
    <row r="610" customFormat="false" ht="12.75" hidden="false" customHeight="false" outlineLevel="0" collapsed="false">
      <c r="A610" s="0" t="n">
        <v>50121040</v>
      </c>
      <c r="B610" s="0" t="n">
        <v>5</v>
      </c>
      <c r="C610" s="0" t="s">
        <v>55</v>
      </c>
      <c r="D610" s="0" t="n">
        <v>12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1.46470001793461</v>
      </c>
      <c r="K610" s="0" t="n">
        <v>0.920727281069659</v>
      </c>
      <c r="L610" s="0" t="n">
        <v>1.65251721889084</v>
      </c>
      <c r="M610" s="0" t="n">
        <v>2.4374686710132</v>
      </c>
      <c r="N610" s="0" t="n">
        <v>2.8477458638049</v>
      </c>
      <c r="O610" s="0" t="n">
        <v>2.04388225707664</v>
      </c>
      <c r="P610" s="0" t="n">
        <v>1.6563577156998</v>
      </c>
      <c r="Q610" s="0" t="n">
        <v>2.44391717314918</v>
      </c>
      <c r="R610" s="0" t="n">
        <v>2.85888805584873</v>
      </c>
      <c r="S610" s="0" t="n">
        <v>2.65677437145736</v>
      </c>
      <c r="T610" s="0" t="n">
        <v>2.25809896252813</v>
      </c>
      <c r="U610" s="0" t="n">
        <v>1.867970771536</v>
      </c>
      <c r="V610" s="0" t="n">
        <v>3.31277478791766</v>
      </c>
      <c r="W610" s="0" t="n">
        <v>2.27955853614905</v>
      </c>
      <c r="X610" s="0" t="n">
        <v>5.28511895546641</v>
      </c>
      <c r="Y610" s="0" t="n">
        <v>3.32232454526773</v>
      </c>
      <c r="Z610" s="0" t="n">
        <v>4.60859718763637</v>
      </c>
      <c r="AA610" s="0" t="n">
        <v>3.9513339215276</v>
      </c>
      <c r="AB610" s="0" t="n">
        <v>3.73335577368796</v>
      </c>
      <c r="AC610" s="0" t="n">
        <v>4.799625089492</v>
      </c>
      <c r="AD610" s="0" t="n">
        <v>2.86710943356255</v>
      </c>
      <c r="AE610" s="0" t="n">
        <v>5.43554273092566</v>
      </c>
      <c r="AF610" s="0" t="n">
        <v>4.12479958548457</v>
      </c>
      <c r="AG610" s="0" t="n">
        <v>5.8561893822432</v>
      </c>
      <c r="AH610" s="0" t="n">
        <v>4.33525153416348</v>
      </c>
      <c r="AI610" s="0" t="n">
        <v>8.36068703472965</v>
      </c>
    </row>
    <row r="611" customFormat="false" ht="12.75" hidden="false" customHeight="false" outlineLevel="0" collapsed="false">
      <c r="A611" s="0" t="n">
        <v>50121041</v>
      </c>
      <c r="B611" s="0" t="n">
        <v>5</v>
      </c>
      <c r="C611" s="0" t="s">
        <v>55</v>
      </c>
      <c r="D611" s="0" t="n">
        <v>12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5.24994358850413</v>
      </c>
      <c r="K611" s="0" t="n">
        <v>4.20217243020722</v>
      </c>
      <c r="L611" s="0" t="n">
        <v>5.58647861206145</v>
      </c>
      <c r="M611" s="0" t="n">
        <v>6.92510596949918</v>
      </c>
      <c r="N611" s="0" t="n">
        <v>7.59396713048984</v>
      </c>
      <c r="O611" s="0" t="n">
        <v>6.27259696695033</v>
      </c>
      <c r="P611" s="0" t="n">
        <v>5.59946174654119</v>
      </c>
      <c r="Q611" s="0" t="n">
        <v>6.94342684523688</v>
      </c>
      <c r="R611" s="0" t="n">
        <v>7.6236795571561</v>
      </c>
      <c r="S611" s="0" t="n">
        <v>7.30211852874758</v>
      </c>
      <c r="T611" s="0" t="n">
        <v>6.65435296040395</v>
      </c>
      <c r="U611" s="0" t="n">
        <v>5.99913534060851</v>
      </c>
      <c r="V611" s="0" t="n">
        <v>8.37605496723556</v>
      </c>
      <c r="W611" s="0" t="n">
        <v>6.71759180848946</v>
      </c>
      <c r="X611" s="0" t="n">
        <v>11.3336337864881</v>
      </c>
      <c r="Y611" s="0" t="n">
        <v>8.4002006751719</v>
      </c>
      <c r="Z611" s="0" t="n">
        <v>10.3372925089206</v>
      </c>
      <c r="AA611" s="0" t="n">
        <v>9.35290736736307</v>
      </c>
      <c r="AB611" s="0" t="n">
        <v>9.01929715329684</v>
      </c>
      <c r="AC611" s="0" t="n">
        <v>10.5965641036799</v>
      </c>
      <c r="AD611" s="0" t="n">
        <v>7.64560316800903</v>
      </c>
      <c r="AE611" s="0" t="n">
        <v>11.5008500442579</v>
      </c>
      <c r="AF611" s="0" t="n">
        <v>9.57888883952608</v>
      </c>
      <c r="AG611" s="0" t="n">
        <v>12.0865512121267</v>
      </c>
      <c r="AH611" s="0" t="n">
        <v>9.88907274799911</v>
      </c>
      <c r="AI611" s="0" t="n">
        <v>15.5613008275929</v>
      </c>
    </row>
    <row r="612" customFormat="false" ht="12.75" hidden="false" customHeight="false" outlineLevel="0" collapsed="false">
      <c r="A612" s="0" t="n">
        <v>50121042</v>
      </c>
      <c r="B612" s="0" t="n">
        <v>5</v>
      </c>
      <c r="C612" s="0" t="s">
        <v>55</v>
      </c>
      <c r="D612" s="0" t="n">
        <v>12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3.62896933949434</v>
      </c>
      <c r="K612" s="0" t="n">
        <v>2.30030087049982</v>
      </c>
      <c r="L612" s="0" t="n">
        <v>4.9431930230632</v>
      </c>
      <c r="M612" s="0" t="n">
        <v>5.45397965884449</v>
      </c>
      <c r="N612" s="0" t="n">
        <v>6.44994662093218</v>
      </c>
      <c r="O612" s="0" t="n">
        <v>4.98442902487865</v>
      </c>
      <c r="P612" s="0" t="n">
        <v>4.80141529278144</v>
      </c>
      <c r="Q612" s="0" t="n">
        <v>5.5305216660255</v>
      </c>
      <c r="R612" s="0" t="n">
        <v>6.00216335852768</v>
      </c>
      <c r="S612" s="0" t="n">
        <v>5.46462231869058</v>
      </c>
      <c r="T612" s="0" t="n">
        <v>4.75402455992611</v>
      </c>
      <c r="U612" s="0" t="n">
        <v>4.61172075322872</v>
      </c>
      <c r="V612" s="0" t="n">
        <v>6.20000502372987</v>
      </c>
      <c r="W612" s="0" t="n">
        <v>4.74419402134215</v>
      </c>
      <c r="X612" s="0" t="n">
        <v>9.16971739100572</v>
      </c>
      <c r="Y612" s="0" t="n">
        <v>6.56107796674573</v>
      </c>
      <c r="Z612" s="0" t="n">
        <v>7.45390157688152</v>
      </c>
      <c r="AA612" s="0" t="n">
        <v>7.73321279734144</v>
      </c>
      <c r="AB612" s="0" t="n">
        <v>6.72767428378032</v>
      </c>
      <c r="AC612" s="0" t="n">
        <v>8.51547855821921</v>
      </c>
      <c r="AD612" s="0" t="n">
        <v>5.0289796696946</v>
      </c>
      <c r="AE612" s="0" t="n">
        <v>8.6159381605441</v>
      </c>
      <c r="AF612" s="0" t="n">
        <v>6.83207415234616</v>
      </c>
      <c r="AG612" s="0" t="n">
        <v>8.98226722056149</v>
      </c>
      <c r="AH612" s="0" t="n">
        <v>6.8123032278719</v>
      </c>
      <c r="AI612" s="0" t="n">
        <v>11.5143940840855</v>
      </c>
    </row>
    <row r="613" customFormat="false" ht="12.75" hidden="false" customHeight="false" outlineLevel="0" collapsed="false">
      <c r="A613" s="0" t="n">
        <v>50121044</v>
      </c>
      <c r="B613" s="0" t="n">
        <v>5</v>
      </c>
      <c r="C613" s="0" t="s">
        <v>55</v>
      </c>
      <c r="D613" s="0" t="n">
        <v>12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s">
        <v>175</v>
      </c>
      <c r="K613" s="0" t="s">
        <v>175</v>
      </c>
      <c r="L613" s="0" t="s">
        <v>175</v>
      </c>
      <c r="M613" s="0" t="s">
        <v>175</v>
      </c>
      <c r="N613" s="0" t="s">
        <v>175</v>
      </c>
      <c r="O613" s="0" t="s">
        <v>175</v>
      </c>
      <c r="P613" s="0" t="s">
        <v>175</v>
      </c>
      <c r="Q613" s="0" t="s">
        <v>175</v>
      </c>
      <c r="R613" s="0" t="s">
        <v>175</v>
      </c>
      <c r="S613" s="0" t="s">
        <v>175</v>
      </c>
      <c r="T613" s="0" t="s">
        <v>175</v>
      </c>
      <c r="U613" s="0" t="s">
        <v>175</v>
      </c>
      <c r="V613" s="0" t="n">
        <v>3.70917374523387</v>
      </c>
      <c r="W613" s="0" t="s">
        <v>175</v>
      </c>
      <c r="X613" s="0" t="n">
        <v>6.05905365110949</v>
      </c>
      <c r="Y613" s="0" t="n">
        <v>3.94398659472502</v>
      </c>
      <c r="Z613" s="0" t="n">
        <v>4.83793377943808</v>
      </c>
      <c r="AA613" s="0" t="n">
        <v>4.65912193259064</v>
      </c>
      <c r="AB613" s="0" t="n">
        <v>4.1721526578417</v>
      </c>
      <c r="AC613" s="0" t="n">
        <v>5.35899850766861</v>
      </c>
      <c r="AD613" s="0" t="s">
        <v>175</v>
      </c>
      <c r="AE613" s="0" t="n">
        <v>5.76600155560676</v>
      </c>
      <c r="AF613" s="0" t="n">
        <v>4.34908006531325</v>
      </c>
      <c r="AG613" s="0" t="n">
        <v>6.01077005924133</v>
      </c>
      <c r="AH613" s="0" t="n">
        <v>4.36737375710457</v>
      </c>
      <c r="AI613" s="0" t="n">
        <v>8.29475742772542</v>
      </c>
    </row>
    <row r="614" customFormat="false" ht="12.75" hidden="false" customHeight="false" outlineLevel="0" collapsed="false">
      <c r="A614" s="0" t="n">
        <v>50121045</v>
      </c>
      <c r="B614" s="0" t="n">
        <v>5</v>
      </c>
      <c r="C614" s="0" t="s">
        <v>55</v>
      </c>
      <c r="D614" s="0" t="n">
        <v>12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s">
        <v>175</v>
      </c>
      <c r="K614" s="0" t="s">
        <v>175</v>
      </c>
      <c r="L614" s="0" t="s">
        <v>175</v>
      </c>
      <c r="M614" s="0" t="s">
        <v>175</v>
      </c>
      <c r="N614" s="0" t="s">
        <v>175</v>
      </c>
      <c r="O614" s="0" t="s">
        <v>175</v>
      </c>
      <c r="P614" s="0" t="s">
        <v>175</v>
      </c>
      <c r="Q614" s="0" t="s">
        <v>175</v>
      </c>
      <c r="R614" s="0" t="s">
        <v>175</v>
      </c>
      <c r="S614" s="0" t="s">
        <v>175</v>
      </c>
      <c r="T614" s="0" t="s">
        <v>175</v>
      </c>
      <c r="U614" s="0" t="s">
        <v>175</v>
      </c>
      <c r="V614" s="0" t="n">
        <v>9.32026677830483</v>
      </c>
      <c r="W614" s="0" t="s">
        <v>175</v>
      </c>
      <c r="X614" s="0" t="n">
        <v>12.9145989541501</v>
      </c>
      <c r="Y614" s="0" t="n">
        <v>9.83336524115424</v>
      </c>
      <c r="Z614" s="0" t="n">
        <v>10.6262256407468</v>
      </c>
      <c r="AA614" s="0" t="n">
        <v>11.5734898551218</v>
      </c>
      <c r="AB614" s="0" t="n">
        <v>9.88386666629788</v>
      </c>
      <c r="AC614" s="0" t="n">
        <v>12.3911114044638</v>
      </c>
      <c r="AD614" s="0" t="s">
        <v>175</v>
      </c>
      <c r="AE614" s="0" t="n">
        <v>12.0291273707535</v>
      </c>
      <c r="AF614" s="0" t="n">
        <v>9.86682168411523</v>
      </c>
      <c r="AG614" s="0" t="n">
        <v>12.541135049352</v>
      </c>
      <c r="AH614" s="0" t="n">
        <v>9.79200625030361</v>
      </c>
      <c r="AI614" s="0" t="n">
        <v>15.2538049873617</v>
      </c>
    </row>
    <row r="615" customFormat="false" ht="12.75" hidden="false" customHeight="false" outlineLevel="0" collapsed="false">
      <c r="A615" s="0" t="n">
        <v>50121046</v>
      </c>
      <c r="B615" s="0" t="n">
        <v>5</v>
      </c>
      <c r="C615" s="0" t="s">
        <v>55</v>
      </c>
      <c r="D615" s="0" t="n">
        <v>12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1.51177121136184</v>
      </c>
      <c r="K615" s="0" t="n">
        <v>1.08063264776289</v>
      </c>
      <c r="L615" s="0" t="n">
        <v>1.84744681327975</v>
      </c>
      <c r="M615" s="0" t="n">
        <v>2.33390402521097</v>
      </c>
      <c r="N615" s="0" t="n">
        <v>2.82304434815594</v>
      </c>
      <c r="O615" s="0" t="n">
        <v>1.93318357740721</v>
      </c>
      <c r="P615" s="0" t="n">
        <v>1.59722610281531</v>
      </c>
      <c r="Q615" s="0" t="n">
        <v>2.171966576014</v>
      </c>
      <c r="R615" s="0" t="n">
        <v>2.41300759233735</v>
      </c>
      <c r="S615" s="0" t="n">
        <v>2.05536588372197</v>
      </c>
      <c r="T615" s="0" t="n">
        <v>1.80283044060783</v>
      </c>
      <c r="U615" s="0" t="n">
        <v>1.35983571205731</v>
      </c>
      <c r="V615" s="0" t="n">
        <v>2.55177383625865</v>
      </c>
      <c r="W615" s="0" t="n">
        <v>1.87391590383817</v>
      </c>
      <c r="X615" s="0" t="n">
        <v>3.35782557163989</v>
      </c>
      <c r="Y615" s="0" t="n">
        <v>2.16831955170328</v>
      </c>
      <c r="Z615" s="0" t="n">
        <v>2.82311147364988</v>
      </c>
      <c r="AA615" s="0" t="n">
        <v>2.88569159540629</v>
      </c>
      <c r="AB615" s="0" t="n">
        <v>3.15059776717481</v>
      </c>
      <c r="AC615" s="0" t="n">
        <v>3.75195500407608</v>
      </c>
      <c r="AD615" s="0" t="n">
        <v>2.15414060197018</v>
      </c>
      <c r="AE615" s="0" t="n">
        <v>3.7481327290354</v>
      </c>
      <c r="AF615" s="0" t="n">
        <v>2.64621978616499</v>
      </c>
      <c r="AG615" s="0" t="n">
        <v>3.62930011812736</v>
      </c>
      <c r="AH615" s="0" t="n">
        <v>2.57438210082347</v>
      </c>
      <c r="AI615" s="0" t="n">
        <v>4.60747572283704</v>
      </c>
    </row>
    <row r="616" customFormat="false" ht="12.75" hidden="false" customHeight="false" outlineLevel="0" collapsed="false">
      <c r="A616" s="0" t="n">
        <v>50121048</v>
      </c>
      <c r="B616" s="0" t="n">
        <v>5</v>
      </c>
      <c r="C616" s="0" t="s">
        <v>55</v>
      </c>
      <c r="D616" s="0" t="n">
        <v>12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s">
        <v>175</v>
      </c>
      <c r="K616" s="0" t="s">
        <v>175</v>
      </c>
      <c r="L616" s="0" t="s">
        <v>175</v>
      </c>
      <c r="M616" s="0" t="s">
        <v>175</v>
      </c>
      <c r="N616" s="0" t="s">
        <v>175</v>
      </c>
      <c r="O616" s="0" t="s">
        <v>175</v>
      </c>
      <c r="P616" s="0" t="s">
        <v>175</v>
      </c>
      <c r="Q616" s="0" t="s">
        <v>175</v>
      </c>
      <c r="R616" s="0" t="s">
        <v>175</v>
      </c>
      <c r="S616" s="0" t="s">
        <v>175</v>
      </c>
      <c r="T616" s="0" t="s">
        <v>175</v>
      </c>
      <c r="U616" s="0" t="s">
        <v>175</v>
      </c>
      <c r="V616" s="0" t="n">
        <v>1.46926881870169</v>
      </c>
      <c r="W616" s="0" t="s">
        <v>175</v>
      </c>
      <c r="X616" s="0" t="n">
        <v>2.1512611442687</v>
      </c>
      <c r="Y616" s="0" t="n">
        <v>1.28744353421452</v>
      </c>
      <c r="Z616" s="0" t="n">
        <v>1.75231057105822</v>
      </c>
      <c r="AA616" s="0" t="n">
        <v>1.76378442454344</v>
      </c>
      <c r="AB616" s="0" t="n">
        <v>1.78953688775713</v>
      </c>
      <c r="AC616" s="0" t="n">
        <v>2.39740756710346</v>
      </c>
      <c r="AD616" s="0" t="s">
        <v>175</v>
      </c>
      <c r="AE616" s="0" t="n">
        <v>2.49183685075446</v>
      </c>
      <c r="AF616" s="0" t="n">
        <v>1.64352498714964</v>
      </c>
      <c r="AG616" s="0" t="n">
        <v>2.39361669387553</v>
      </c>
      <c r="AH616" s="0" t="n">
        <v>1.59841419868756</v>
      </c>
      <c r="AI616" s="0" t="n">
        <v>2.97376463795026</v>
      </c>
    </row>
    <row r="617" customFormat="false" ht="12.75" hidden="false" customHeight="false" outlineLevel="0" collapsed="false">
      <c r="A617" s="0" t="n">
        <v>50121049</v>
      </c>
      <c r="B617" s="0" t="n">
        <v>5</v>
      </c>
      <c r="C617" s="0" t="s">
        <v>55</v>
      </c>
      <c r="D617" s="0" t="n">
        <v>12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s">
        <v>175</v>
      </c>
      <c r="K617" s="0" t="s">
        <v>175</v>
      </c>
      <c r="L617" s="0" t="s">
        <v>175</v>
      </c>
      <c r="M617" s="0" t="s">
        <v>175</v>
      </c>
      <c r="N617" s="0" t="s">
        <v>175</v>
      </c>
      <c r="O617" s="0" t="s">
        <v>175</v>
      </c>
      <c r="P617" s="0" t="s">
        <v>175</v>
      </c>
      <c r="Q617" s="0" t="s">
        <v>175</v>
      </c>
      <c r="R617" s="0" t="s">
        <v>175</v>
      </c>
      <c r="S617" s="0" t="s">
        <v>175</v>
      </c>
      <c r="T617" s="0" t="s">
        <v>175</v>
      </c>
      <c r="U617" s="0" t="s">
        <v>175</v>
      </c>
      <c r="V617" s="0" t="n">
        <v>3.9281774867388</v>
      </c>
      <c r="W617" s="0" t="s">
        <v>175</v>
      </c>
      <c r="X617" s="0" t="n">
        <v>4.82870111311439</v>
      </c>
      <c r="Y617" s="0" t="n">
        <v>3.27506348167681</v>
      </c>
      <c r="Z617" s="0" t="n">
        <v>4.14513707274092</v>
      </c>
      <c r="AA617" s="0" t="n">
        <v>4.27929725986254</v>
      </c>
      <c r="AB617" s="0" t="n">
        <v>4.89027854394051</v>
      </c>
      <c r="AC617" s="0" t="n">
        <v>5.40499294675473</v>
      </c>
      <c r="AD617" s="0" t="s">
        <v>175</v>
      </c>
      <c r="AE617" s="0" t="n">
        <v>5.25679833630548</v>
      </c>
      <c r="AF617" s="0" t="n">
        <v>3.88385755266687</v>
      </c>
      <c r="AG617" s="0" t="n">
        <v>5.11806706299065</v>
      </c>
      <c r="AH617" s="0" t="n">
        <v>3.77917862460938</v>
      </c>
      <c r="AI617" s="0" t="n">
        <v>6.59313804411759</v>
      </c>
    </row>
    <row r="618" customFormat="false" ht="12.75" hidden="false" customHeight="false" outlineLevel="0" collapsed="false">
      <c r="A618" s="0" t="n">
        <v>50121050</v>
      </c>
      <c r="B618" s="0" t="n">
        <v>5</v>
      </c>
      <c r="C618" s="0" t="s">
        <v>55</v>
      </c>
      <c r="D618" s="0" t="n">
        <v>12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96.6660171601859</v>
      </c>
      <c r="K618" s="0" t="n">
        <v>62.7505400403847</v>
      </c>
      <c r="L618" s="0" t="n">
        <v>81.8194135289064</v>
      </c>
      <c r="M618" s="0" t="n">
        <v>116.008803463641</v>
      </c>
      <c r="N618" s="0" t="n">
        <v>125.056702054191</v>
      </c>
      <c r="O618" s="0" t="n">
        <v>89.282802309094</v>
      </c>
      <c r="P618" s="0" t="n">
        <v>83.1679935343024</v>
      </c>
      <c r="Q618" s="0" t="n">
        <v>98.2791789561754</v>
      </c>
      <c r="R618" s="0" t="n">
        <v>98.8159532434097</v>
      </c>
      <c r="S618" s="0" t="n">
        <v>96.1713013279892</v>
      </c>
      <c r="T618" s="0" t="n">
        <v>79.4606533954451</v>
      </c>
      <c r="U618" s="0" t="n">
        <v>69.0009608661573</v>
      </c>
      <c r="V618" s="0" t="n">
        <v>101.707887864691</v>
      </c>
      <c r="W618" s="0" t="n">
        <v>75.8959933936297</v>
      </c>
      <c r="X618" s="0" t="n">
        <v>138.382009828611</v>
      </c>
      <c r="Y618" s="0" t="n">
        <v>90.1521724655032</v>
      </c>
      <c r="Z618" s="0" t="n">
        <v>102.29476925193</v>
      </c>
      <c r="AA618" s="0" t="n">
        <v>91.5731653032648</v>
      </c>
      <c r="AB618" s="0" t="n">
        <v>81.1801715943874</v>
      </c>
      <c r="AC618" s="0" t="n">
        <v>91.21687076931</v>
      </c>
      <c r="AD618" s="0" t="n">
        <v>67.0380077577258</v>
      </c>
      <c r="AE618" s="0" t="n">
        <v>110.164584790417</v>
      </c>
      <c r="AF618" s="0" t="n">
        <v>84.4245905258984</v>
      </c>
      <c r="AG618" s="0" t="n">
        <v>96.7095485093336</v>
      </c>
      <c r="AH618" s="0" t="n">
        <v>73.4433574673402</v>
      </c>
      <c r="AI618" s="0" t="n">
        <v>102.234054687025</v>
      </c>
    </row>
    <row r="619" customFormat="false" ht="12.75" hidden="false" customHeight="false" outlineLevel="0" collapsed="false">
      <c r="A619" s="0" t="n">
        <v>50121051</v>
      </c>
      <c r="B619" s="0" t="n">
        <v>5</v>
      </c>
      <c r="C619" s="0" t="s">
        <v>55</v>
      </c>
      <c r="D619" s="0" t="n">
        <v>12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48.2553274807863</v>
      </c>
      <c r="K619" s="0" t="n">
        <v>27.0912292874783</v>
      </c>
      <c r="L619" s="0" t="n">
        <v>42.2772849114656</v>
      </c>
      <c r="M619" s="0" t="n">
        <v>66.3090547290206</v>
      </c>
      <c r="N619" s="0" t="n">
        <v>74.1165273170101</v>
      </c>
      <c r="O619" s="0" t="n">
        <v>48.8117388390382</v>
      </c>
      <c r="P619" s="0" t="n">
        <v>42.9741158792638</v>
      </c>
      <c r="Q619" s="0" t="n">
        <v>56.1750424240064</v>
      </c>
      <c r="R619" s="0" t="n">
        <v>58.564596519968</v>
      </c>
      <c r="S619" s="0" t="n">
        <v>56.0233270469288</v>
      </c>
      <c r="T619" s="0" t="n">
        <v>44.4735245078681</v>
      </c>
      <c r="U619" s="0" t="n">
        <v>36.7401056114733</v>
      </c>
      <c r="V619" s="0" t="n">
        <v>62.1258202044535</v>
      </c>
      <c r="W619" s="0" t="n">
        <v>42.4784113647129</v>
      </c>
      <c r="X619" s="0" t="n">
        <v>92.6766038045872</v>
      </c>
      <c r="Y619" s="0" t="n">
        <v>55.0672890295768</v>
      </c>
      <c r="Z619" s="0" t="n">
        <v>66.8223395230623</v>
      </c>
      <c r="AA619" s="0" t="n">
        <v>58.049531564755</v>
      </c>
      <c r="AB619" s="0" t="n">
        <v>50.8751813358163</v>
      </c>
      <c r="AC619" s="0" t="n">
        <v>60.1124926105753</v>
      </c>
      <c r="AD619" s="0" t="n">
        <v>39.7309720441879</v>
      </c>
      <c r="AE619" s="0" t="n">
        <v>74.3275827454994</v>
      </c>
      <c r="AF619" s="0" t="n">
        <v>54.0924281529211</v>
      </c>
      <c r="AG619" s="0" t="n">
        <v>66.1492595889786</v>
      </c>
      <c r="AH619" s="0" t="n">
        <v>47.5286685720199</v>
      </c>
      <c r="AI619" s="0" t="n">
        <v>73.9872922961607</v>
      </c>
    </row>
    <row r="620" customFormat="false" ht="12.75" hidden="false" customHeight="false" outlineLevel="0" collapsed="false">
      <c r="A620" s="0" t="n">
        <v>50121052</v>
      </c>
      <c r="B620" s="0" t="n">
        <v>5</v>
      </c>
      <c r="C620" s="0" t="s">
        <v>55</v>
      </c>
      <c r="D620" s="0" t="n">
        <v>12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72.962206606753</v>
      </c>
      <c r="K620" s="0" t="n">
        <v>123.643579540738</v>
      </c>
      <c r="L620" s="0" t="n">
        <v>142.922049606511</v>
      </c>
      <c r="M620" s="0" t="n">
        <v>188.391028855731</v>
      </c>
      <c r="N620" s="0" t="n">
        <v>197.643504438073</v>
      </c>
      <c r="O620" s="0" t="n">
        <v>149.801371352598</v>
      </c>
      <c r="P620" s="0" t="n">
        <v>145.277747479626</v>
      </c>
      <c r="Q620" s="0" t="n">
        <v>159.599229419285</v>
      </c>
      <c r="R620" s="0" t="n">
        <v>156.171808248654</v>
      </c>
      <c r="S620" s="0" t="n">
        <v>153.979569686628</v>
      </c>
      <c r="T620" s="0" t="n">
        <v>131.058263778306</v>
      </c>
      <c r="U620" s="0" t="n">
        <v>117.993744522159</v>
      </c>
      <c r="V620" s="0" t="n">
        <v>157.079583802372</v>
      </c>
      <c r="W620" s="0" t="n">
        <v>125.178899201816</v>
      </c>
      <c r="X620" s="0" t="n">
        <v>198.73964937161</v>
      </c>
      <c r="Y620" s="0" t="n">
        <v>139.232718593078</v>
      </c>
      <c r="Z620" s="0" t="n">
        <v>149.885538192279</v>
      </c>
      <c r="AA620" s="0" t="n">
        <v>137.404709960345</v>
      </c>
      <c r="AB620" s="0" t="n">
        <v>122.907755384457</v>
      </c>
      <c r="AC620" s="0" t="n">
        <v>132.715757898366</v>
      </c>
      <c r="AD620" s="0" t="n">
        <v>105.948954083581</v>
      </c>
      <c r="AE620" s="0" t="n">
        <v>157.266794803136</v>
      </c>
      <c r="AF620" s="0" t="n">
        <v>125.617098624687</v>
      </c>
      <c r="AG620" s="0" t="n">
        <v>136.525027023665</v>
      </c>
      <c r="AH620" s="0" t="n">
        <v>108.41688363878</v>
      </c>
      <c r="AI620" s="0" t="n">
        <v>137.708600747407</v>
      </c>
    </row>
    <row r="621" customFormat="false" ht="12.75" hidden="false" customHeight="false" outlineLevel="0" collapsed="false">
      <c r="A621" s="0" t="n">
        <v>51121019</v>
      </c>
      <c r="B621" s="0" t="n">
        <v>5</v>
      </c>
      <c r="C621" s="0" t="s">
        <v>55</v>
      </c>
      <c r="D621" s="0" t="n">
        <v>12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5</v>
      </c>
      <c r="K621" s="0" t="n">
        <v>4</v>
      </c>
      <c r="L621" s="0" t="n">
        <v>10</v>
      </c>
      <c r="M621" s="0" t="n">
        <v>8</v>
      </c>
      <c r="N621" s="0" t="n">
        <v>12</v>
      </c>
      <c r="O621" s="0" t="n">
        <v>8</v>
      </c>
      <c r="P621" s="0" t="n">
        <v>9</v>
      </c>
      <c r="Q621" s="0" t="n">
        <v>9</v>
      </c>
      <c r="R621" s="0" t="n">
        <v>10</v>
      </c>
      <c r="S621" s="0" t="n">
        <v>7</v>
      </c>
      <c r="T621" s="0" t="n">
        <v>8</v>
      </c>
      <c r="U621" s="0" t="n">
        <v>9</v>
      </c>
      <c r="V621" s="0" t="n">
        <v>8</v>
      </c>
      <c r="W621" s="0" t="n">
        <v>9</v>
      </c>
      <c r="X621" s="0" t="n">
        <v>15</v>
      </c>
      <c r="Y621" s="0" t="n">
        <v>11</v>
      </c>
      <c r="Z621" s="0" t="n">
        <v>11</v>
      </c>
      <c r="AA621" s="0" t="n">
        <v>14</v>
      </c>
      <c r="AB621" s="0" t="n">
        <v>16</v>
      </c>
      <c r="AC621" s="0" t="n">
        <v>18</v>
      </c>
      <c r="AD621" s="0" t="n">
        <v>12</v>
      </c>
      <c r="AE621" s="0" t="n">
        <v>20</v>
      </c>
      <c r="AF621" s="0" t="n">
        <v>16</v>
      </c>
      <c r="AG621" s="0" t="n">
        <v>22</v>
      </c>
      <c r="AH621" s="0" t="n">
        <v>14</v>
      </c>
      <c r="AI621" s="0" t="n">
        <v>24</v>
      </c>
    </row>
    <row r="622" customFormat="false" ht="12.75" hidden="false" customHeight="false" outlineLevel="0" collapsed="false">
      <c r="A622" s="0" t="n">
        <v>51121039</v>
      </c>
      <c r="B622" s="0" t="n">
        <v>5</v>
      </c>
      <c r="C622" s="0" t="s">
        <v>55</v>
      </c>
      <c r="D622" s="0" t="n">
        <v>12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2.79314004804201</v>
      </c>
      <c r="K622" s="0" t="n">
        <v>2.23472426296</v>
      </c>
      <c r="L622" s="0" t="n">
        <v>5.584345961401</v>
      </c>
      <c r="M622" s="0" t="n">
        <v>4.47027268663388</v>
      </c>
      <c r="N622" s="0" t="n">
        <v>6.71294871866591</v>
      </c>
      <c r="O622" s="0" t="n">
        <v>4.47762864786809</v>
      </c>
      <c r="P622" s="0" t="n">
        <v>5.04187557771491</v>
      </c>
      <c r="Q622" s="0" t="n">
        <v>5.04368390672547</v>
      </c>
      <c r="R622" s="0" t="n">
        <v>5.61699928664109</v>
      </c>
      <c r="S622" s="0" t="n">
        <v>3.93798240284435</v>
      </c>
      <c r="T622" s="0" t="n">
        <v>4.5168648441117</v>
      </c>
      <c r="U622" s="0" t="n">
        <v>5.09658019468936</v>
      </c>
      <c r="V622" s="0" t="n">
        <v>4.5497716583349</v>
      </c>
      <c r="W622" s="0" t="n">
        <v>5.12683213042661</v>
      </c>
      <c r="X622" s="0" t="n">
        <v>8.57196738080679</v>
      </c>
      <c r="Y622" s="0" t="n">
        <v>6.27850297658118</v>
      </c>
      <c r="Z622" s="0" t="n">
        <v>6.25992340130093</v>
      </c>
      <c r="AA622" s="0" t="n">
        <v>7.95472624377827</v>
      </c>
      <c r="AB622" s="0" t="n">
        <v>9.07904443057368</v>
      </c>
      <c r="AC622" s="0" t="n">
        <v>10.1690319081623</v>
      </c>
      <c r="AD622" s="0" t="n">
        <v>6.74733480275291</v>
      </c>
      <c r="AE622" s="0" t="n">
        <v>11.2285114362389</v>
      </c>
      <c r="AF622" s="0" t="n">
        <v>8.97414324976162</v>
      </c>
      <c r="AG622" s="0" t="n">
        <v>12.2978540244727</v>
      </c>
      <c r="AH622" s="0" t="n">
        <v>7.83646418735866</v>
      </c>
      <c r="AI622" s="0" t="n">
        <v>13.4665776376256</v>
      </c>
    </row>
    <row r="623" customFormat="false" ht="12.75" hidden="false" customHeight="false" outlineLevel="0" collapsed="false">
      <c r="A623" s="0" t="n">
        <v>51121040</v>
      </c>
      <c r="B623" s="0" t="n">
        <v>5</v>
      </c>
      <c r="C623" s="0" t="s">
        <v>55</v>
      </c>
      <c r="D623" s="0" t="n">
        <v>12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0.906924970738183</v>
      </c>
      <c r="K623" s="0" t="n">
        <v>0.60888714845068</v>
      </c>
      <c r="L623" s="0" t="n">
        <v>2.67791094985952</v>
      </c>
      <c r="M623" s="0" t="n">
        <v>1.92994645549201</v>
      </c>
      <c r="N623" s="0" t="n">
        <v>3.46867856092405</v>
      </c>
      <c r="O623" s="0" t="n">
        <v>1.93312223744221</v>
      </c>
      <c r="P623" s="0" t="n">
        <v>2.3054665680952</v>
      </c>
      <c r="Q623" s="0" t="n">
        <v>2.30629345126867</v>
      </c>
      <c r="R623" s="0" t="n">
        <v>2.69356948853426</v>
      </c>
      <c r="S623" s="0" t="n">
        <v>1.58327316744294</v>
      </c>
      <c r="T623" s="0" t="n">
        <v>1.95006164207714</v>
      </c>
      <c r="U623" s="0" t="n">
        <v>2.33048100242843</v>
      </c>
      <c r="V623" s="0" t="n">
        <v>1.96426846880193</v>
      </c>
      <c r="W623" s="0" t="n">
        <v>2.34431411381472</v>
      </c>
      <c r="X623" s="0" t="n">
        <v>4.79766507196642</v>
      </c>
      <c r="Y623" s="0" t="n">
        <v>3.13420606459828</v>
      </c>
      <c r="Z623" s="0" t="n">
        <v>3.12493120756019</v>
      </c>
      <c r="AA623" s="0" t="n">
        <v>4.34892285978124</v>
      </c>
      <c r="AB623" s="0" t="n">
        <v>5.18945835195003</v>
      </c>
      <c r="AC623" s="0" t="n">
        <v>6.02681278834828</v>
      </c>
      <c r="AD623" s="0" t="n">
        <v>3.48644635234707</v>
      </c>
      <c r="AE623" s="0" t="n">
        <v>6.85866649378724</v>
      </c>
      <c r="AF623" s="0" t="n">
        <v>5.12949826330222</v>
      </c>
      <c r="AG623" s="0" t="n">
        <v>7.70699964349059</v>
      </c>
      <c r="AH623" s="0" t="n">
        <v>4.28426789305499</v>
      </c>
      <c r="AI623" s="0" t="n">
        <v>8.62829039254314</v>
      </c>
    </row>
    <row r="624" customFormat="false" ht="12.75" hidden="false" customHeight="false" outlineLevel="0" collapsed="false">
      <c r="A624" s="0" t="n">
        <v>51121041</v>
      </c>
      <c r="B624" s="0" t="n">
        <v>5</v>
      </c>
      <c r="C624" s="0" t="s">
        <v>55</v>
      </c>
      <c r="D624" s="0" t="n">
        <v>12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6.51825712492189</v>
      </c>
      <c r="K624" s="0" t="n">
        <v>5.72178167604526</v>
      </c>
      <c r="L624" s="0" t="n">
        <v>10.2698110491968</v>
      </c>
      <c r="M624" s="0" t="n">
        <v>8.80821927815898</v>
      </c>
      <c r="N624" s="0" t="n">
        <v>11.7261704575305</v>
      </c>
      <c r="O624" s="0" t="n">
        <v>8.82271345426287</v>
      </c>
      <c r="P624" s="0" t="n">
        <v>9.57105036352997</v>
      </c>
      <c r="Q624" s="0" t="n">
        <v>9.57448313527674</v>
      </c>
      <c r="R624" s="0" t="n">
        <v>10.329861676909</v>
      </c>
      <c r="S624" s="0" t="n">
        <v>8.11374882518867</v>
      </c>
      <c r="T624" s="0" t="n">
        <v>8.90002440247146</v>
      </c>
      <c r="U624" s="0" t="n">
        <v>9.67489676674038</v>
      </c>
      <c r="V624" s="0" t="n">
        <v>8.96486394487571</v>
      </c>
      <c r="W624" s="0" t="n">
        <v>9.73232436408435</v>
      </c>
      <c r="X624" s="0" t="n">
        <v>14.1381566106932</v>
      </c>
      <c r="Y624" s="0" t="n">
        <v>11.2339761264502</v>
      </c>
      <c r="Z624" s="0" t="n">
        <v>11.2007321340659</v>
      </c>
      <c r="AA624" s="0" t="n">
        <v>13.3466789710196</v>
      </c>
      <c r="AB624" s="0" t="n">
        <v>14.7437993517341</v>
      </c>
      <c r="AC624" s="0" t="n">
        <v>16.0714545486803</v>
      </c>
      <c r="AD624" s="0" t="n">
        <v>11.7862360263691</v>
      </c>
      <c r="AE624" s="0" t="n">
        <v>17.3415252263525</v>
      </c>
      <c r="AF624" s="0" t="n">
        <v>14.5734464061702</v>
      </c>
      <c r="AG624" s="0" t="n">
        <v>18.6190987837004</v>
      </c>
      <c r="AH624" s="0" t="n">
        <v>13.1482553354206</v>
      </c>
      <c r="AI624" s="0" t="n">
        <v>20.0372000705611</v>
      </c>
    </row>
    <row r="625" customFormat="false" ht="12.75" hidden="false" customHeight="false" outlineLevel="0" collapsed="false">
      <c r="A625" s="0" t="n">
        <v>51121042</v>
      </c>
      <c r="B625" s="0" t="n">
        <v>5</v>
      </c>
      <c r="C625" s="0" t="s">
        <v>55</v>
      </c>
      <c r="D625" s="0" t="n">
        <v>12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3.85477771275057</v>
      </c>
      <c r="K625" s="0" t="n">
        <v>2.52042676935946</v>
      </c>
      <c r="L625" s="0" t="n">
        <v>8.8815419595724</v>
      </c>
      <c r="M625" s="0" t="n">
        <v>6.42592083973398</v>
      </c>
      <c r="N625" s="0" t="n">
        <v>9.59123969504222</v>
      </c>
      <c r="O625" s="0" t="n">
        <v>6.67599015134004</v>
      </c>
      <c r="P625" s="0" t="n">
        <v>7.7254326040636</v>
      </c>
      <c r="Q625" s="0" t="n">
        <v>7.06941317352444</v>
      </c>
      <c r="R625" s="0" t="n">
        <v>7.73214605091754</v>
      </c>
      <c r="S625" s="0" t="n">
        <v>5.6952309799383</v>
      </c>
      <c r="T625" s="0" t="n">
        <v>5.83934467721204</v>
      </c>
      <c r="U625" s="0" t="n">
        <v>7.23009299189621</v>
      </c>
      <c r="V625" s="0" t="n">
        <v>6.1695066105751</v>
      </c>
      <c r="W625" s="0" t="n">
        <v>6.57801328042272</v>
      </c>
      <c r="X625" s="0" t="n">
        <v>11.2051049680645</v>
      </c>
      <c r="Y625" s="0" t="n">
        <v>8.37180468642234</v>
      </c>
      <c r="Z625" s="0" t="n">
        <v>7.24035605189422</v>
      </c>
      <c r="AA625" s="0" t="n">
        <v>10.827352128496</v>
      </c>
      <c r="AB625" s="0" t="n">
        <v>10.4453283581386</v>
      </c>
      <c r="AC625" s="0" t="n">
        <v>12.6921848469659</v>
      </c>
      <c r="AD625" s="0" t="n">
        <v>7.16101486428164</v>
      </c>
      <c r="AE625" s="0" t="n">
        <v>12.363624098012</v>
      </c>
      <c r="AF625" s="0" t="n">
        <v>9.76218659316328</v>
      </c>
      <c r="AG625" s="0" t="n">
        <v>13.4547747173229</v>
      </c>
      <c r="AH625" s="0" t="n">
        <v>8.53231442614594</v>
      </c>
      <c r="AI625" s="0" t="n">
        <v>14.2572368332457</v>
      </c>
    </row>
    <row r="626" customFormat="false" ht="12.75" hidden="false" customHeight="false" outlineLevel="0" collapsed="false">
      <c r="A626" s="0" t="n">
        <v>51121044</v>
      </c>
      <c r="B626" s="0" t="n">
        <v>5</v>
      </c>
      <c r="C626" s="0" t="s">
        <v>55</v>
      </c>
      <c r="D626" s="0" t="n">
        <v>12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5</v>
      </c>
      <c r="K626" s="0" t="s">
        <v>175</v>
      </c>
      <c r="L626" s="0" t="s">
        <v>175</v>
      </c>
      <c r="M626" s="0" t="s">
        <v>175</v>
      </c>
      <c r="N626" s="0" t="s">
        <v>175</v>
      </c>
      <c r="O626" s="0" t="s">
        <v>175</v>
      </c>
      <c r="P626" s="0" t="s">
        <v>175</v>
      </c>
      <c r="Q626" s="0" t="s">
        <v>175</v>
      </c>
      <c r="R626" s="0" t="s">
        <v>175</v>
      </c>
      <c r="S626" s="0" t="s">
        <v>175</v>
      </c>
      <c r="T626" s="0" t="s">
        <v>175</v>
      </c>
      <c r="U626" s="0" t="s">
        <v>175</v>
      </c>
      <c r="V626" s="0" t="s">
        <v>175</v>
      </c>
      <c r="W626" s="0" t="s">
        <v>175</v>
      </c>
      <c r="X626" s="0" t="s">
        <v>175</v>
      </c>
      <c r="Y626" s="0" t="s">
        <v>175</v>
      </c>
      <c r="Z626" s="0" t="s">
        <v>175</v>
      </c>
      <c r="AA626" s="0" t="s">
        <v>175</v>
      </c>
      <c r="AB626" s="0" t="s">
        <v>175</v>
      </c>
      <c r="AC626" s="0" t="s">
        <v>175</v>
      </c>
      <c r="AD626" s="0" t="s">
        <v>175</v>
      </c>
      <c r="AE626" s="0" t="n">
        <v>7.4852679267283</v>
      </c>
      <c r="AF626" s="0" t="s">
        <v>175</v>
      </c>
      <c r="AG626" s="0" t="n">
        <v>8.19983441783753</v>
      </c>
      <c r="AH626" s="0" t="s">
        <v>175</v>
      </c>
      <c r="AI626" s="0" t="n">
        <v>9.10479564426641</v>
      </c>
    </row>
    <row r="627" customFormat="false" ht="12.75" hidden="false" customHeight="false" outlineLevel="0" collapsed="false">
      <c r="A627" s="0" t="n">
        <v>51121045</v>
      </c>
      <c r="B627" s="0" t="n">
        <v>5</v>
      </c>
      <c r="C627" s="0" t="s">
        <v>55</v>
      </c>
      <c r="D627" s="0" t="n">
        <v>12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5</v>
      </c>
      <c r="K627" s="0" t="s">
        <v>175</v>
      </c>
      <c r="L627" s="0" t="s">
        <v>175</v>
      </c>
      <c r="M627" s="0" t="s">
        <v>175</v>
      </c>
      <c r="N627" s="0" t="s">
        <v>175</v>
      </c>
      <c r="O627" s="0" t="s">
        <v>175</v>
      </c>
      <c r="P627" s="0" t="s">
        <v>175</v>
      </c>
      <c r="Q627" s="0" t="s">
        <v>175</v>
      </c>
      <c r="R627" s="0" t="s">
        <v>175</v>
      </c>
      <c r="S627" s="0" t="s">
        <v>175</v>
      </c>
      <c r="T627" s="0" t="s">
        <v>175</v>
      </c>
      <c r="U627" s="0" t="s">
        <v>175</v>
      </c>
      <c r="V627" s="0" t="s">
        <v>175</v>
      </c>
      <c r="W627" s="0" t="s">
        <v>175</v>
      </c>
      <c r="X627" s="0" t="s">
        <v>175</v>
      </c>
      <c r="Y627" s="0" t="s">
        <v>175</v>
      </c>
      <c r="Z627" s="0" t="s">
        <v>175</v>
      </c>
      <c r="AA627" s="0" t="s">
        <v>175</v>
      </c>
      <c r="AB627" s="0" t="s">
        <v>175</v>
      </c>
      <c r="AC627" s="0" t="s">
        <v>175</v>
      </c>
      <c r="AD627" s="0" t="s">
        <v>175</v>
      </c>
      <c r="AE627" s="0" t="n">
        <v>18.4461934992408</v>
      </c>
      <c r="AF627" s="0" t="s">
        <v>175</v>
      </c>
      <c r="AG627" s="0" t="n">
        <v>19.989846403279</v>
      </c>
      <c r="AH627" s="0" t="s">
        <v>175</v>
      </c>
      <c r="AI627" s="0" t="n">
        <v>20.5465216546373</v>
      </c>
    </row>
    <row r="628" customFormat="false" ht="12.75" hidden="false" customHeight="false" outlineLevel="0" collapsed="false">
      <c r="A628" s="0" t="n">
        <v>51121046</v>
      </c>
      <c r="B628" s="0" t="n">
        <v>5</v>
      </c>
      <c r="C628" s="0" t="s">
        <v>55</v>
      </c>
      <c r="D628" s="0" t="n">
        <v>12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1.74495453174933</v>
      </c>
      <c r="K628" s="0" t="n">
        <v>1.45275322735454</v>
      </c>
      <c r="L628" s="0" t="n">
        <v>3.31326492525136</v>
      </c>
      <c r="M628" s="0" t="n">
        <v>2.83110644105005</v>
      </c>
      <c r="N628" s="0" t="n">
        <v>4.28110810555636</v>
      </c>
      <c r="O628" s="0" t="n">
        <v>2.20954678172686</v>
      </c>
      <c r="P628" s="0" t="n">
        <v>2.72402526388458</v>
      </c>
      <c r="Q628" s="0" t="n">
        <v>2.86043570295019</v>
      </c>
      <c r="R628" s="0" t="n">
        <v>2.79810720085286</v>
      </c>
      <c r="S628" s="0" t="n">
        <v>2.20946752143094</v>
      </c>
      <c r="T628" s="0" t="n">
        <v>2.41949418258472</v>
      </c>
      <c r="U628" s="0" t="n">
        <v>2.24649532607012</v>
      </c>
      <c r="V628" s="0" t="n">
        <v>2.48489243367541</v>
      </c>
      <c r="W628" s="0" t="n">
        <v>2.59131203005672</v>
      </c>
      <c r="X628" s="0" t="n">
        <v>3.77400153261024</v>
      </c>
      <c r="Y628" s="0" t="n">
        <v>2.51420486433109</v>
      </c>
      <c r="Z628" s="0" t="n">
        <v>2.94146861090012</v>
      </c>
      <c r="AA628" s="0" t="n">
        <v>3.85993083904934</v>
      </c>
      <c r="AB628" s="0" t="n">
        <v>4.2675074163044</v>
      </c>
      <c r="AC628" s="0" t="n">
        <v>5.38042142804442</v>
      </c>
      <c r="AD628" s="0" t="n">
        <v>3.35897270744183</v>
      </c>
      <c r="AE628" s="0" t="n">
        <v>5.26995010659376</v>
      </c>
      <c r="AF628" s="0" t="n">
        <v>3.73735509351222</v>
      </c>
      <c r="AG628" s="0" t="n">
        <v>5.72687279051912</v>
      </c>
      <c r="AH628" s="0" t="n">
        <v>3.09276639540396</v>
      </c>
      <c r="AI628" s="0" t="n">
        <v>4.64932658732311</v>
      </c>
    </row>
    <row r="629" customFormat="false" ht="12.75" hidden="false" customHeight="false" outlineLevel="0" collapsed="false">
      <c r="A629" s="0" t="n">
        <v>51121048</v>
      </c>
      <c r="B629" s="0" t="n">
        <v>5</v>
      </c>
      <c r="C629" s="0" t="s">
        <v>55</v>
      </c>
      <c r="D629" s="0" t="n">
        <v>12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5</v>
      </c>
      <c r="K629" s="0" t="s">
        <v>175</v>
      </c>
      <c r="L629" s="0" t="s">
        <v>175</v>
      </c>
      <c r="M629" s="0" t="s">
        <v>175</v>
      </c>
      <c r="N629" s="0" t="s">
        <v>175</v>
      </c>
      <c r="O629" s="0" t="s">
        <v>175</v>
      </c>
      <c r="P629" s="0" t="s">
        <v>175</v>
      </c>
      <c r="Q629" s="0" t="s">
        <v>175</v>
      </c>
      <c r="R629" s="0" t="s">
        <v>175</v>
      </c>
      <c r="S629" s="0" t="s">
        <v>175</v>
      </c>
      <c r="T629" s="0" t="s">
        <v>175</v>
      </c>
      <c r="U629" s="0" t="s">
        <v>175</v>
      </c>
      <c r="V629" s="0" t="s">
        <v>175</v>
      </c>
      <c r="W629" s="0" t="s">
        <v>175</v>
      </c>
      <c r="X629" s="0" t="s">
        <v>175</v>
      </c>
      <c r="Y629" s="0" t="s">
        <v>175</v>
      </c>
      <c r="Z629" s="0" t="s">
        <v>175</v>
      </c>
      <c r="AA629" s="0" t="s">
        <v>175</v>
      </c>
      <c r="AB629" s="0" t="s">
        <v>175</v>
      </c>
      <c r="AC629" s="0" t="s">
        <v>175</v>
      </c>
      <c r="AD629" s="0" t="s">
        <v>175</v>
      </c>
      <c r="AE629" s="0" t="n">
        <v>3.17890593220094</v>
      </c>
      <c r="AF629" s="0" t="s">
        <v>175</v>
      </c>
      <c r="AG629" s="0" t="n">
        <v>3.50041001531994</v>
      </c>
      <c r="AH629" s="0" t="s">
        <v>175</v>
      </c>
      <c r="AI629" s="0" t="n">
        <v>2.87765921216976</v>
      </c>
    </row>
    <row r="630" customFormat="false" ht="12.75" hidden="false" customHeight="false" outlineLevel="0" collapsed="false">
      <c r="A630" s="0" t="n">
        <v>51121049</v>
      </c>
      <c r="B630" s="0" t="n">
        <v>5</v>
      </c>
      <c r="C630" s="0" t="s">
        <v>55</v>
      </c>
      <c r="D630" s="0" t="n">
        <v>12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5</v>
      </c>
      <c r="K630" s="0" t="s">
        <v>175</v>
      </c>
      <c r="L630" s="0" t="s">
        <v>175</v>
      </c>
      <c r="M630" s="0" t="s">
        <v>175</v>
      </c>
      <c r="N630" s="0" t="s">
        <v>175</v>
      </c>
      <c r="O630" s="0" t="s">
        <v>175</v>
      </c>
      <c r="P630" s="0" t="s">
        <v>175</v>
      </c>
      <c r="Q630" s="0" t="s">
        <v>175</v>
      </c>
      <c r="R630" s="0" t="s">
        <v>175</v>
      </c>
      <c r="S630" s="0" t="s">
        <v>175</v>
      </c>
      <c r="T630" s="0" t="s">
        <v>175</v>
      </c>
      <c r="U630" s="0" t="s">
        <v>175</v>
      </c>
      <c r="V630" s="0" t="s">
        <v>175</v>
      </c>
      <c r="W630" s="0" t="s">
        <v>175</v>
      </c>
      <c r="X630" s="0" t="s">
        <v>175</v>
      </c>
      <c r="Y630" s="0" t="s">
        <v>175</v>
      </c>
      <c r="Z630" s="0" t="s">
        <v>175</v>
      </c>
      <c r="AA630" s="0" t="s">
        <v>175</v>
      </c>
      <c r="AB630" s="0" t="s">
        <v>175</v>
      </c>
      <c r="AC630" s="0" t="s">
        <v>175</v>
      </c>
      <c r="AD630" s="0" t="s">
        <v>175</v>
      </c>
      <c r="AE630" s="0" t="n">
        <v>7.88092839453767</v>
      </c>
      <c r="AF630" s="0" t="s">
        <v>175</v>
      </c>
      <c r="AG630" s="0" t="n">
        <v>8.4925149374766</v>
      </c>
      <c r="AH630" s="0" t="s">
        <v>175</v>
      </c>
      <c r="AI630" s="0" t="n">
        <v>6.83912462989281</v>
      </c>
    </row>
    <row r="631" customFormat="false" ht="12.75" hidden="false" customHeight="false" outlineLevel="0" collapsed="false">
      <c r="A631" s="0" t="n">
        <v>51121050</v>
      </c>
      <c r="B631" s="0" t="n">
        <v>5</v>
      </c>
      <c r="C631" s="0" t="s">
        <v>55</v>
      </c>
      <c r="D631" s="0" t="n">
        <v>12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81.2929163877764</v>
      </c>
      <c r="K631" s="0" t="n">
        <v>55.0097082112867</v>
      </c>
      <c r="L631" s="0" t="n">
        <v>114.157155245353</v>
      </c>
      <c r="M631" s="0" t="n">
        <v>106.895523489255</v>
      </c>
      <c r="N631" s="0" t="n">
        <v>144.428262981796</v>
      </c>
      <c r="O631" s="0" t="n">
        <v>83.7004512725021</v>
      </c>
      <c r="P631" s="0" t="n">
        <v>106.573564075775</v>
      </c>
      <c r="Q631" s="0" t="n">
        <v>92.128358935935</v>
      </c>
      <c r="R631" s="0" t="n">
        <v>96.7134717761049</v>
      </c>
      <c r="S631" s="0" t="n">
        <v>66.2909134252078</v>
      </c>
      <c r="T631" s="0" t="n">
        <v>74.384287534567</v>
      </c>
      <c r="U631" s="0" t="n">
        <v>81.7680851466994</v>
      </c>
      <c r="V631" s="0" t="n">
        <v>74.0217489754323</v>
      </c>
      <c r="W631" s="0" t="n">
        <v>86.7694062071942</v>
      </c>
      <c r="X631" s="0" t="n">
        <v>115.642579695247</v>
      </c>
      <c r="Y631" s="0" t="n">
        <v>85.3235802649746</v>
      </c>
      <c r="Z631" s="0" t="n">
        <v>75.2394180436169</v>
      </c>
      <c r="AA631" s="0" t="n">
        <v>94.2248729746574</v>
      </c>
      <c r="AB631" s="0" t="n">
        <v>93.4482499643749</v>
      </c>
      <c r="AC631" s="0" t="n">
        <v>89.511076853668</v>
      </c>
      <c r="AD631" s="0" t="n">
        <v>71.7652958099949</v>
      </c>
      <c r="AE631" s="0" t="n">
        <v>111.995354505454</v>
      </c>
      <c r="AF631" s="0" t="n">
        <v>88.5315541260158</v>
      </c>
      <c r="AG631" s="0" t="n">
        <v>105.77902595329</v>
      </c>
      <c r="AH631" s="0" t="n">
        <v>70.9225223045291</v>
      </c>
      <c r="AI631" s="0" t="n">
        <v>88.4392970941237</v>
      </c>
    </row>
    <row r="632" customFormat="false" ht="12.75" hidden="false" customHeight="false" outlineLevel="0" collapsed="false">
      <c r="A632" s="0" t="n">
        <v>51121051</v>
      </c>
      <c r="B632" s="0" t="n">
        <v>5</v>
      </c>
      <c r="C632" s="0" t="s">
        <v>55</v>
      </c>
      <c r="D632" s="0" t="n">
        <v>12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26.3955886737179</v>
      </c>
      <c r="K632" s="0" t="n">
        <v>14.9882940481923</v>
      </c>
      <c r="L632" s="0" t="n">
        <v>54.7427931846201</v>
      </c>
      <c r="M632" s="0" t="n">
        <v>46.1498998221956</v>
      </c>
      <c r="N632" s="0" t="n">
        <v>74.6281910367426</v>
      </c>
      <c r="O632" s="0" t="n">
        <v>36.1359139766673</v>
      </c>
      <c r="P632" s="0" t="n">
        <v>48.73221983213</v>
      </c>
      <c r="Q632" s="0" t="n">
        <v>42.1269522078402</v>
      </c>
      <c r="R632" s="0" t="n">
        <v>46.3778689318856</v>
      </c>
      <c r="S632" s="0" t="n">
        <v>26.652385342201</v>
      </c>
      <c r="T632" s="0" t="n">
        <v>32.113855716425</v>
      </c>
      <c r="U632" s="0" t="n">
        <v>37.3895753152075</v>
      </c>
      <c r="V632" s="0" t="n">
        <v>31.9573372988186</v>
      </c>
      <c r="W632" s="0" t="n">
        <v>39.6764977756199</v>
      </c>
      <c r="X632" s="0" t="n">
        <v>64.7242739955179</v>
      </c>
      <c r="Y632" s="0" t="n">
        <v>42.5932238492527</v>
      </c>
      <c r="Z632" s="0" t="n">
        <v>37.5592464013703</v>
      </c>
      <c r="AA632" s="0" t="n">
        <v>51.5136148600935</v>
      </c>
      <c r="AB632" s="0" t="n">
        <v>53.4137490967313</v>
      </c>
      <c r="AC632" s="0" t="n">
        <v>53.0499370591512</v>
      </c>
      <c r="AD632" s="0" t="n">
        <v>37.0821755724617</v>
      </c>
      <c r="AE632" s="0" t="n">
        <v>68.409672089507</v>
      </c>
      <c r="AF632" s="0" t="n">
        <v>50.603432606105</v>
      </c>
      <c r="AG632" s="0" t="n">
        <v>66.2911523984966</v>
      </c>
      <c r="AH632" s="0" t="n">
        <v>38.7740029098742</v>
      </c>
      <c r="AI632" s="0" t="n">
        <v>56.6647264044616</v>
      </c>
    </row>
    <row r="633" customFormat="false" ht="12.75" hidden="false" customHeight="false" outlineLevel="0" collapsed="false">
      <c r="A633" s="0" t="n">
        <v>51121052</v>
      </c>
      <c r="B633" s="0" t="n">
        <v>5</v>
      </c>
      <c r="C633" s="0" t="s">
        <v>55</v>
      </c>
      <c r="D633" s="0" t="n">
        <v>12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89.710548821837</v>
      </c>
      <c r="K633" s="0" t="n">
        <v>140.846701163494</v>
      </c>
      <c r="L633" s="0" t="n">
        <v>209.939072970594</v>
      </c>
      <c r="M633" s="0" t="n">
        <v>210.626795444093</v>
      </c>
      <c r="N633" s="0" t="n">
        <v>252.287109821116</v>
      </c>
      <c r="O633" s="0" t="n">
        <v>164.923256403003</v>
      </c>
      <c r="P633" s="0" t="n">
        <v>202.30982170576</v>
      </c>
      <c r="Q633" s="0" t="n">
        <v>174.888322746916</v>
      </c>
      <c r="R633" s="0" t="n">
        <v>177.859518002221</v>
      </c>
      <c r="S633" s="0" t="n">
        <v>136.584617680356</v>
      </c>
      <c r="T633" s="0" t="n">
        <v>146.566699927081</v>
      </c>
      <c r="U633" s="0" t="n">
        <v>155.221295925585</v>
      </c>
      <c r="V633" s="0" t="n">
        <v>145.852354438674</v>
      </c>
      <c r="W633" s="0" t="n">
        <v>164.715361182918</v>
      </c>
      <c r="X633" s="0" t="n">
        <v>190.734848834911</v>
      </c>
      <c r="Y633" s="0" t="n">
        <v>152.667453897095</v>
      </c>
      <c r="Z633" s="0" t="n">
        <v>134.624102150263</v>
      </c>
      <c r="AA633" s="0" t="n">
        <v>158.093326173413</v>
      </c>
      <c r="AB633" s="0" t="n">
        <v>151.754103395039</v>
      </c>
      <c r="AC633" s="0" t="n">
        <v>141.466091978968</v>
      </c>
      <c r="AD633" s="0" t="n">
        <v>125.359529302399</v>
      </c>
      <c r="AE633" s="0" t="n">
        <v>172.967741665424</v>
      </c>
      <c r="AF633" s="0" t="n">
        <v>143.769697385288</v>
      </c>
      <c r="AG633" s="0" t="n">
        <v>160.150716502944</v>
      </c>
      <c r="AH633" s="0" t="n">
        <v>118.995941281309</v>
      </c>
      <c r="AI633" s="0" t="n">
        <v>131.590663764754</v>
      </c>
    </row>
    <row r="634" customFormat="false" ht="12.75" hidden="false" customHeight="false" outlineLevel="0" collapsed="false">
      <c r="A634" s="0" t="n">
        <v>52121019</v>
      </c>
      <c r="B634" s="0" t="n">
        <v>5</v>
      </c>
      <c r="C634" s="0" t="s">
        <v>55</v>
      </c>
      <c r="D634" s="0" t="n">
        <v>12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6</v>
      </c>
      <c r="K634" s="0" t="n">
        <v>4</v>
      </c>
      <c r="L634" s="0" t="n">
        <v>2</v>
      </c>
      <c r="M634" s="0" t="n">
        <v>8</v>
      </c>
      <c r="N634" s="0" t="n">
        <v>6</v>
      </c>
      <c r="O634" s="0" t="n">
        <v>6</v>
      </c>
      <c r="P634" s="0" t="n">
        <v>3</v>
      </c>
      <c r="Q634" s="0" t="n">
        <v>7</v>
      </c>
      <c r="R634" s="0" t="n">
        <v>8</v>
      </c>
      <c r="S634" s="0" t="n">
        <v>10</v>
      </c>
      <c r="T634" s="0" t="n">
        <v>7</v>
      </c>
      <c r="U634" s="0" t="n">
        <v>4</v>
      </c>
      <c r="V634" s="0" t="n">
        <v>12</v>
      </c>
      <c r="W634" s="0" t="n">
        <v>6</v>
      </c>
      <c r="X634" s="0" t="n">
        <v>14</v>
      </c>
      <c r="Y634" s="0" t="n">
        <v>9</v>
      </c>
      <c r="Z634" s="0" t="n">
        <v>15</v>
      </c>
      <c r="AA634" s="0" t="n">
        <v>9</v>
      </c>
      <c r="AB634" s="0" t="n">
        <v>6</v>
      </c>
      <c r="AC634" s="0" t="n">
        <v>9</v>
      </c>
      <c r="AD634" s="0" t="n">
        <v>6</v>
      </c>
      <c r="AE634" s="0" t="n">
        <v>10</v>
      </c>
      <c r="AF634" s="0" t="n">
        <v>8</v>
      </c>
      <c r="AG634" s="0" t="n">
        <v>10</v>
      </c>
      <c r="AH634" s="0" t="n">
        <v>11</v>
      </c>
      <c r="AI634" s="0" t="n">
        <v>19</v>
      </c>
    </row>
    <row r="635" customFormat="false" ht="12.75" hidden="false" customHeight="false" outlineLevel="0" collapsed="false">
      <c r="A635" s="0" t="n">
        <v>52121039</v>
      </c>
      <c r="B635" s="0" t="n">
        <v>5</v>
      </c>
      <c r="C635" s="0" t="s">
        <v>55</v>
      </c>
      <c r="D635" s="0" t="n">
        <v>12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3.06294348869263</v>
      </c>
      <c r="K635" s="0" t="n">
        <v>2.0394948171338</v>
      </c>
      <c r="L635" s="0" t="n">
        <v>1.01963823235516</v>
      </c>
      <c r="M635" s="0" t="n">
        <v>4.0766408479413</v>
      </c>
      <c r="N635" s="0" t="n">
        <v>3.06355341560676</v>
      </c>
      <c r="O635" s="0" t="n">
        <v>3.06413228880468</v>
      </c>
      <c r="P635" s="0" t="n">
        <v>1.5318236360387</v>
      </c>
      <c r="Q635" s="0" t="n">
        <v>3.57564272177924</v>
      </c>
      <c r="R635" s="0" t="n">
        <v>4.10006201343795</v>
      </c>
      <c r="S635" s="0" t="n">
        <v>5.12836292398741</v>
      </c>
      <c r="T635" s="0" t="n">
        <v>3.5957180135199</v>
      </c>
      <c r="U635" s="0" t="n">
        <v>2.06216393172175</v>
      </c>
      <c r="V635" s="0" t="n">
        <v>6.21964682772097</v>
      </c>
      <c r="W635" s="0" t="n">
        <v>3.11295351841571</v>
      </c>
      <c r="X635" s="0" t="n">
        <v>7.27306731223798</v>
      </c>
      <c r="Y635" s="0" t="n">
        <v>4.67510609893563</v>
      </c>
      <c r="Z635" s="0" t="n">
        <v>7.77971982635665</v>
      </c>
      <c r="AA635" s="0" t="n">
        <v>4.66335741007493</v>
      </c>
      <c r="AB635" s="0" t="n">
        <v>3.10768115191381</v>
      </c>
      <c r="AC635" s="0" t="n">
        <v>4.64607252002974</v>
      </c>
      <c r="AD635" s="0" t="n">
        <v>3.08908933646361</v>
      </c>
      <c r="AE635" s="0" t="n">
        <v>5.14768714416613</v>
      </c>
      <c r="AF635" s="0" t="n">
        <v>4.11289907973883</v>
      </c>
      <c r="AG635" s="0" t="n">
        <v>5.13175788366305</v>
      </c>
      <c r="AH635" s="0" t="n">
        <v>5.65445133830582</v>
      </c>
      <c r="AI635" s="0" t="n">
        <v>9.79426880628483</v>
      </c>
    </row>
    <row r="636" customFormat="false" ht="12.75" hidden="false" customHeight="false" outlineLevel="0" collapsed="false">
      <c r="A636" s="0" t="n">
        <v>52121040</v>
      </c>
      <c r="B636" s="0" t="n">
        <v>5</v>
      </c>
      <c r="C636" s="0" t="s">
        <v>55</v>
      </c>
      <c r="D636" s="0" t="n">
        <v>12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1.12404627775326</v>
      </c>
      <c r="K636" s="0" t="n">
        <v>0.555693695221119</v>
      </c>
      <c r="L636" s="0" t="n">
        <v>0.123482920317294</v>
      </c>
      <c r="M636" s="0" t="n">
        <v>1.76000416670837</v>
      </c>
      <c r="N636" s="0" t="n">
        <v>1.12427011018113</v>
      </c>
      <c r="O636" s="0" t="n">
        <v>1.12448254644247</v>
      </c>
      <c r="P636" s="0" t="n">
        <v>0.315898860269908</v>
      </c>
      <c r="Q636" s="0" t="n">
        <v>1.43759382308735</v>
      </c>
      <c r="R636" s="0" t="n">
        <v>1.77011576358453</v>
      </c>
      <c r="S636" s="0" t="n">
        <v>2.45924935953539</v>
      </c>
      <c r="T636" s="0" t="n">
        <v>1.44566513156212</v>
      </c>
      <c r="U636" s="0" t="n">
        <v>0.561870265981165</v>
      </c>
      <c r="V636" s="0" t="n">
        <v>3.21378227541748</v>
      </c>
      <c r="W636" s="0" t="n">
        <v>1.14239907726395</v>
      </c>
      <c r="X636" s="0" t="n">
        <v>3.97625357876503</v>
      </c>
      <c r="Y636" s="0" t="n">
        <v>2.13775620743879</v>
      </c>
      <c r="Z636" s="0" t="n">
        <v>4.35425012980894</v>
      </c>
      <c r="AA636" s="0" t="n">
        <v>2.13238395876469</v>
      </c>
      <c r="AB636" s="0" t="n">
        <v>1.14046421168014</v>
      </c>
      <c r="AC636" s="0" t="n">
        <v>2.12448020637768</v>
      </c>
      <c r="AD636" s="0" t="n">
        <v>1.13364134307985</v>
      </c>
      <c r="AE636" s="0" t="n">
        <v>2.46851607423605</v>
      </c>
      <c r="AF636" s="0" t="n">
        <v>1.77565789766516</v>
      </c>
      <c r="AG636" s="0" t="n">
        <v>2.46087737466063</v>
      </c>
      <c r="AH636" s="0" t="n">
        <v>2.82268173521584</v>
      </c>
      <c r="AI636" s="0" t="n">
        <v>5.89678962651192</v>
      </c>
    </row>
    <row r="637" customFormat="false" ht="12.75" hidden="false" customHeight="false" outlineLevel="0" collapsed="false">
      <c r="A637" s="0" t="n">
        <v>52121041</v>
      </c>
      <c r="B637" s="0" t="n">
        <v>5</v>
      </c>
      <c r="C637" s="0" t="s">
        <v>55</v>
      </c>
      <c r="D637" s="0" t="n">
        <v>12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6.6667384871707</v>
      </c>
      <c r="K637" s="0" t="n">
        <v>5.2219167556755</v>
      </c>
      <c r="L637" s="0" t="n">
        <v>3.68328388141809</v>
      </c>
      <c r="M637" s="0" t="n">
        <v>8.03260763360849</v>
      </c>
      <c r="N637" s="0" t="n">
        <v>6.66806604128582</v>
      </c>
      <c r="O637" s="0" t="n">
        <v>6.66932600453425</v>
      </c>
      <c r="P637" s="0" t="n">
        <v>4.47663870394563</v>
      </c>
      <c r="Q637" s="0" t="n">
        <v>7.36719059795084</v>
      </c>
      <c r="R637" s="0" t="n">
        <v>8.07875666654365</v>
      </c>
      <c r="S637" s="0" t="n">
        <v>9.43124200848117</v>
      </c>
      <c r="T637" s="0" t="n">
        <v>7.40855337160327</v>
      </c>
      <c r="U637" s="0" t="n">
        <v>5.27995869248686</v>
      </c>
      <c r="V637" s="0" t="n">
        <v>10.8644713290748</v>
      </c>
      <c r="W637" s="0" t="n">
        <v>6.77558926784303</v>
      </c>
      <c r="X637" s="0" t="n">
        <v>12.2029711112912</v>
      </c>
      <c r="Y637" s="0" t="n">
        <v>8.87480764609403</v>
      </c>
      <c r="Z637" s="0" t="n">
        <v>12.8314647508601</v>
      </c>
      <c r="AA637" s="0" t="n">
        <v>8.85250497498324</v>
      </c>
      <c r="AB637" s="0" t="n">
        <v>6.7641135456149</v>
      </c>
      <c r="AC637" s="0" t="n">
        <v>8.81969286952753</v>
      </c>
      <c r="AD637" s="0" t="n">
        <v>6.72364699046433</v>
      </c>
      <c r="AE637" s="0" t="n">
        <v>9.46677993741328</v>
      </c>
      <c r="AF637" s="0" t="n">
        <v>8.10405080468526</v>
      </c>
      <c r="AG637" s="0" t="n">
        <v>9.43748546019951</v>
      </c>
      <c r="AH637" s="0" t="n">
        <v>10.1173753647388</v>
      </c>
      <c r="AI637" s="0" t="n">
        <v>15.2949639785277</v>
      </c>
    </row>
    <row r="638" customFormat="false" ht="12.75" hidden="false" customHeight="false" outlineLevel="0" collapsed="false">
      <c r="A638" s="0" t="n">
        <v>52121042</v>
      </c>
      <c r="B638" s="0" t="n">
        <v>5</v>
      </c>
      <c r="C638" s="0" t="s">
        <v>55</v>
      </c>
      <c r="D638" s="0" t="n">
        <v>12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3.40316096623811</v>
      </c>
      <c r="K638" s="0" t="n">
        <v>2.08017497164017</v>
      </c>
      <c r="L638" s="0" t="n">
        <v>1.00484408655399</v>
      </c>
      <c r="M638" s="0" t="n">
        <v>4.482038477955</v>
      </c>
      <c r="N638" s="0" t="n">
        <v>3.30865354682215</v>
      </c>
      <c r="O638" s="0" t="n">
        <v>3.29286789841726</v>
      </c>
      <c r="P638" s="0" t="n">
        <v>1.87739798149927</v>
      </c>
      <c r="Q638" s="0" t="n">
        <v>3.99163015852657</v>
      </c>
      <c r="R638" s="0" t="n">
        <v>4.27218066613782</v>
      </c>
      <c r="S638" s="0" t="n">
        <v>5.23401365744287</v>
      </c>
      <c r="T638" s="0" t="n">
        <v>3.66870444264018</v>
      </c>
      <c r="U638" s="0" t="n">
        <v>1.99334851456124</v>
      </c>
      <c r="V638" s="0" t="n">
        <v>6.23050343688464</v>
      </c>
      <c r="W638" s="0" t="n">
        <v>2.91037476226158</v>
      </c>
      <c r="X638" s="0" t="n">
        <v>7.13432981394693</v>
      </c>
      <c r="Y638" s="0" t="n">
        <v>4.75035124706913</v>
      </c>
      <c r="Z638" s="0" t="n">
        <v>7.66744710186882</v>
      </c>
      <c r="AA638" s="0" t="n">
        <v>4.63907346618692</v>
      </c>
      <c r="AB638" s="0" t="n">
        <v>3.010020209422</v>
      </c>
      <c r="AC638" s="0" t="n">
        <v>4.33877226947256</v>
      </c>
      <c r="AD638" s="0" t="n">
        <v>2.89694447510755</v>
      </c>
      <c r="AE638" s="0" t="n">
        <v>4.86825222307622</v>
      </c>
      <c r="AF638" s="0" t="n">
        <v>3.90196171152905</v>
      </c>
      <c r="AG638" s="0" t="n">
        <v>4.50975972380003</v>
      </c>
      <c r="AH638" s="0" t="n">
        <v>5.09229202959786</v>
      </c>
      <c r="AI638" s="0" t="n">
        <v>8.77155133492535</v>
      </c>
    </row>
    <row r="639" customFormat="false" ht="12.75" hidden="false" customHeight="false" outlineLevel="0" collapsed="false">
      <c r="A639" s="0" t="n">
        <v>52121044</v>
      </c>
      <c r="B639" s="0" t="n">
        <v>5</v>
      </c>
      <c r="C639" s="0" t="s">
        <v>55</v>
      </c>
      <c r="D639" s="0" t="n">
        <v>12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s">
        <v>175</v>
      </c>
      <c r="P639" s="0" t="s">
        <v>175</v>
      </c>
      <c r="Q639" s="0" t="s">
        <v>175</v>
      </c>
      <c r="R639" s="0" t="s">
        <v>175</v>
      </c>
      <c r="S639" s="0" t="s">
        <v>175</v>
      </c>
      <c r="T639" s="0" t="s">
        <v>175</v>
      </c>
      <c r="U639" s="0" t="s">
        <v>175</v>
      </c>
      <c r="V639" s="0" t="s">
        <v>175</v>
      </c>
      <c r="W639" s="0" t="s">
        <v>175</v>
      </c>
      <c r="X639" s="0" t="s">
        <v>175</v>
      </c>
      <c r="Y639" s="0" t="s">
        <v>175</v>
      </c>
      <c r="Z639" s="0" t="s">
        <v>175</v>
      </c>
      <c r="AA639" s="0" t="s">
        <v>175</v>
      </c>
      <c r="AB639" s="0" t="s">
        <v>175</v>
      </c>
      <c r="AC639" s="0" t="s">
        <v>175</v>
      </c>
      <c r="AD639" s="0" t="s">
        <v>175</v>
      </c>
      <c r="AE639" s="0" t="s">
        <v>175</v>
      </c>
      <c r="AF639" s="0" t="s">
        <v>175</v>
      </c>
      <c r="AG639" s="0" t="s">
        <v>175</v>
      </c>
      <c r="AH639" s="0" t="s">
        <v>175</v>
      </c>
      <c r="AI639" s="0" t="s">
        <v>175</v>
      </c>
    </row>
    <row r="640" customFormat="false" ht="12.75" hidden="false" customHeight="false" outlineLevel="0" collapsed="false">
      <c r="A640" s="0" t="n">
        <v>52121045</v>
      </c>
      <c r="B640" s="0" t="n">
        <v>5</v>
      </c>
      <c r="C640" s="0" t="s">
        <v>55</v>
      </c>
      <c r="D640" s="0" t="n">
        <v>12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s">
        <v>175</v>
      </c>
      <c r="P640" s="0" t="s">
        <v>175</v>
      </c>
      <c r="Q640" s="0" t="s">
        <v>175</v>
      </c>
      <c r="R640" s="0" t="s">
        <v>175</v>
      </c>
      <c r="S640" s="0" t="s">
        <v>175</v>
      </c>
      <c r="T640" s="0" t="s">
        <v>175</v>
      </c>
      <c r="U640" s="0" t="s">
        <v>175</v>
      </c>
      <c r="V640" s="0" t="s">
        <v>175</v>
      </c>
      <c r="W640" s="0" t="s">
        <v>175</v>
      </c>
      <c r="X640" s="0" t="s">
        <v>175</v>
      </c>
      <c r="Y640" s="0" t="s">
        <v>175</v>
      </c>
      <c r="Z640" s="0" t="s">
        <v>175</v>
      </c>
      <c r="AA640" s="0" t="s">
        <v>175</v>
      </c>
      <c r="AB640" s="0" t="s">
        <v>175</v>
      </c>
      <c r="AC640" s="0" t="s">
        <v>175</v>
      </c>
      <c r="AD640" s="0" t="s">
        <v>175</v>
      </c>
      <c r="AE640" s="0" t="s">
        <v>175</v>
      </c>
      <c r="AF640" s="0" t="s">
        <v>175</v>
      </c>
      <c r="AG640" s="0" t="s">
        <v>175</v>
      </c>
      <c r="AH640" s="0" t="s">
        <v>175</v>
      </c>
      <c r="AI640" s="0" t="s">
        <v>175</v>
      </c>
    </row>
    <row r="641" customFormat="false" ht="12.75" hidden="false" customHeight="false" outlineLevel="0" collapsed="false">
      <c r="A641" s="0" t="n">
        <v>52121046</v>
      </c>
      <c r="B641" s="0" t="n">
        <v>5</v>
      </c>
      <c r="C641" s="0" t="s">
        <v>55</v>
      </c>
      <c r="D641" s="0" t="n">
        <v>12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1.27858789097435</v>
      </c>
      <c r="K641" s="0" t="n">
        <v>0.708512068171237</v>
      </c>
      <c r="L641" s="0" t="n">
        <v>0.381628701308137</v>
      </c>
      <c r="M641" s="0" t="n">
        <v>1.83670160937188</v>
      </c>
      <c r="N641" s="0" t="n">
        <v>1.36498059075553</v>
      </c>
      <c r="O641" s="0" t="n">
        <v>1.65682037308755</v>
      </c>
      <c r="P641" s="0" t="n">
        <v>0.470426941746038</v>
      </c>
      <c r="Q641" s="0" t="n">
        <v>1.4834974490778</v>
      </c>
      <c r="R641" s="0" t="n">
        <v>2.02790798382184</v>
      </c>
      <c r="S641" s="0" t="n">
        <v>1.901264246013</v>
      </c>
      <c r="T641" s="0" t="n">
        <v>1.18616669863094</v>
      </c>
      <c r="U641" s="0" t="n">
        <v>0.473176098044497</v>
      </c>
      <c r="V641" s="0" t="n">
        <v>2.61865523884189</v>
      </c>
      <c r="W641" s="0" t="n">
        <v>1.15651977761961</v>
      </c>
      <c r="X641" s="0" t="n">
        <v>2.94164961066954</v>
      </c>
      <c r="Y641" s="0" t="n">
        <v>1.82243423907547</v>
      </c>
      <c r="Z641" s="0" t="n">
        <v>2.70475433639964</v>
      </c>
      <c r="AA641" s="0" t="n">
        <v>1.91145235176323</v>
      </c>
      <c r="AB641" s="0" t="n">
        <v>2.03368811804522</v>
      </c>
      <c r="AC641" s="0" t="n">
        <v>2.12348858010774</v>
      </c>
      <c r="AD641" s="0" t="n">
        <v>0.949308496498533</v>
      </c>
      <c r="AE641" s="0" t="n">
        <v>2.22631535147703</v>
      </c>
      <c r="AF641" s="0" t="n">
        <v>1.55508447881777</v>
      </c>
      <c r="AG641" s="0" t="n">
        <v>1.5317274457356</v>
      </c>
      <c r="AH641" s="0" t="n">
        <v>2.05599780624297</v>
      </c>
      <c r="AI641" s="0" t="n">
        <v>4.56562485835098</v>
      </c>
    </row>
    <row r="642" customFormat="false" ht="12.75" hidden="false" customHeight="false" outlineLevel="0" collapsed="false">
      <c r="A642" s="0" t="n">
        <v>52121048</v>
      </c>
      <c r="B642" s="0" t="n">
        <v>5</v>
      </c>
      <c r="C642" s="0" t="s">
        <v>55</v>
      </c>
      <c r="D642" s="0" t="n">
        <v>12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s">
        <v>175</v>
      </c>
      <c r="P642" s="0" t="s">
        <v>175</v>
      </c>
      <c r="Q642" s="0" t="s">
        <v>175</v>
      </c>
      <c r="R642" s="0" t="s">
        <v>175</v>
      </c>
      <c r="S642" s="0" t="s">
        <v>175</v>
      </c>
      <c r="T642" s="0" t="s">
        <v>175</v>
      </c>
      <c r="U642" s="0" t="s">
        <v>175</v>
      </c>
      <c r="V642" s="0" t="s">
        <v>175</v>
      </c>
      <c r="W642" s="0" t="s">
        <v>175</v>
      </c>
      <c r="X642" s="0" t="s">
        <v>175</v>
      </c>
      <c r="Y642" s="0" t="s">
        <v>175</v>
      </c>
      <c r="Z642" s="0" t="s">
        <v>175</v>
      </c>
      <c r="AA642" s="0" t="s">
        <v>175</v>
      </c>
      <c r="AB642" s="0" t="s">
        <v>175</v>
      </c>
      <c r="AC642" s="0" t="s">
        <v>175</v>
      </c>
      <c r="AD642" s="0" t="s">
        <v>175</v>
      </c>
      <c r="AE642" s="0" t="s">
        <v>175</v>
      </c>
      <c r="AF642" s="0" t="s">
        <v>175</v>
      </c>
      <c r="AG642" s="0" t="s">
        <v>175</v>
      </c>
      <c r="AH642" s="0" t="s">
        <v>175</v>
      </c>
      <c r="AI642" s="0" t="s">
        <v>175</v>
      </c>
    </row>
    <row r="643" customFormat="false" ht="12.75" hidden="false" customHeight="false" outlineLevel="0" collapsed="false">
      <c r="A643" s="0" t="n">
        <v>52121049</v>
      </c>
      <c r="B643" s="0" t="n">
        <v>5</v>
      </c>
      <c r="C643" s="0" t="s">
        <v>55</v>
      </c>
      <c r="D643" s="0" t="n">
        <v>12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s">
        <v>175</v>
      </c>
      <c r="P643" s="0" t="s">
        <v>175</v>
      </c>
      <c r="Q643" s="0" t="s">
        <v>175</v>
      </c>
      <c r="R643" s="0" t="s">
        <v>175</v>
      </c>
      <c r="S643" s="0" t="s">
        <v>175</v>
      </c>
      <c r="T643" s="0" t="s">
        <v>175</v>
      </c>
      <c r="U643" s="0" t="s">
        <v>175</v>
      </c>
      <c r="V643" s="0" t="s">
        <v>175</v>
      </c>
      <c r="W643" s="0" t="s">
        <v>175</v>
      </c>
      <c r="X643" s="0" t="s">
        <v>175</v>
      </c>
      <c r="Y643" s="0" t="s">
        <v>175</v>
      </c>
      <c r="Z643" s="0" t="s">
        <v>175</v>
      </c>
      <c r="AA643" s="0" t="s">
        <v>175</v>
      </c>
      <c r="AB643" s="0" t="s">
        <v>175</v>
      </c>
      <c r="AC643" s="0" t="s">
        <v>175</v>
      </c>
      <c r="AD643" s="0" t="s">
        <v>175</v>
      </c>
      <c r="AE643" s="0" t="s">
        <v>175</v>
      </c>
      <c r="AF643" s="0" t="s">
        <v>175</v>
      </c>
      <c r="AG643" s="0" t="s">
        <v>175</v>
      </c>
      <c r="AH643" s="0" t="s">
        <v>175</v>
      </c>
      <c r="AI643" s="0" t="s">
        <v>175</v>
      </c>
    </row>
    <row r="644" customFormat="false" ht="12.75" hidden="false" customHeight="false" outlineLevel="0" collapsed="false">
      <c r="A644" s="0" t="n">
        <v>52121050</v>
      </c>
      <c r="B644" s="0" t="n">
        <v>5</v>
      </c>
      <c r="C644" s="0" t="s">
        <v>55</v>
      </c>
      <c r="D644" s="0" t="n">
        <v>12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114.749314511931</v>
      </c>
      <c r="K644" s="0" t="n">
        <v>73.0266755192626</v>
      </c>
      <c r="L644" s="0" t="n">
        <v>33.8604732465416</v>
      </c>
      <c r="M644" s="0" t="n">
        <v>126.820794142673</v>
      </c>
      <c r="N644" s="0" t="n">
        <v>98.6055887932007</v>
      </c>
      <c r="O644" s="0" t="n">
        <v>97.9972962798183</v>
      </c>
      <c r="P644" s="0" t="n">
        <v>50.1357297672452</v>
      </c>
      <c r="Q644" s="0" t="n">
        <v>107.50750514879</v>
      </c>
      <c r="R644" s="0" t="n">
        <v>101.576195224927</v>
      </c>
      <c r="S644" s="0" t="n">
        <v>140.503222599982</v>
      </c>
      <c r="T644" s="0" t="n">
        <v>86.1824017084151</v>
      </c>
      <c r="U644" s="0" t="n">
        <v>51.0622348950256</v>
      </c>
      <c r="V644" s="0" t="n">
        <v>135.493340531967</v>
      </c>
      <c r="W644" s="0" t="n">
        <v>63.8870838118048</v>
      </c>
      <c r="X644" s="0" t="n">
        <v>175.318192943631</v>
      </c>
      <c r="Y644" s="0" t="n">
        <v>96.8511151038381</v>
      </c>
      <c r="Z644" s="0" t="n">
        <v>138.930719337015</v>
      </c>
      <c r="AA644" s="0" t="n">
        <v>87.7325029341071</v>
      </c>
      <c r="AB644" s="0" t="n">
        <v>60.12965301995</v>
      </c>
      <c r="AC644" s="0" t="n">
        <v>94.8312286459692</v>
      </c>
      <c r="AD644" s="0" t="n">
        <v>59.2343024415071</v>
      </c>
      <c r="AE644" s="0" t="n">
        <v>106.676924372762</v>
      </c>
      <c r="AF644" s="0" t="n">
        <v>77.2567369891441</v>
      </c>
      <c r="AG644" s="0" t="n">
        <v>81.3623572661134</v>
      </c>
      <c r="AH644" s="0" t="n">
        <v>76.9231444154566</v>
      </c>
      <c r="AI644" s="0" t="n">
        <v>127.319467004222</v>
      </c>
    </row>
    <row r="645" customFormat="false" ht="12.75" hidden="false" customHeight="false" outlineLevel="0" collapsed="false">
      <c r="A645" s="0" t="n">
        <v>52121051</v>
      </c>
      <c r="B645" s="0" t="n">
        <v>5</v>
      </c>
      <c r="C645" s="0" t="s">
        <v>55</v>
      </c>
      <c r="D645" s="0" t="n">
        <v>12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42.1109760359724</v>
      </c>
      <c r="K645" s="0" t="n">
        <v>19.8973112498724</v>
      </c>
      <c r="L645" s="0" t="n">
        <v>4.10066039810103</v>
      </c>
      <c r="M645" s="0" t="n">
        <v>54.7522174363454</v>
      </c>
      <c r="N645" s="0" t="n">
        <v>36.1865132209718</v>
      </c>
      <c r="O645" s="0" t="n">
        <v>35.9632805893621</v>
      </c>
      <c r="P645" s="0" t="n">
        <v>10.3391927893406</v>
      </c>
      <c r="Q645" s="0" t="n">
        <v>43.2235928931194</v>
      </c>
      <c r="R645" s="0" t="n">
        <v>43.8533914324426</v>
      </c>
      <c r="S645" s="0" t="n">
        <v>67.3767565426135</v>
      </c>
      <c r="T645" s="0" t="n">
        <v>34.6497952942009</v>
      </c>
      <c r="U645" s="0" t="n">
        <v>13.9127404280156</v>
      </c>
      <c r="V645" s="0" t="n">
        <v>70.0113862250116</v>
      </c>
      <c r="W645" s="0" t="n">
        <v>23.4454337862502</v>
      </c>
      <c r="X645" s="0" t="n">
        <v>95.848087496969</v>
      </c>
      <c r="Y645" s="0" t="n">
        <v>44.2864970610475</v>
      </c>
      <c r="Z645" s="0" t="n">
        <v>77.7584689693058</v>
      </c>
      <c r="AA645" s="0" t="n">
        <v>40.1168869267433</v>
      </c>
      <c r="AB645" s="0" t="n">
        <v>22.0665229081711</v>
      </c>
      <c r="AC645" s="0" t="n">
        <v>43.3628763512172</v>
      </c>
      <c r="AD645" s="0" t="n">
        <v>21.7379450259156</v>
      </c>
      <c r="AE645" s="0" t="n">
        <v>51.1557317275319</v>
      </c>
      <c r="AF645" s="0" t="n">
        <v>33.3539755104628</v>
      </c>
      <c r="AG645" s="0" t="n">
        <v>39.0164128324609</v>
      </c>
      <c r="AH645" s="0" t="n">
        <v>38.3997565397628</v>
      </c>
      <c r="AI645" s="0" t="n">
        <v>76.65463620947</v>
      </c>
    </row>
    <row r="646" customFormat="false" ht="12.75" hidden="false" customHeight="false" outlineLevel="0" collapsed="false">
      <c r="A646" s="0" t="n">
        <v>52121052</v>
      </c>
      <c r="B646" s="0" t="n">
        <v>5</v>
      </c>
      <c r="C646" s="0" t="s">
        <v>55</v>
      </c>
      <c r="D646" s="0" t="n">
        <v>12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249.760948661731</v>
      </c>
      <c r="K646" s="0" t="n">
        <v>186.977293250115</v>
      </c>
      <c r="L646" s="0" t="n">
        <v>122.315671743793</v>
      </c>
      <c r="M646" s="0" t="n">
        <v>249.887521890768</v>
      </c>
      <c r="N646" s="0" t="n">
        <v>214.622854219994</v>
      </c>
      <c r="O646" s="0" t="n">
        <v>213.298857507226</v>
      </c>
      <c r="P646" s="0" t="n">
        <v>146.517877806749</v>
      </c>
      <c r="Q646" s="0" t="n">
        <v>221.506549386792</v>
      </c>
      <c r="R646" s="0" t="n">
        <v>200.145598199727</v>
      </c>
      <c r="S646" s="0" t="n">
        <v>258.390428866456</v>
      </c>
      <c r="T646" s="0" t="n">
        <v>177.568685961757</v>
      </c>
      <c r="U646" s="0" t="n">
        <v>130.739601660424</v>
      </c>
      <c r="V646" s="0" t="n">
        <v>236.679598418536</v>
      </c>
      <c r="W646" s="0" t="n">
        <v>139.05528523579</v>
      </c>
      <c r="X646" s="0" t="n">
        <v>294.154137715054</v>
      </c>
      <c r="Y646" s="0" t="n">
        <v>183.85358506665</v>
      </c>
      <c r="Z646" s="0" t="n">
        <v>229.145093624715</v>
      </c>
      <c r="AA646" s="0" t="n">
        <v>166.543618770031</v>
      </c>
      <c r="AB646" s="0" t="n">
        <v>130.876940266183</v>
      </c>
      <c r="AC646" s="0" t="n">
        <v>180.019211385886</v>
      </c>
      <c r="AD646" s="0" t="n">
        <v>128.928138996146</v>
      </c>
      <c r="AE646" s="0" t="n">
        <v>196.18266206825</v>
      </c>
      <c r="AF646" s="0" t="n">
        <v>152.226570461823</v>
      </c>
      <c r="AG646" s="0" t="n">
        <v>149.628271854168</v>
      </c>
      <c r="AH646" s="0" t="n">
        <v>137.636753722664</v>
      </c>
      <c r="AI646" s="0" t="n">
        <v>198.825119068137</v>
      </c>
    </row>
    <row r="647" customFormat="false" ht="12.75" hidden="false" customHeight="false" outlineLevel="0" collapsed="false">
      <c r="A647" s="0" t="n">
        <v>60121019</v>
      </c>
      <c r="B647" s="0" t="n">
        <v>6</v>
      </c>
      <c r="C647" s="0" t="s">
        <v>63</v>
      </c>
      <c r="D647" s="0" t="n">
        <v>12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2</v>
      </c>
      <c r="K647" s="0" t="n">
        <v>5</v>
      </c>
      <c r="L647" s="0" t="n">
        <v>4</v>
      </c>
      <c r="M647" s="0" t="n">
        <v>3</v>
      </c>
      <c r="N647" s="0" t="n">
        <v>1</v>
      </c>
      <c r="O647" s="0" t="n">
        <v>4</v>
      </c>
      <c r="P647" s="0" t="n">
        <v>4</v>
      </c>
      <c r="Q647" s="0" t="n">
        <v>5</v>
      </c>
      <c r="R647" s="0" t="n">
        <v>3</v>
      </c>
      <c r="S647" s="0" t="n">
        <v>9</v>
      </c>
      <c r="T647" s="0" t="n">
        <v>9</v>
      </c>
      <c r="U647" s="0" t="n">
        <v>4</v>
      </c>
      <c r="V647" s="0" t="n">
        <v>9</v>
      </c>
      <c r="W647" s="0" t="n">
        <v>6</v>
      </c>
      <c r="X647" s="0" t="n">
        <v>5</v>
      </c>
      <c r="Y647" s="0" t="n">
        <v>3</v>
      </c>
      <c r="Z647" s="0" t="n">
        <v>5</v>
      </c>
      <c r="AA647" s="0" t="n">
        <v>3</v>
      </c>
      <c r="AB647" s="0" t="n">
        <v>8</v>
      </c>
      <c r="AC647" s="0" t="n">
        <v>7</v>
      </c>
      <c r="AD647" s="0" t="n">
        <v>6</v>
      </c>
      <c r="AE647" s="0" t="n">
        <v>7</v>
      </c>
      <c r="AF647" s="0" t="n">
        <v>3</v>
      </c>
      <c r="AG647" s="0" t="n">
        <v>3</v>
      </c>
      <c r="AH647" s="0" t="n">
        <v>9</v>
      </c>
      <c r="AI647" s="0" t="n">
        <v>14</v>
      </c>
    </row>
    <row r="648" customFormat="false" ht="12.75" hidden="false" customHeight="false" outlineLevel="0" collapsed="false">
      <c r="A648" s="0" t="n">
        <v>60121039</v>
      </c>
      <c r="B648" s="0" t="n">
        <v>6</v>
      </c>
      <c r="C648" s="0" t="s">
        <v>63</v>
      </c>
      <c r="D648" s="0" t="n">
        <v>12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1.95828845588955</v>
      </c>
      <c r="K648" s="0" t="n">
        <v>4.87329434697856</v>
      </c>
      <c r="L648" s="0" t="n">
        <v>3.86959465995937</v>
      </c>
      <c r="M648" s="0" t="n">
        <v>2.88933834151979</v>
      </c>
      <c r="N648" s="0" t="n">
        <v>0.956571647216377</v>
      </c>
      <c r="O648" s="0" t="n">
        <v>3.80807311500381</v>
      </c>
      <c r="P648" s="0" t="n">
        <v>3.79326695116169</v>
      </c>
      <c r="Q648" s="0" t="n">
        <v>4.71965263356617</v>
      </c>
      <c r="R648" s="0" t="n">
        <v>2.83393160778387</v>
      </c>
      <c r="S648" s="0" t="n">
        <v>8.49377123442809</v>
      </c>
      <c r="T648" s="0" t="n">
        <v>8.48736325914749</v>
      </c>
      <c r="U648" s="0" t="n">
        <v>3.78036102447784</v>
      </c>
      <c r="V648" s="0" t="n">
        <v>8.47058823529412</v>
      </c>
      <c r="W648" s="0" t="n">
        <v>5.61009817671809</v>
      </c>
      <c r="X648" s="0" t="n">
        <v>4.64986515391054</v>
      </c>
      <c r="Y648" s="0" t="n">
        <v>2.76752767527675</v>
      </c>
      <c r="Z648" s="0" t="n">
        <v>4.56787867714234</v>
      </c>
      <c r="AA648" s="0" t="n">
        <v>2.72108843537415</v>
      </c>
      <c r="AB648" s="0" t="n">
        <v>7.21630885801912</v>
      </c>
      <c r="AC648" s="0" t="n">
        <v>6.23885918003565</v>
      </c>
      <c r="AD648" s="0" t="n">
        <v>5.29287226534933</v>
      </c>
      <c r="AE648" s="0" t="n">
        <v>6.16251430583678</v>
      </c>
      <c r="AF648" s="0" t="n">
        <v>2.63875450787228</v>
      </c>
      <c r="AG648" s="0" t="n">
        <v>2.63435194942044</v>
      </c>
      <c r="AH648" s="0" t="n">
        <v>7.91507998628053</v>
      </c>
      <c r="AI648" s="0" t="n">
        <v>12.2947220514622</v>
      </c>
    </row>
    <row r="649" customFormat="false" ht="12.75" hidden="false" customHeight="false" outlineLevel="0" collapsed="false">
      <c r="A649" s="0" t="n">
        <v>60121040</v>
      </c>
      <c r="B649" s="0" t="n">
        <v>6</v>
      </c>
      <c r="C649" s="0" t="s">
        <v>63</v>
      </c>
      <c r="D649" s="0" t="n">
        <v>12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0.237157817040992</v>
      </c>
      <c r="K649" s="0" t="n">
        <v>1.58234540947215</v>
      </c>
      <c r="L649" s="0" t="n">
        <v>1.05433430746476</v>
      </c>
      <c r="M649" s="0" t="n">
        <v>0.595851028503902</v>
      </c>
      <c r="N649" s="0" t="n">
        <v>0.0242182972874401</v>
      </c>
      <c r="O649" s="0" t="n">
        <v>1.03757175707</v>
      </c>
      <c r="P649" s="0" t="n">
        <v>1.03353757574806</v>
      </c>
      <c r="Q649" s="0" t="n">
        <v>1.53245836333625</v>
      </c>
      <c r="R649" s="0" t="n">
        <v>0.584424827976196</v>
      </c>
      <c r="S649" s="0" t="n">
        <v>3.88389307038348</v>
      </c>
      <c r="T649" s="0" t="n">
        <v>3.88096293604143</v>
      </c>
      <c r="U649" s="0" t="n">
        <v>1.03002114509623</v>
      </c>
      <c r="V649" s="0" t="n">
        <v>3.87329232694431</v>
      </c>
      <c r="W649" s="0" t="n">
        <v>2.05880715613918</v>
      </c>
      <c r="X649" s="0" t="n">
        <v>1.50979855865193</v>
      </c>
      <c r="Y649" s="0" t="n">
        <v>0.570730740678599</v>
      </c>
      <c r="Z649" s="0" t="n">
        <v>1.48317777281054</v>
      </c>
      <c r="AA649" s="0" t="n">
        <v>0.561153852966532</v>
      </c>
      <c r="AB649" s="0" t="n">
        <v>3.11548996639771</v>
      </c>
      <c r="AC649" s="0" t="n">
        <v>2.50834496570398</v>
      </c>
      <c r="AD649" s="0" t="n">
        <v>1.94239083758897</v>
      </c>
      <c r="AE649" s="0" t="n">
        <v>2.47765036668709</v>
      </c>
      <c r="AF649" s="0" t="n">
        <v>0.544174617728561</v>
      </c>
      <c r="AG649" s="0" t="n">
        <v>0.543266704334037</v>
      </c>
      <c r="AH649" s="0" t="n">
        <v>3.61927858212628</v>
      </c>
      <c r="AI649" s="0" t="n">
        <v>6.72163895345622</v>
      </c>
    </row>
    <row r="650" customFormat="false" ht="12.75" hidden="false" customHeight="false" outlineLevel="0" collapsed="false">
      <c r="A650" s="0" t="n">
        <v>60121041</v>
      </c>
      <c r="B650" s="0" t="n">
        <v>6</v>
      </c>
      <c r="C650" s="0" t="s">
        <v>63</v>
      </c>
      <c r="D650" s="0" t="n">
        <v>12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7.07401122855572</v>
      </c>
      <c r="K650" s="0" t="n">
        <v>11.3726433521663</v>
      </c>
      <c r="L650" s="0" t="n">
        <v>9.90769921196062</v>
      </c>
      <c r="M650" s="0" t="n">
        <v>8.44387274366014</v>
      </c>
      <c r="N650" s="0" t="n">
        <v>5.32967609617266</v>
      </c>
      <c r="O650" s="0" t="n">
        <v>9.75017962243306</v>
      </c>
      <c r="P650" s="0" t="n">
        <v>9.71226996245016</v>
      </c>
      <c r="Q650" s="0" t="n">
        <v>11.0140948455</v>
      </c>
      <c r="R650" s="0" t="n">
        <v>8.28195075547168</v>
      </c>
      <c r="S650" s="0" t="n">
        <v>16.1238235668358</v>
      </c>
      <c r="T650" s="0" t="n">
        <v>16.1116592337035</v>
      </c>
      <c r="U650" s="0" t="n">
        <v>9.67922566430743</v>
      </c>
      <c r="V650" s="0" t="n">
        <v>16.0798150131004</v>
      </c>
      <c r="W650" s="0" t="n">
        <v>12.2108219004382</v>
      </c>
      <c r="X650" s="0" t="n">
        <v>10.8512341479798</v>
      </c>
      <c r="Y650" s="0" t="n">
        <v>8.08789028574015</v>
      </c>
      <c r="Z650" s="0" t="n">
        <v>10.6599050605908</v>
      </c>
      <c r="AA650" s="0" t="n">
        <v>7.95217511994769</v>
      </c>
      <c r="AB650" s="0" t="n">
        <v>14.2190052500391</v>
      </c>
      <c r="AC650" s="0" t="n">
        <v>12.8544343687187</v>
      </c>
      <c r="AD650" s="0" t="n">
        <v>11.5203546423065</v>
      </c>
      <c r="AE650" s="0" t="n">
        <v>12.6971347492758</v>
      </c>
      <c r="AF650" s="0" t="n">
        <v>7.71156044484328</v>
      </c>
      <c r="AG650" s="0" t="n">
        <v>7.69869430079235</v>
      </c>
      <c r="AH650" s="0" t="n">
        <v>15.0252873186516</v>
      </c>
      <c r="AI650" s="0" t="n">
        <v>20.6284544847946</v>
      </c>
    </row>
    <row r="651" customFormat="false" ht="12.75" hidden="false" customHeight="false" outlineLevel="0" collapsed="false">
      <c r="A651" s="0" t="n">
        <v>60121042</v>
      </c>
      <c r="B651" s="0" t="n">
        <v>6</v>
      </c>
      <c r="C651" s="0" t="s">
        <v>63</v>
      </c>
      <c r="D651" s="0" t="n">
        <v>12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2.34926609146711</v>
      </c>
      <c r="K651" s="0" t="n">
        <v>4.64008139365632</v>
      </c>
      <c r="L651" s="0" t="n">
        <v>4.2115833688561</v>
      </c>
      <c r="M651" s="0" t="n">
        <v>7.19526459433595</v>
      </c>
      <c r="N651" s="0" t="n">
        <v>1.127649977447</v>
      </c>
      <c r="O651" s="0" t="n">
        <v>4.57936689994139</v>
      </c>
      <c r="P651" s="0" t="n">
        <v>3.83289486946032</v>
      </c>
      <c r="Q651" s="0" t="n">
        <v>5.19112952393366</v>
      </c>
      <c r="R651" s="0" t="n">
        <v>3.76448108066466</v>
      </c>
      <c r="S651" s="0" t="n">
        <v>10.3904411475632</v>
      </c>
      <c r="T651" s="0" t="n">
        <v>10.2406664887421</v>
      </c>
      <c r="U651" s="0" t="n">
        <v>3.8963981106243</v>
      </c>
      <c r="V651" s="0" t="n">
        <v>10.5102369768702</v>
      </c>
      <c r="W651" s="0" t="n">
        <v>5.74095665469465</v>
      </c>
      <c r="X651" s="0" t="n">
        <v>5.02625813932884</v>
      </c>
      <c r="Y651" s="0" t="n">
        <v>2.73639388489064</v>
      </c>
      <c r="Z651" s="0" t="n">
        <v>4.89776624399983</v>
      </c>
      <c r="AA651" s="0" t="n">
        <v>2.55703486813809</v>
      </c>
      <c r="AB651" s="0" t="n">
        <v>7.46998598554458</v>
      </c>
      <c r="AC651" s="0" t="n">
        <v>5.64844158504855</v>
      </c>
      <c r="AD651" s="0" t="n">
        <v>5.19728838166843</v>
      </c>
      <c r="AE651" s="0" t="n">
        <v>5.85339970729947</v>
      </c>
      <c r="AF651" s="0" t="n">
        <v>2.46075403956394</v>
      </c>
      <c r="AG651" s="0" t="n">
        <v>2.58035556731718</v>
      </c>
      <c r="AH651" s="0" t="n">
        <v>7.31158913772602</v>
      </c>
      <c r="AI651" s="0" t="n">
        <v>12.4468383594137</v>
      </c>
    </row>
    <row r="652" customFormat="false" ht="12.75" hidden="false" customHeight="false" outlineLevel="0" collapsed="false">
      <c r="A652" s="0" t="n">
        <v>60121044</v>
      </c>
      <c r="B652" s="0" t="n">
        <v>6</v>
      </c>
      <c r="C652" s="0" t="s">
        <v>63</v>
      </c>
      <c r="D652" s="0" t="n">
        <v>12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s">
        <v>175</v>
      </c>
      <c r="Y652" s="0" t="s">
        <v>175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s">
        <v>175</v>
      </c>
      <c r="AG652" s="0" t="s">
        <v>175</v>
      </c>
      <c r="AH652" s="0" t="s">
        <v>175</v>
      </c>
      <c r="AI652" s="0" t="s">
        <v>175</v>
      </c>
    </row>
    <row r="653" customFormat="false" ht="12.75" hidden="false" customHeight="false" outlineLevel="0" collapsed="false">
      <c r="A653" s="0" t="n">
        <v>60121045</v>
      </c>
      <c r="B653" s="0" t="n">
        <v>6</v>
      </c>
      <c r="C653" s="0" t="s">
        <v>63</v>
      </c>
      <c r="D653" s="0" t="n">
        <v>12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s">
        <v>175</v>
      </c>
      <c r="Y653" s="0" t="s">
        <v>17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s">
        <v>175</v>
      </c>
      <c r="AG653" s="0" t="s">
        <v>175</v>
      </c>
      <c r="AH653" s="0" t="s">
        <v>175</v>
      </c>
      <c r="AI653" s="0" t="s">
        <v>175</v>
      </c>
    </row>
    <row r="654" customFormat="false" ht="12.75" hidden="false" customHeight="false" outlineLevel="0" collapsed="false">
      <c r="A654" s="0" t="n">
        <v>60121046</v>
      </c>
      <c r="B654" s="0" t="n">
        <v>6</v>
      </c>
      <c r="C654" s="0" t="s">
        <v>63</v>
      </c>
      <c r="D654" s="0" t="n">
        <v>12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1.03841720853982</v>
      </c>
      <c r="K654" s="0" t="n">
        <v>1.93768367765466</v>
      </c>
      <c r="L654" s="0" t="n">
        <v>1.56749160603522</v>
      </c>
      <c r="M654" s="0" t="n">
        <v>0.938984075929706</v>
      </c>
      <c r="N654" s="0" t="n">
        <v>0.4510599909788</v>
      </c>
      <c r="O654" s="0" t="n">
        <v>1.94678793116549</v>
      </c>
      <c r="P654" s="0" t="n">
        <v>1.89351040757751</v>
      </c>
      <c r="Q654" s="0" t="n">
        <v>3.00938017151668</v>
      </c>
      <c r="R654" s="0" t="n">
        <v>0.878052661689877</v>
      </c>
      <c r="S654" s="0" t="n">
        <v>4.13648045950576</v>
      </c>
      <c r="T654" s="0" t="n">
        <v>3.67040275639265</v>
      </c>
      <c r="U654" s="0" t="n">
        <v>1.90616780210822</v>
      </c>
      <c r="V654" s="0" t="n">
        <v>4.329207083653</v>
      </c>
      <c r="W654" s="0" t="n">
        <v>2.02440071786837</v>
      </c>
      <c r="X654" s="0" t="n">
        <v>1.20015659259394</v>
      </c>
      <c r="Y654" s="0" t="n">
        <v>0.874832504733138</v>
      </c>
      <c r="Z654" s="0" t="n">
        <v>1.72880076291303</v>
      </c>
      <c r="AA654" s="0" t="n">
        <v>1.76575590025225</v>
      </c>
      <c r="AB654" s="0" t="n">
        <v>3.18877295085631</v>
      </c>
      <c r="AC654" s="0" t="n">
        <v>2.88218214541228</v>
      </c>
      <c r="AD654" s="0" t="n">
        <v>2.34434837532919</v>
      </c>
      <c r="AE654" s="0" t="n">
        <v>2.62480213532996</v>
      </c>
      <c r="AF654" s="0" t="n">
        <v>0.814334522141595</v>
      </c>
      <c r="AG654" s="0" t="n">
        <v>1.06314179217687</v>
      </c>
      <c r="AH654" s="0" t="n">
        <v>2.78332438258261</v>
      </c>
      <c r="AI654" s="0" t="n">
        <v>4.57540463194078</v>
      </c>
    </row>
    <row r="655" customFormat="false" ht="12.75" hidden="false" customHeight="false" outlineLevel="0" collapsed="false">
      <c r="A655" s="0" t="n">
        <v>60121048</v>
      </c>
      <c r="B655" s="0" t="n">
        <v>6</v>
      </c>
      <c r="C655" s="0" t="s">
        <v>63</v>
      </c>
      <c r="D655" s="0" t="n">
        <v>12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5</v>
      </c>
      <c r="Y655" s="0" t="s">
        <v>175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s">
        <v>175</v>
      </c>
      <c r="AG655" s="0" t="s">
        <v>175</v>
      </c>
      <c r="AH655" s="0" t="s">
        <v>175</v>
      </c>
      <c r="AI655" s="0" t="s">
        <v>175</v>
      </c>
    </row>
    <row r="656" customFormat="false" ht="12.75" hidden="false" customHeight="false" outlineLevel="0" collapsed="false">
      <c r="A656" s="0" t="n">
        <v>60121049</v>
      </c>
      <c r="B656" s="0" t="n">
        <v>6</v>
      </c>
      <c r="C656" s="0" t="s">
        <v>63</v>
      </c>
      <c r="D656" s="0" t="n">
        <v>12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s">
        <v>175</v>
      </c>
      <c r="Y656" s="0" t="s">
        <v>175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s">
        <v>175</v>
      </c>
      <c r="AG656" s="0" t="s">
        <v>175</v>
      </c>
      <c r="AH656" s="0" t="s">
        <v>175</v>
      </c>
      <c r="AI656" s="0" t="s">
        <v>175</v>
      </c>
    </row>
    <row r="657" customFormat="false" ht="12.75" hidden="false" customHeight="false" outlineLevel="0" collapsed="false">
      <c r="A657" s="0" t="n">
        <v>60121050</v>
      </c>
      <c r="B657" s="0" t="n">
        <v>6</v>
      </c>
      <c r="C657" s="0" t="s">
        <v>63</v>
      </c>
      <c r="D657" s="0" t="n">
        <v>12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54.0872307562063</v>
      </c>
      <c r="K657" s="0" t="n">
        <v>120.358974112615</v>
      </c>
      <c r="L657" s="0" t="n">
        <v>84.2061259285677</v>
      </c>
      <c r="M657" s="0" t="n">
        <v>66.5790353174573</v>
      </c>
      <c r="N657" s="0" t="n">
        <v>21.0897484340569</v>
      </c>
      <c r="O657" s="0" t="n">
        <v>78.5460178881014</v>
      </c>
      <c r="P657" s="0" t="n">
        <v>85.3404871181103</v>
      </c>
      <c r="Q657" s="0" t="n">
        <v>94.2629988750871</v>
      </c>
      <c r="R657" s="0" t="n">
        <v>51.051290962372</v>
      </c>
      <c r="S657" s="0" t="n">
        <v>158.424735562318</v>
      </c>
      <c r="T657" s="0" t="n">
        <v>146.899371016166</v>
      </c>
      <c r="U657" s="0" t="n">
        <v>65.290510088519</v>
      </c>
      <c r="V657" s="0" t="n">
        <v>143.065778987188</v>
      </c>
      <c r="W657" s="0" t="n">
        <v>94.08562593656</v>
      </c>
      <c r="X657" s="0" t="n">
        <v>73.4851265129922</v>
      </c>
      <c r="Y657" s="0" t="n">
        <v>41.5799914714334</v>
      </c>
      <c r="Z657" s="0" t="n">
        <v>59.8465243024994</v>
      </c>
      <c r="AA657" s="0" t="n">
        <v>36.3592131102222</v>
      </c>
      <c r="AB657" s="0" t="n">
        <v>89.7155181617706</v>
      </c>
      <c r="AC657" s="0" t="n">
        <v>71.2226828445696</v>
      </c>
      <c r="AD657" s="0" t="n">
        <v>67.3248380274053</v>
      </c>
      <c r="AE657" s="0" t="n">
        <v>76.6826462208178</v>
      </c>
      <c r="AF657" s="0" t="n">
        <v>31.2195946347596</v>
      </c>
      <c r="AG657" s="0" t="n">
        <v>26.9451098980344</v>
      </c>
      <c r="AH657" s="0" t="n">
        <v>78.8026173954365</v>
      </c>
      <c r="AI657" s="0" t="n">
        <v>98.5052685478954</v>
      </c>
    </row>
    <row r="658" customFormat="false" ht="12.75" hidden="false" customHeight="false" outlineLevel="0" collapsed="false">
      <c r="A658" s="0" t="n">
        <v>60121051</v>
      </c>
      <c r="B658" s="0" t="n">
        <v>6</v>
      </c>
      <c r="C658" s="0" t="s">
        <v>63</v>
      </c>
      <c r="D658" s="0" t="n">
        <v>12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6.55021456995084</v>
      </c>
      <c r="K658" s="0" t="n">
        <v>39.0802312800891</v>
      </c>
      <c r="L658" s="0" t="n">
        <v>22.9433352241909</v>
      </c>
      <c r="M658" s="0" t="n">
        <v>13.7301977067308</v>
      </c>
      <c r="N658" s="0" t="n">
        <v>0.533946201290431</v>
      </c>
      <c r="O658" s="0" t="n">
        <v>21.4011462831189</v>
      </c>
      <c r="P658" s="0" t="n">
        <v>23.252410469608</v>
      </c>
      <c r="Q658" s="0" t="n">
        <v>30.6069391530904</v>
      </c>
      <c r="R658" s="0" t="n">
        <v>10.5280035187506</v>
      </c>
      <c r="S658" s="0" t="n">
        <v>72.4418771880487</v>
      </c>
      <c r="T658" s="0" t="n">
        <v>67.171746611303</v>
      </c>
      <c r="U658" s="0" t="n">
        <v>17.7894665429693</v>
      </c>
      <c r="V658" s="0" t="n">
        <v>65.4187842221499</v>
      </c>
      <c r="W658" s="0" t="n">
        <v>34.5277665143002</v>
      </c>
      <c r="X658" s="0" t="n">
        <v>23.8604205539946</v>
      </c>
      <c r="Y658" s="0" t="n">
        <v>8.57479386453757</v>
      </c>
      <c r="Z658" s="0" t="n">
        <v>19.4320035401998</v>
      </c>
      <c r="AA658" s="0" t="n">
        <v>7.4981438539049</v>
      </c>
      <c r="AB658" s="0" t="n">
        <v>38.7327929225985</v>
      </c>
      <c r="AC658" s="0" t="n">
        <v>28.6352124325535</v>
      </c>
      <c r="AD658" s="0" t="n">
        <v>24.7070289949577</v>
      </c>
      <c r="AE658" s="0" t="n">
        <v>30.8304008880913</v>
      </c>
      <c r="AF658" s="0" t="n">
        <v>6.43823096287561</v>
      </c>
      <c r="AG658" s="0" t="n">
        <v>5.55672944742407</v>
      </c>
      <c r="AH658" s="0" t="n">
        <v>36.0335746257975</v>
      </c>
      <c r="AI658" s="0" t="n">
        <v>53.8537469509898</v>
      </c>
    </row>
    <row r="659" customFormat="false" ht="12.75" hidden="false" customHeight="false" outlineLevel="0" collapsed="false">
      <c r="A659" s="0" t="n">
        <v>60121052</v>
      </c>
      <c r="B659" s="0" t="n">
        <v>6</v>
      </c>
      <c r="C659" s="0" t="s">
        <v>63</v>
      </c>
      <c r="D659" s="0" t="n">
        <v>12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195.381674512852</v>
      </c>
      <c r="K659" s="0" t="n">
        <v>280.877695734518</v>
      </c>
      <c r="L659" s="0" t="n">
        <v>215.601126427409</v>
      </c>
      <c r="M659" s="0" t="n">
        <v>194.572194449389</v>
      </c>
      <c r="N659" s="0" t="n">
        <v>117.504557479177</v>
      </c>
      <c r="O659" s="0" t="n">
        <v>201.109001825209</v>
      </c>
      <c r="P659" s="0" t="n">
        <v>218.505541605568</v>
      </c>
      <c r="Q659" s="0" t="n">
        <v>219.978394733467</v>
      </c>
      <c r="R659" s="0" t="n">
        <v>149.193536143328</v>
      </c>
      <c r="S659" s="0" t="n">
        <v>300.73949654725</v>
      </c>
      <c r="T659" s="0" t="n">
        <v>278.86076454981</v>
      </c>
      <c r="U659" s="0" t="n">
        <v>167.169637183477</v>
      </c>
      <c r="V659" s="0" t="n">
        <v>271.583412735588</v>
      </c>
      <c r="W659" s="0" t="n">
        <v>204.784797968486</v>
      </c>
      <c r="X659" s="0" t="n">
        <v>171.489771808926</v>
      </c>
      <c r="Y659" s="0" t="n">
        <v>121.514379822538</v>
      </c>
      <c r="Z659" s="0" t="n">
        <v>139.661823870963</v>
      </c>
      <c r="AA659" s="0" t="n">
        <v>106.257049979424</v>
      </c>
      <c r="AB659" s="0" t="n">
        <v>176.77533609646</v>
      </c>
      <c r="AC659" s="0" t="n">
        <v>146.745947579531</v>
      </c>
      <c r="AD659" s="0" t="n">
        <v>146.53782888153</v>
      </c>
      <c r="AE659" s="0" t="n">
        <v>157.995558902733</v>
      </c>
      <c r="AF659" s="0" t="n">
        <v>91.2369037631999</v>
      </c>
      <c r="AG659" s="0" t="n">
        <v>78.7450454567614</v>
      </c>
      <c r="AH659" s="0" t="n">
        <v>149.591914406491</v>
      </c>
      <c r="AI659" s="0" t="n">
        <v>165.275102621052</v>
      </c>
    </row>
    <row r="660" customFormat="false" ht="12.75" hidden="false" customHeight="false" outlineLevel="0" collapsed="false">
      <c r="A660" s="0" t="n">
        <v>61121019</v>
      </c>
      <c r="B660" s="0" t="n">
        <v>6</v>
      </c>
      <c r="C660" s="0" t="s">
        <v>63</v>
      </c>
      <c r="D660" s="0" t="n">
        <v>12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2</v>
      </c>
      <c r="K660" s="0" t="n">
        <v>2</v>
      </c>
      <c r="L660" s="0" t="n">
        <v>2</v>
      </c>
      <c r="M660" s="0" t="n">
        <v>1</v>
      </c>
      <c r="N660" s="0" t="n">
        <v>1</v>
      </c>
      <c r="O660" s="0" t="n">
        <v>4</v>
      </c>
      <c r="P660" s="0" t="n">
        <v>1</v>
      </c>
      <c r="Q660" s="0" t="n">
        <v>2</v>
      </c>
      <c r="R660" s="0" t="n">
        <v>3</v>
      </c>
      <c r="S660" s="0" t="n">
        <v>7</v>
      </c>
      <c r="T660" s="0" t="n">
        <v>7</v>
      </c>
      <c r="U660" s="0" t="n">
        <v>1</v>
      </c>
      <c r="V660" s="0" t="n">
        <v>5</v>
      </c>
      <c r="W660" s="0" t="n">
        <v>3</v>
      </c>
      <c r="X660" s="0" t="n">
        <v>3</v>
      </c>
      <c r="Y660" s="0" t="n">
        <v>2</v>
      </c>
      <c r="Z660" s="0" t="n">
        <v>3</v>
      </c>
      <c r="AA660" s="0" t="n">
        <v>1</v>
      </c>
      <c r="AB660" s="0" t="n">
        <v>8</v>
      </c>
      <c r="AC660" s="0" t="n">
        <v>5</v>
      </c>
      <c r="AD660" s="0" t="n">
        <v>4</v>
      </c>
      <c r="AE660" s="0" t="n">
        <v>4</v>
      </c>
      <c r="AF660" s="0" t="n">
        <v>2</v>
      </c>
      <c r="AG660" s="0" t="n">
        <v>2</v>
      </c>
      <c r="AH660" s="0" t="n">
        <v>5</v>
      </c>
      <c r="AI660" s="0" t="n">
        <v>12</v>
      </c>
    </row>
    <row r="661" customFormat="false" ht="12.75" hidden="false" customHeight="false" outlineLevel="0" collapsed="false">
      <c r="A661" s="0" t="n">
        <v>61121039</v>
      </c>
      <c r="B661" s="0" t="n">
        <v>6</v>
      </c>
      <c r="C661" s="0" t="s">
        <v>63</v>
      </c>
      <c r="D661" s="0" t="n">
        <v>12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4.09257402443267</v>
      </c>
      <c r="K661" s="0" t="n">
        <v>4.07340271695961</v>
      </c>
      <c r="L661" s="0" t="n">
        <v>4.04187381269957</v>
      </c>
      <c r="M661" s="0" t="n">
        <v>2.00871783540566</v>
      </c>
      <c r="N661" s="0" t="n">
        <v>1.99952011517236</v>
      </c>
      <c r="O661" s="0" t="n">
        <v>7.95750691308413</v>
      </c>
      <c r="P661" s="0" t="n">
        <v>1.97976678347291</v>
      </c>
      <c r="Q661" s="0" t="n">
        <v>3.93623302499508</v>
      </c>
      <c r="R661" s="0" t="n">
        <v>5.90434953749262</v>
      </c>
      <c r="S661" s="0" t="n">
        <v>13.7562394371733</v>
      </c>
      <c r="T661" s="0" t="n">
        <v>13.7405778894472</v>
      </c>
      <c r="U661" s="0" t="n">
        <v>1.96363350744217</v>
      </c>
      <c r="V661" s="0" t="n">
        <v>9.78396994364433</v>
      </c>
      <c r="W661" s="0" t="n">
        <v>5.82897779159461</v>
      </c>
      <c r="X661" s="0" t="n">
        <v>5.78324401434245</v>
      </c>
      <c r="Y661" s="0" t="n">
        <v>3.8242380205744</v>
      </c>
      <c r="Z661" s="0" t="n">
        <v>5.67268601682897</v>
      </c>
      <c r="AA661" s="0" t="n">
        <v>1.8759262385803</v>
      </c>
      <c r="AB661" s="0" t="n">
        <v>14.9042402563529</v>
      </c>
      <c r="AC661" s="0" t="n">
        <v>9.19878576027964</v>
      </c>
      <c r="AD661" s="0" t="n">
        <v>7.29221738100013</v>
      </c>
      <c r="AE661" s="0" t="n">
        <v>7.28451494236128</v>
      </c>
      <c r="AF661" s="0" t="n">
        <v>3.64053370224075</v>
      </c>
      <c r="AG661" s="0" t="n">
        <v>3.62351662288251</v>
      </c>
      <c r="AH661" s="0" t="n">
        <v>9.06191097578657</v>
      </c>
      <c r="AI661" s="0" t="n">
        <v>21.6970727032745</v>
      </c>
    </row>
    <row r="662" customFormat="false" ht="12.75" hidden="false" customHeight="false" outlineLevel="0" collapsed="false">
      <c r="A662" s="0" t="n">
        <v>61121040</v>
      </c>
      <c r="B662" s="0" t="n">
        <v>6</v>
      </c>
      <c r="C662" s="0" t="s">
        <v>63</v>
      </c>
      <c r="D662" s="0" t="n">
        <v>12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0.495629700922804</v>
      </c>
      <c r="K662" s="0" t="n">
        <v>0.493307966646907</v>
      </c>
      <c r="L662" s="0" t="n">
        <v>0.489489670069854</v>
      </c>
      <c r="M662" s="0" t="n">
        <v>0.050856332451419</v>
      </c>
      <c r="N662" s="0" t="n">
        <v>0.0506234663366591</v>
      </c>
      <c r="O662" s="0" t="n">
        <v>2.16815281124063</v>
      </c>
      <c r="P662" s="0" t="n">
        <v>0.0501233552776423</v>
      </c>
      <c r="Q662" s="0" t="n">
        <v>0.476696080582494</v>
      </c>
      <c r="R662" s="0" t="n">
        <v>1.21761882089274</v>
      </c>
      <c r="S662" s="0" t="n">
        <v>5.53072171426299</v>
      </c>
      <c r="T662" s="0" t="n">
        <v>5.52442495979873</v>
      </c>
      <c r="U662" s="0" t="n">
        <v>0.0497148960929386</v>
      </c>
      <c r="V662" s="0" t="n">
        <v>3.17682840896685</v>
      </c>
      <c r="W662" s="0" t="n">
        <v>1.20207535487905</v>
      </c>
      <c r="X662" s="0" t="n">
        <v>1.19264395052551</v>
      </c>
      <c r="Y662" s="0" t="n">
        <v>0.463132965971863</v>
      </c>
      <c r="Z662" s="0" t="n">
        <v>1.16984423351726</v>
      </c>
      <c r="AA662" s="0" t="n">
        <v>0.0474943403010673</v>
      </c>
      <c r="AB662" s="0" t="n">
        <v>6.43459307092277</v>
      </c>
      <c r="AC662" s="0" t="n">
        <v>2.98682069748583</v>
      </c>
      <c r="AD662" s="0" t="n">
        <v>1.98688380512702</v>
      </c>
      <c r="AE662" s="0" t="n">
        <v>1.98478514983578</v>
      </c>
      <c r="AF662" s="0" t="n">
        <v>0.440885520767361</v>
      </c>
      <c r="AG662" s="0" t="n">
        <v>0.438824673510218</v>
      </c>
      <c r="AH662" s="0" t="n">
        <v>2.94237782753085</v>
      </c>
      <c r="AI662" s="0" t="n">
        <v>11.211194078005</v>
      </c>
    </row>
    <row r="663" customFormat="false" ht="12.75" hidden="false" customHeight="false" outlineLevel="0" collapsed="false">
      <c r="A663" s="0" t="n">
        <v>61121041</v>
      </c>
      <c r="B663" s="0" t="n">
        <v>6</v>
      </c>
      <c r="C663" s="0" t="s">
        <v>63</v>
      </c>
      <c r="D663" s="0" t="n">
        <v>12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14.7837845417831</v>
      </c>
      <c r="K663" s="0" t="n">
        <v>14.7145311874457</v>
      </c>
      <c r="L663" s="0" t="n">
        <v>14.6006379445535</v>
      </c>
      <c r="M663" s="0" t="n">
        <v>11.191859451899</v>
      </c>
      <c r="N663" s="0" t="n">
        <v>11.1406130347495</v>
      </c>
      <c r="O663" s="0" t="n">
        <v>20.3743781713723</v>
      </c>
      <c r="P663" s="0" t="n">
        <v>11.0305545147372</v>
      </c>
      <c r="Q663" s="0" t="n">
        <v>14.2190270964849</v>
      </c>
      <c r="R663" s="0" t="n">
        <v>17.2550148981349</v>
      </c>
      <c r="S663" s="0" t="n">
        <v>28.3431108000283</v>
      </c>
      <c r="T663" s="0" t="n">
        <v>28.3108420259547</v>
      </c>
      <c r="U663" s="0" t="n">
        <v>10.9406656539663</v>
      </c>
      <c r="V663" s="0" t="n">
        <v>22.8325220713108</v>
      </c>
      <c r="W663" s="0" t="n">
        <v>17.0347466721245</v>
      </c>
      <c r="X663" s="0" t="n">
        <v>16.9010931675643</v>
      </c>
      <c r="Y663" s="0" t="n">
        <v>13.8144626328425</v>
      </c>
      <c r="Z663" s="0" t="n">
        <v>16.5779957828162</v>
      </c>
      <c r="AA663" s="0" t="n">
        <v>10.4519920290748</v>
      </c>
      <c r="AB663" s="0" t="n">
        <v>29.3672949180142</v>
      </c>
      <c r="AC663" s="0" t="n">
        <v>21.4668973954975</v>
      </c>
      <c r="AD663" s="0" t="n">
        <v>18.6709727369582</v>
      </c>
      <c r="AE663" s="0" t="n">
        <v>18.6512514348741</v>
      </c>
      <c r="AF663" s="0" t="n">
        <v>13.1508594712561</v>
      </c>
      <c r="AG663" s="0" t="n">
        <v>13.089387929566</v>
      </c>
      <c r="AH663" s="0" t="n">
        <v>21.1474773077473</v>
      </c>
      <c r="AI663" s="0" t="n">
        <v>37.9004195638472</v>
      </c>
    </row>
    <row r="664" customFormat="false" ht="12.75" hidden="false" customHeight="false" outlineLevel="0" collapsed="false">
      <c r="A664" s="0" t="n">
        <v>61121042</v>
      </c>
      <c r="B664" s="0" t="n">
        <v>6</v>
      </c>
      <c r="C664" s="0" t="s">
        <v>63</v>
      </c>
      <c r="D664" s="0" t="n">
        <v>12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4.69853218293421</v>
      </c>
      <c r="K664" s="0" t="n">
        <v>4.68430254324461</v>
      </c>
      <c r="L664" s="0" t="n">
        <v>4.92853622474125</v>
      </c>
      <c r="M664" s="0" t="n">
        <v>11.2359550561798</v>
      </c>
      <c r="N664" s="0" t="n">
        <v>2.255299954894</v>
      </c>
      <c r="O664" s="0" t="n">
        <v>9.15873379988279</v>
      </c>
      <c r="P664" s="0" t="n">
        <v>2.24370037970314</v>
      </c>
      <c r="Q664" s="0" t="n">
        <v>4.3192755698531</v>
      </c>
      <c r="R664" s="0" t="n">
        <v>7.52896216132931</v>
      </c>
      <c r="S664" s="0" t="n">
        <v>17.0044386902792</v>
      </c>
      <c r="T664" s="0" t="n">
        <v>17.1798182793253</v>
      </c>
      <c r="U664" s="0" t="n">
        <v>2.15703192407248</v>
      </c>
      <c r="V664" s="0" t="n">
        <v>14.287721250088</v>
      </c>
      <c r="W664" s="0" t="n">
        <v>6.37094962019855</v>
      </c>
      <c r="X664" s="0" t="n">
        <v>6.76844402906819</v>
      </c>
      <c r="Y664" s="0" t="n">
        <v>3.79211550087371</v>
      </c>
      <c r="Z664" s="0" t="n">
        <v>6.85618575526832</v>
      </c>
      <c r="AA664" s="0" t="n">
        <v>1.72244094488189</v>
      </c>
      <c r="AB664" s="0" t="n">
        <v>14.9399719710892</v>
      </c>
      <c r="AC664" s="0" t="n">
        <v>7.93851537208689</v>
      </c>
      <c r="AD664" s="0" t="n">
        <v>7.35471055571596</v>
      </c>
      <c r="AE664" s="0" t="n">
        <v>7.46192282121977</v>
      </c>
      <c r="AF664" s="0" t="n">
        <v>3.43119511340509</v>
      </c>
      <c r="AG664" s="0" t="n">
        <v>3.57391329267943</v>
      </c>
      <c r="AH664" s="0" t="n">
        <v>9.06711427126593</v>
      </c>
      <c r="AI664" s="0" t="n">
        <v>22.0866073866749</v>
      </c>
    </row>
    <row r="665" customFormat="false" ht="12.75" hidden="false" customHeight="false" outlineLevel="0" collapsed="false">
      <c r="A665" s="0" t="n">
        <v>61121044</v>
      </c>
      <c r="B665" s="0" t="n">
        <v>6</v>
      </c>
      <c r="C665" s="0" t="s">
        <v>63</v>
      </c>
      <c r="D665" s="0" t="n">
        <v>12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121045</v>
      </c>
      <c r="B666" s="0" t="n">
        <v>6</v>
      </c>
      <c r="C666" s="0" t="s">
        <v>63</v>
      </c>
      <c r="D666" s="0" t="n">
        <v>12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121046</v>
      </c>
      <c r="B667" s="0" t="n">
        <v>6</v>
      </c>
      <c r="C667" s="0" t="s">
        <v>63</v>
      </c>
      <c r="D667" s="0" t="n">
        <v>12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2.07683441707964</v>
      </c>
      <c r="K667" s="0" t="n">
        <v>2.07067980997452</v>
      </c>
      <c r="L667" s="0" t="n">
        <v>1.9714144898965</v>
      </c>
      <c r="M667" s="0" t="n">
        <v>1.08932461873638</v>
      </c>
      <c r="N667" s="0" t="n">
        <v>0.9021199819576</v>
      </c>
      <c r="O667" s="0" t="n">
        <v>3.89357586233097</v>
      </c>
      <c r="P667" s="0" t="n">
        <v>1.38073869520193</v>
      </c>
      <c r="Q667" s="0" t="n">
        <v>2.19877348500719</v>
      </c>
      <c r="R667" s="0" t="n">
        <v>1.75610532337975</v>
      </c>
      <c r="S667" s="0" t="n">
        <v>6.32240861849308</v>
      </c>
      <c r="T667" s="0" t="n">
        <v>5.35740672178184</v>
      </c>
      <c r="U667" s="0" t="n">
        <v>0.862812769628991</v>
      </c>
      <c r="V667" s="0" t="n">
        <v>4.73580861110077</v>
      </c>
      <c r="W667" s="0" t="n">
        <v>2.29293298256478</v>
      </c>
      <c r="X667" s="0" t="n">
        <v>1.57929512279051</v>
      </c>
      <c r="Y667" s="0" t="n">
        <v>1.4475502058409</v>
      </c>
      <c r="Z667" s="0" t="n">
        <v>2.78612013914602</v>
      </c>
      <c r="AA667" s="0" t="n">
        <v>1.47637795275591</v>
      </c>
      <c r="AB667" s="0" t="n">
        <v>6.37754590171262</v>
      </c>
      <c r="AC667" s="0" t="n">
        <v>5.07108016729678</v>
      </c>
      <c r="AD667" s="0" t="n">
        <v>3.74070310791013</v>
      </c>
      <c r="AE667" s="0" t="n">
        <v>2.75394360331185</v>
      </c>
      <c r="AF667" s="0" t="n">
        <v>1.37343678292535</v>
      </c>
      <c r="AG667" s="0" t="n">
        <v>1.49156444757177</v>
      </c>
      <c r="AH667" s="0" t="n">
        <v>3.71746720737593</v>
      </c>
      <c r="AI667" s="0" t="n">
        <v>8.51259048193645</v>
      </c>
    </row>
    <row r="668" customFormat="false" ht="12.75" hidden="false" customHeight="false" outlineLevel="0" collapsed="false">
      <c r="A668" s="0" t="n">
        <v>61121048</v>
      </c>
      <c r="B668" s="0" t="n">
        <v>6</v>
      </c>
      <c r="C668" s="0" t="s">
        <v>63</v>
      </c>
      <c r="D668" s="0" t="n">
        <v>12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121049</v>
      </c>
      <c r="B669" s="0" t="n">
        <v>6</v>
      </c>
      <c r="C669" s="0" t="s">
        <v>63</v>
      </c>
      <c r="D669" s="0" t="n">
        <v>12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121050</v>
      </c>
      <c r="B670" s="0" t="n">
        <v>6</v>
      </c>
      <c r="C670" s="0" t="s">
        <v>63</v>
      </c>
      <c r="D670" s="0" t="n">
        <v>12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98.9201594532255</v>
      </c>
      <c r="K670" s="0" t="n">
        <v>83.8194071402599</v>
      </c>
      <c r="L670" s="0" t="n">
        <v>69.5636953182243</v>
      </c>
      <c r="M670" s="0" t="n">
        <v>41.2872961521026</v>
      </c>
      <c r="N670" s="0" t="n">
        <v>36.0100820894187</v>
      </c>
      <c r="O670" s="0" t="n">
        <v>128.408757963703</v>
      </c>
      <c r="P670" s="0" t="n">
        <v>36.4927437979661</v>
      </c>
      <c r="Q670" s="0" t="n">
        <v>62.6067524423098</v>
      </c>
      <c r="R670" s="0" t="n">
        <v>89.3657771880651</v>
      </c>
      <c r="S670" s="0" t="n">
        <v>204.20200582398</v>
      </c>
      <c r="T670" s="0" t="n">
        <v>197.974369533972</v>
      </c>
      <c r="U670" s="0" t="n">
        <v>27.5159721881272</v>
      </c>
      <c r="V670" s="0" t="n">
        <v>142.039973639472</v>
      </c>
      <c r="W670" s="0" t="n">
        <v>88.1764654347758</v>
      </c>
      <c r="X670" s="0" t="n">
        <v>70.1242011501191</v>
      </c>
      <c r="Y670" s="0" t="n">
        <v>46.710668369185</v>
      </c>
      <c r="Z670" s="0" t="n">
        <v>61.0256488256329</v>
      </c>
      <c r="AA670" s="0" t="n">
        <v>20.0085365607727</v>
      </c>
      <c r="AB670" s="0" t="n">
        <v>139.322062708505</v>
      </c>
      <c r="AC670" s="0" t="n">
        <v>73.4767818783857</v>
      </c>
      <c r="AD670" s="0" t="n">
        <v>70.4951084920718</v>
      </c>
      <c r="AE670" s="0" t="n">
        <v>65.6376919712276</v>
      </c>
      <c r="AF670" s="0" t="n">
        <v>32.1427418391034</v>
      </c>
      <c r="AG670" s="0" t="n">
        <v>28.1459445219841</v>
      </c>
      <c r="AH670" s="0" t="n">
        <v>73.7975484605969</v>
      </c>
      <c r="AI670" s="0" t="n">
        <v>128.291514797205</v>
      </c>
    </row>
    <row r="671" customFormat="false" ht="12.75" hidden="false" customHeight="false" outlineLevel="0" collapsed="false">
      <c r="A671" s="0" t="n">
        <v>61121051</v>
      </c>
      <c r="B671" s="0" t="n">
        <v>6</v>
      </c>
      <c r="C671" s="0" t="s">
        <v>63</v>
      </c>
      <c r="D671" s="0" t="n">
        <v>12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11.9796902273099</v>
      </c>
      <c r="K671" s="0" t="n">
        <v>10.1509190657126</v>
      </c>
      <c r="L671" s="0" t="n">
        <v>8.42448622793965</v>
      </c>
      <c r="M671" s="0" t="n">
        <v>1.04530383616945</v>
      </c>
      <c r="N671" s="0" t="n">
        <v>0.911696343838421</v>
      </c>
      <c r="O671" s="0" t="n">
        <v>34.9870647437509</v>
      </c>
      <c r="P671" s="0" t="n">
        <v>0.923916280296792</v>
      </c>
      <c r="Q671" s="0" t="n">
        <v>7.58196817051623</v>
      </c>
      <c r="R671" s="0" t="n">
        <v>18.4293716957185</v>
      </c>
      <c r="S671" s="0" t="n">
        <v>82.0997971767507</v>
      </c>
      <c r="T671" s="0" t="n">
        <v>79.5959643949075</v>
      </c>
      <c r="U671" s="0" t="n">
        <v>0.696644100360067</v>
      </c>
      <c r="V671" s="0" t="n">
        <v>46.1199928112923</v>
      </c>
      <c r="W671" s="0" t="n">
        <v>18.1841070199878</v>
      </c>
      <c r="X671" s="0" t="n">
        <v>14.4612961306341</v>
      </c>
      <c r="Y671" s="0" t="n">
        <v>5.65687864300335</v>
      </c>
      <c r="Z671" s="0" t="n">
        <v>12.5849559033453</v>
      </c>
      <c r="AA671" s="0" t="n">
        <v>0.506572286692287</v>
      </c>
      <c r="AB671" s="0" t="n">
        <v>60.1493778892009</v>
      </c>
      <c r="AC671" s="0" t="n">
        <v>23.8577110738518</v>
      </c>
      <c r="AD671" s="0" t="n">
        <v>19.207544438885</v>
      </c>
      <c r="AE671" s="0" t="n">
        <v>17.8840619210479</v>
      </c>
      <c r="AF671" s="0" t="n">
        <v>3.89263515563708</v>
      </c>
      <c r="AG671" s="0" t="n">
        <v>3.40860445830411</v>
      </c>
      <c r="AH671" s="0" t="n">
        <v>23.9618631099767</v>
      </c>
      <c r="AI671" s="0" t="n">
        <v>66.2900977759849</v>
      </c>
    </row>
    <row r="672" customFormat="false" ht="12.75" hidden="false" customHeight="false" outlineLevel="0" collapsed="false">
      <c r="A672" s="0" t="n">
        <v>61121052</v>
      </c>
      <c r="B672" s="0" t="n">
        <v>6</v>
      </c>
      <c r="C672" s="0" t="s">
        <v>63</v>
      </c>
      <c r="D672" s="0" t="n">
        <v>12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357.333628045503</v>
      </c>
      <c r="K672" s="0" t="n">
        <v>302.784518541084</v>
      </c>
      <c r="L672" s="0" t="n">
        <v>251.287985843441</v>
      </c>
      <c r="M672" s="0" t="n">
        <v>230.0380907356</v>
      </c>
      <c r="N672" s="0" t="n">
        <v>200.635335880677</v>
      </c>
      <c r="O672" s="0" t="n">
        <v>328.777420345929</v>
      </c>
      <c r="P672" s="0" t="n">
        <v>203.324554799164</v>
      </c>
      <c r="Q672" s="0" t="n">
        <v>226.157116143101</v>
      </c>
      <c r="R672" s="0" t="n">
        <v>261.164723899172</v>
      </c>
      <c r="S672" s="0" t="n">
        <v>420.734176886818</v>
      </c>
      <c r="T672" s="0" t="n">
        <v>407.902865960884</v>
      </c>
      <c r="U672" s="0" t="n">
        <v>153.309184587238</v>
      </c>
      <c r="V672" s="0" t="n">
        <v>331.473916192719</v>
      </c>
      <c r="W672" s="0" t="n">
        <v>257.689050263791</v>
      </c>
      <c r="X672" s="0" t="n">
        <v>204.932673426878</v>
      </c>
      <c r="Y672" s="0" t="n">
        <v>168.734994858997</v>
      </c>
      <c r="Z672" s="0" t="n">
        <v>178.342842504175</v>
      </c>
      <c r="AA672" s="0" t="n">
        <v>111.480430491188</v>
      </c>
      <c r="AB672" s="0" t="n">
        <v>274.520004627725</v>
      </c>
      <c r="AC672" s="0" t="n">
        <v>171.470298215392</v>
      </c>
      <c r="AD672" s="0" t="n">
        <v>180.495476200939</v>
      </c>
      <c r="AE672" s="0" t="n">
        <v>168.05856069304</v>
      </c>
      <c r="AF672" s="0" t="n">
        <v>116.110635285903</v>
      </c>
      <c r="AG672" s="0" t="n">
        <v>101.67282914221</v>
      </c>
      <c r="AH672" s="0" t="n">
        <v>172.21886041563</v>
      </c>
      <c r="AI672" s="0" t="n">
        <v>224.099458198423</v>
      </c>
    </row>
    <row r="673" customFormat="false" ht="12.75" hidden="false" customHeight="false" outlineLevel="0" collapsed="false">
      <c r="A673" s="0" t="n">
        <v>62121019</v>
      </c>
      <c r="B673" s="0" t="n">
        <v>6</v>
      </c>
      <c r="C673" s="0" t="s">
        <v>63</v>
      </c>
      <c r="D673" s="0" t="n">
        <v>12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0</v>
      </c>
      <c r="K673" s="0" t="n">
        <v>3</v>
      </c>
      <c r="L673" s="0" t="n">
        <v>2</v>
      </c>
      <c r="M673" s="0" t="n">
        <v>2</v>
      </c>
      <c r="N673" s="0" t="n">
        <v>0</v>
      </c>
      <c r="O673" s="0" t="n">
        <v>0</v>
      </c>
      <c r="P673" s="0" t="n">
        <v>3</v>
      </c>
      <c r="Q673" s="0" t="n">
        <v>3</v>
      </c>
      <c r="R673" s="0" t="n">
        <v>0</v>
      </c>
      <c r="S673" s="0" t="n">
        <v>2</v>
      </c>
      <c r="T673" s="0" t="n">
        <v>2</v>
      </c>
      <c r="U673" s="0" t="n">
        <v>3</v>
      </c>
      <c r="V673" s="0" t="n">
        <v>4</v>
      </c>
      <c r="W673" s="0" t="n">
        <v>3</v>
      </c>
      <c r="X673" s="0" t="n">
        <v>2</v>
      </c>
      <c r="Y673" s="0" t="n">
        <v>1</v>
      </c>
      <c r="Z673" s="0" t="n">
        <v>2</v>
      </c>
      <c r="AA673" s="0" t="n">
        <v>2</v>
      </c>
      <c r="AB673" s="0" t="n">
        <v>0</v>
      </c>
      <c r="AC673" s="0" t="n">
        <v>2</v>
      </c>
      <c r="AD673" s="0" t="n">
        <v>2</v>
      </c>
      <c r="AE673" s="0" t="n">
        <v>3</v>
      </c>
      <c r="AF673" s="0" t="n">
        <v>1</v>
      </c>
      <c r="AG673" s="0" t="n">
        <v>1</v>
      </c>
      <c r="AH673" s="0" t="n">
        <v>4</v>
      </c>
      <c r="AI673" s="0" t="n">
        <v>2</v>
      </c>
    </row>
    <row r="674" customFormat="false" ht="12.75" hidden="false" customHeight="false" outlineLevel="0" collapsed="false">
      <c r="A674" s="0" t="n">
        <v>62121039</v>
      </c>
      <c r="B674" s="0" t="n">
        <v>6</v>
      </c>
      <c r="C674" s="0" t="s">
        <v>63</v>
      </c>
      <c r="D674" s="0" t="n">
        <v>12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0</v>
      </c>
      <c r="K674" s="0" t="n">
        <v>5.6073718248257</v>
      </c>
      <c r="L674" s="0" t="n">
        <v>3.71140142517815</v>
      </c>
      <c r="M674" s="0" t="n">
        <v>3.70048291302015</v>
      </c>
      <c r="N674" s="0" t="n">
        <v>0</v>
      </c>
      <c r="O674" s="0" t="n">
        <v>0</v>
      </c>
      <c r="P674" s="0" t="n">
        <v>5.46060175831377</v>
      </c>
      <c r="Q674" s="0" t="n">
        <v>5.44168329403229</v>
      </c>
      <c r="R674" s="0" t="n">
        <v>0</v>
      </c>
      <c r="S674" s="0" t="n">
        <v>3.63147764825508</v>
      </c>
      <c r="T674" s="0" t="n">
        <v>3.63002758820967</v>
      </c>
      <c r="U674" s="0" t="n">
        <v>5.46607390131915</v>
      </c>
      <c r="V674" s="0" t="n">
        <v>7.25347260000725</v>
      </c>
      <c r="W674" s="0" t="n">
        <v>5.40706162247896</v>
      </c>
      <c r="X674" s="0" t="n">
        <v>3.59350294667242</v>
      </c>
      <c r="Y674" s="0" t="n">
        <v>1.78246764821218</v>
      </c>
      <c r="Z674" s="0" t="n">
        <v>3.53513035793195</v>
      </c>
      <c r="AA674" s="0" t="n">
        <v>3.5122842140386</v>
      </c>
      <c r="AB674" s="0" t="n">
        <v>0</v>
      </c>
      <c r="AC674" s="0" t="n">
        <v>3.45751577491572</v>
      </c>
      <c r="AD674" s="0" t="n">
        <v>3.41839438015964</v>
      </c>
      <c r="AE674" s="0" t="n">
        <v>5.11256156376216</v>
      </c>
      <c r="AF674" s="0" t="n">
        <v>1.70204074685548</v>
      </c>
      <c r="AG674" s="0" t="n">
        <v>1.70401295049842</v>
      </c>
      <c r="AH674" s="0" t="n">
        <v>6.83398540944115</v>
      </c>
      <c r="AI674" s="0" t="n">
        <v>3.41512559124362</v>
      </c>
    </row>
    <row r="675" customFormat="false" ht="12.75" hidden="false" customHeight="false" outlineLevel="0" collapsed="false">
      <c r="A675" s="0" t="n">
        <v>62121040</v>
      </c>
      <c r="B675" s="0" t="n">
        <v>6</v>
      </c>
      <c r="C675" s="0" t="s">
        <v>63</v>
      </c>
      <c r="D675" s="0" t="n">
        <v>12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0</v>
      </c>
      <c r="K675" s="0" t="n">
        <v>1.15637487690997</v>
      </c>
      <c r="L675" s="0" t="n">
        <v>0.449467930789721</v>
      </c>
      <c r="M675" s="0" t="n">
        <v>0.44814564831344</v>
      </c>
      <c r="N675" s="0" t="n">
        <v>0</v>
      </c>
      <c r="O675" s="0" t="n">
        <v>0</v>
      </c>
      <c r="P675" s="0" t="n">
        <v>1.12610736070114</v>
      </c>
      <c r="Q675" s="0" t="n">
        <v>1.12220591854816</v>
      </c>
      <c r="R675" s="0" t="n">
        <v>0</v>
      </c>
      <c r="S675" s="0" t="n">
        <v>0.439788790616198</v>
      </c>
      <c r="T675" s="0" t="n">
        <v>0.439613181617477</v>
      </c>
      <c r="U675" s="0" t="n">
        <v>1.12723584814445</v>
      </c>
      <c r="V675" s="0" t="n">
        <v>1.9763271563238</v>
      </c>
      <c r="W675" s="0" t="n">
        <v>1.11506609753546</v>
      </c>
      <c r="X675" s="0" t="n">
        <v>0.435189878079569</v>
      </c>
      <c r="Y675" s="0" t="n">
        <v>0.0451281736556449</v>
      </c>
      <c r="Z675" s="0" t="n">
        <v>0.428120686776783</v>
      </c>
      <c r="AA675" s="0" t="n">
        <v>0.425353912761823</v>
      </c>
      <c r="AB675" s="0" t="n">
        <v>0</v>
      </c>
      <c r="AC675" s="0" t="n">
        <v>0.418721200698358</v>
      </c>
      <c r="AD675" s="0" t="n">
        <v>0.413983418298605</v>
      </c>
      <c r="AE675" s="0" t="n">
        <v>1.0543331053624</v>
      </c>
      <c r="AF675" s="0" t="n">
        <v>0.0430919408103244</v>
      </c>
      <c r="AG675" s="0" t="n">
        <v>0.0431418726834624</v>
      </c>
      <c r="AH675" s="0" t="n">
        <v>1.86203101540436</v>
      </c>
      <c r="AI675" s="0" t="n">
        <v>0.413587552796074</v>
      </c>
    </row>
    <row r="676" customFormat="false" ht="12.75" hidden="false" customHeight="false" outlineLevel="0" collapsed="false">
      <c r="A676" s="0" t="n">
        <v>62121041</v>
      </c>
      <c r="B676" s="0" t="n">
        <v>6</v>
      </c>
      <c r="C676" s="0" t="s">
        <v>63</v>
      </c>
      <c r="D676" s="0" t="n">
        <v>12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5.62462641248567</v>
      </c>
      <c r="K676" s="0" t="n">
        <v>16.3871199972754</v>
      </c>
      <c r="L676" s="0" t="n">
        <v>13.4068580532288</v>
      </c>
      <c r="M676" s="0" t="n">
        <v>13.36741663316</v>
      </c>
      <c r="N676" s="0" t="n">
        <v>5.49393389369497</v>
      </c>
      <c r="O676" s="0" t="n">
        <v>5.4693594901758</v>
      </c>
      <c r="P676" s="0" t="n">
        <v>15.958195580084</v>
      </c>
      <c r="Q676" s="0" t="n">
        <v>15.9029077992787</v>
      </c>
      <c r="R676" s="0" t="n">
        <v>5.44183882571116</v>
      </c>
      <c r="S676" s="0" t="n">
        <v>13.1181458904818</v>
      </c>
      <c r="T676" s="0" t="n">
        <v>13.1129077750181</v>
      </c>
      <c r="U676" s="0" t="n">
        <v>15.9741875040856</v>
      </c>
      <c r="V676" s="0" t="n">
        <v>18.5717707093963</v>
      </c>
      <c r="W676" s="0" t="n">
        <v>15.8017285830657</v>
      </c>
      <c r="X676" s="0" t="n">
        <v>12.980968211377</v>
      </c>
      <c r="Y676" s="0" t="n">
        <v>9.93127409172382</v>
      </c>
      <c r="Z676" s="0" t="n">
        <v>12.7701063503738</v>
      </c>
      <c r="AA676" s="0" t="n">
        <v>12.6875782233531</v>
      </c>
      <c r="AB676" s="0" t="n">
        <v>5.23875957182777</v>
      </c>
      <c r="AC676" s="0" t="n">
        <v>12.4897357899973</v>
      </c>
      <c r="AD676" s="0" t="n">
        <v>12.3484158608781</v>
      </c>
      <c r="AE676" s="0" t="n">
        <v>14.9410744384572</v>
      </c>
      <c r="AF676" s="0" t="n">
        <v>9.48316407832604</v>
      </c>
      <c r="AG676" s="0" t="n">
        <v>9.49415249371883</v>
      </c>
      <c r="AH676" s="0" t="n">
        <v>17.4977168943016</v>
      </c>
      <c r="AI676" s="0" t="n">
        <v>12.3366078713931</v>
      </c>
    </row>
    <row r="677" customFormat="false" ht="12.75" hidden="false" customHeight="false" outlineLevel="0" collapsed="false">
      <c r="A677" s="0" t="n">
        <v>62121042</v>
      </c>
      <c r="B677" s="0" t="n">
        <v>6</v>
      </c>
      <c r="C677" s="0" t="s">
        <v>63</v>
      </c>
      <c r="D677" s="0" t="n">
        <v>12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0</v>
      </c>
      <c r="K677" s="0" t="n">
        <v>4.59586024406803</v>
      </c>
      <c r="L677" s="0" t="n">
        <v>3.49463051297095</v>
      </c>
      <c r="M677" s="0" t="n">
        <v>3.15457413249211</v>
      </c>
      <c r="N677" s="0" t="n">
        <v>0</v>
      </c>
      <c r="O677" s="0" t="n">
        <v>0</v>
      </c>
      <c r="P677" s="0" t="n">
        <v>5.42208935921749</v>
      </c>
      <c r="Q677" s="0" t="n">
        <v>6.06298347801423</v>
      </c>
      <c r="R677" s="0" t="n">
        <v>0</v>
      </c>
      <c r="S677" s="0" t="n">
        <v>3.77644360484731</v>
      </c>
      <c r="T677" s="0" t="n">
        <v>3.30151469815889</v>
      </c>
      <c r="U677" s="0" t="n">
        <v>5.63576429717612</v>
      </c>
      <c r="V677" s="0" t="n">
        <v>6.73275270365247</v>
      </c>
      <c r="W677" s="0" t="n">
        <v>5.11096368919075</v>
      </c>
      <c r="X677" s="0" t="n">
        <v>3.28407224958949</v>
      </c>
      <c r="Y677" s="0" t="n">
        <v>1.68067226890756</v>
      </c>
      <c r="Z677" s="0" t="n">
        <v>2.93934673273134</v>
      </c>
      <c r="AA677" s="0" t="n">
        <v>3.39162879139429</v>
      </c>
      <c r="AB677" s="0" t="n">
        <v>0</v>
      </c>
      <c r="AC677" s="0" t="n">
        <v>3.35836779801021</v>
      </c>
      <c r="AD677" s="0" t="n">
        <v>3.0398662076209</v>
      </c>
      <c r="AE677" s="0" t="n">
        <v>4.24487659337916</v>
      </c>
      <c r="AF677" s="0" t="n">
        <v>1.4903129657228</v>
      </c>
      <c r="AG677" s="0" t="n">
        <v>1.58679784195494</v>
      </c>
      <c r="AH677" s="0" t="n">
        <v>5.55606400418611</v>
      </c>
      <c r="AI677" s="0" t="n">
        <v>2.80706933215256</v>
      </c>
    </row>
    <row r="678" customFormat="false" ht="12.75" hidden="false" customHeight="false" outlineLevel="0" collapsed="false">
      <c r="A678" s="0" t="n">
        <v>62121044</v>
      </c>
      <c r="B678" s="0" t="n">
        <v>6</v>
      </c>
      <c r="C678" s="0" t="s">
        <v>63</v>
      </c>
      <c r="D678" s="0" t="n">
        <v>12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121045</v>
      </c>
      <c r="B679" s="0" t="n">
        <v>6</v>
      </c>
      <c r="C679" s="0" t="s">
        <v>63</v>
      </c>
      <c r="D679" s="0" t="n">
        <v>12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121046</v>
      </c>
      <c r="B680" s="0" t="n">
        <v>6</v>
      </c>
      <c r="C680" s="0" t="s">
        <v>63</v>
      </c>
      <c r="D680" s="0" t="n">
        <v>12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0</v>
      </c>
      <c r="K680" s="0" t="n">
        <v>1.8046875453348</v>
      </c>
      <c r="L680" s="0" t="n">
        <v>1.16356872217393</v>
      </c>
      <c r="M680" s="0" t="n">
        <v>0.788643533123028</v>
      </c>
      <c r="N680" s="0" t="n">
        <v>0</v>
      </c>
      <c r="O680" s="0" t="n">
        <v>0</v>
      </c>
      <c r="P680" s="0" t="n">
        <v>2.4062821199531</v>
      </c>
      <c r="Q680" s="0" t="n">
        <v>3.81998685802617</v>
      </c>
      <c r="R680" s="0" t="n">
        <v>0</v>
      </c>
      <c r="S680" s="0" t="n">
        <v>1.95055230051843</v>
      </c>
      <c r="T680" s="0" t="n">
        <v>1.98339879100346</v>
      </c>
      <c r="U680" s="0" t="n">
        <v>2.94952283458744</v>
      </c>
      <c r="V680" s="0" t="n">
        <v>3.92260555620523</v>
      </c>
      <c r="W680" s="0" t="n">
        <v>1.75586845317197</v>
      </c>
      <c r="X680" s="0" t="n">
        <v>0.821018062397373</v>
      </c>
      <c r="Y680" s="0" t="n">
        <v>0.302114803625378</v>
      </c>
      <c r="Z680" s="0" t="n">
        <v>0.671481386680047</v>
      </c>
      <c r="AA680" s="0" t="n">
        <v>2.05513384774859</v>
      </c>
      <c r="AB680" s="0" t="n">
        <v>0</v>
      </c>
      <c r="AC680" s="0" t="n">
        <v>0.693284123527768</v>
      </c>
      <c r="AD680" s="0" t="n">
        <v>0.947993642748254</v>
      </c>
      <c r="AE680" s="0" t="n">
        <v>2.49566066734808</v>
      </c>
      <c r="AF680" s="0" t="n">
        <v>0.255232261357836</v>
      </c>
      <c r="AG680" s="0" t="n">
        <v>0.634719136781974</v>
      </c>
      <c r="AH680" s="0" t="n">
        <v>1.8491815577893</v>
      </c>
      <c r="AI680" s="0" t="n">
        <v>0.638218781945105</v>
      </c>
    </row>
    <row r="681" customFormat="false" ht="12.75" hidden="false" customHeight="false" outlineLevel="0" collapsed="false">
      <c r="A681" s="0" t="n">
        <v>62121048</v>
      </c>
      <c r="B681" s="0" t="n">
        <v>6</v>
      </c>
      <c r="C681" s="0" t="s">
        <v>63</v>
      </c>
      <c r="D681" s="0" t="n">
        <v>12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121049</v>
      </c>
      <c r="B682" s="0" t="n">
        <v>6</v>
      </c>
      <c r="C682" s="0" t="s">
        <v>63</v>
      </c>
      <c r="D682" s="0" t="n">
        <v>12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121050</v>
      </c>
      <c r="B683" s="0" t="n">
        <v>6</v>
      </c>
      <c r="C683" s="0" t="s">
        <v>63</v>
      </c>
      <c r="D683" s="0" t="n">
        <v>12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0</v>
      </c>
      <c r="K683" s="0" t="n">
        <v>169.66817125605</v>
      </c>
      <c r="L683" s="0" t="n">
        <v>106.656125258207</v>
      </c>
      <c r="M683" s="0" t="n">
        <v>95.9752595426784</v>
      </c>
      <c r="N683" s="0" t="n">
        <v>0</v>
      </c>
      <c r="O683" s="0" t="n">
        <v>0</v>
      </c>
      <c r="P683" s="0" t="n">
        <v>154.096163379375</v>
      </c>
      <c r="Q683" s="0" t="n">
        <v>142.195956868371</v>
      </c>
      <c r="R683" s="0" t="n">
        <v>0</v>
      </c>
      <c r="S683" s="0" t="n">
        <v>88.7723811184322</v>
      </c>
      <c r="T683" s="0" t="n">
        <v>77.1952869871798</v>
      </c>
      <c r="U683" s="0" t="n">
        <v>120.375002737234</v>
      </c>
      <c r="V683" s="0" t="n">
        <v>144.369061360753</v>
      </c>
      <c r="W683" s="0" t="n">
        <v>100.843682068614</v>
      </c>
      <c r="X683" s="0" t="n">
        <v>79.1773672223004</v>
      </c>
      <c r="Y683" s="0" t="n">
        <v>34.0909295232895</v>
      </c>
      <c r="Z683" s="0" t="n">
        <v>58.1608665816991</v>
      </c>
      <c r="AA683" s="0" t="n">
        <v>61.479122317638</v>
      </c>
      <c r="AB683" s="0" t="n">
        <v>0</v>
      </c>
      <c r="AC683" s="0" t="n">
        <v>66.1494031652455</v>
      </c>
      <c r="AD683" s="0" t="n">
        <v>61.7691370697381</v>
      </c>
      <c r="AE683" s="0" t="n">
        <v>98.8639661313948</v>
      </c>
      <c r="AF683" s="0" t="n">
        <v>29.5237371060131</v>
      </c>
      <c r="AG683" s="0" t="n">
        <v>24.8266713741332</v>
      </c>
      <c r="AH683" s="0" t="n">
        <v>86.1020964639444</v>
      </c>
      <c r="AI683" s="0" t="n">
        <v>41.1629314930673</v>
      </c>
    </row>
    <row r="684" customFormat="false" ht="12.75" hidden="false" customHeight="false" outlineLevel="0" collapsed="false">
      <c r="A684" s="0" t="n">
        <v>62121051</v>
      </c>
      <c r="B684" s="0" t="n">
        <v>6</v>
      </c>
      <c r="C684" s="0" t="s">
        <v>63</v>
      </c>
      <c r="D684" s="0" t="n">
        <v>12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0</v>
      </c>
      <c r="K684" s="0" t="n">
        <v>34.9896558995984</v>
      </c>
      <c r="L684" s="0" t="n">
        <v>12.9165515755426</v>
      </c>
      <c r="M684" s="0" t="n">
        <v>11.623049185951</v>
      </c>
      <c r="N684" s="0" t="n">
        <v>0</v>
      </c>
      <c r="O684" s="0" t="n">
        <v>0</v>
      </c>
      <c r="P684" s="0" t="n">
        <v>31.7783335093285</v>
      </c>
      <c r="Q684" s="0" t="n">
        <v>29.3242248343087</v>
      </c>
      <c r="R684" s="0" t="n">
        <v>0</v>
      </c>
      <c r="S684" s="0" t="n">
        <v>10.7507471926627</v>
      </c>
      <c r="T684" s="0" t="n">
        <v>9.34870738407957</v>
      </c>
      <c r="U684" s="0" t="n">
        <v>24.8242194956694</v>
      </c>
      <c r="V684" s="0" t="n">
        <v>39.3357102500046</v>
      </c>
      <c r="W684" s="0" t="n">
        <v>20.7963916219995</v>
      </c>
      <c r="X684" s="0" t="n">
        <v>9.58874649596198</v>
      </c>
      <c r="Y684" s="0" t="n">
        <v>0.863107607676604</v>
      </c>
      <c r="Z684" s="0" t="n">
        <v>7.04355076712258</v>
      </c>
      <c r="AA684" s="0" t="n">
        <v>7.44540693103563</v>
      </c>
      <c r="AB684" s="0" t="n">
        <v>0</v>
      </c>
      <c r="AC684" s="0" t="n">
        <v>8.01099960838399</v>
      </c>
      <c r="AD684" s="0" t="n">
        <v>7.48052906297227</v>
      </c>
      <c r="AE684" s="0" t="n">
        <v>20.3881266014629</v>
      </c>
      <c r="AF684" s="0" t="n">
        <v>0.747476307028695</v>
      </c>
      <c r="AG684" s="0" t="n">
        <v>0.62855689873937</v>
      </c>
      <c r="AH684" s="0" t="n">
        <v>23.4599233831716</v>
      </c>
      <c r="AI684" s="0" t="n">
        <v>4.98502196984524</v>
      </c>
    </row>
    <row r="685" customFormat="false" ht="12.75" hidden="false" customHeight="false" outlineLevel="0" collapsed="false">
      <c r="A685" s="0" t="n">
        <v>62121052</v>
      </c>
      <c r="B685" s="0" t="n">
        <v>6</v>
      </c>
      <c r="C685" s="0" t="s">
        <v>63</v>
      </c>
      <c r="D685" s="0" t="n">
        <v>12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299.573227355399</v>
      </c>
      <c r="K685" s="0" t="n">
        <v>495.8423962152</v>
      </c>
      <c r="L685" s="0" t="n">
        <v>385.278596420096</v>
      </c>
      <c r="M685" s="0" t="n">
        <v>346.695637012297</v>
      </c>
      <c r="N685" s="0" t="n">
        <v>299.573227355399</v>
      </c>
      <c r="O685" s="0" t="n">
        <v>299.573227355399</v>
      </c>
      <c r="P685" s="0" t="n">
        <v>450.334381115536</v>
      </c>
      <c r="Q685" s="0" t="n">
        <v>415.556927759436</v>
      </c>
      <c r="R685" s="0" t="n">
        <v>299.573227355399</v>
      </c>
      <c r="S685" s="0" t="n">
        <v>320.676363550414</v>
      </c>
      <c r="T685" s="0" t="n">
        <v>278.855918951345</v>
      </c>
      <c r="U685" s="0" t="n">
        <v>351.78683992277</v>
      </c>
      <c r="V685" s="0" t="n">
        <v>369.642135977736</v>
      </c>
      <c r="W685" s="0" t="n">
        <v>294.708032684605</v>
      </c>
      <c r="X685" s="0" t="n">
        <v>286.015874266903</v>
      </c>
      <c r="Y685" s="0" t="n">
        <v>189.9425021694</v>
      </c>
      <c r="Z685" s="0" t="n">
        <v>210.09704776847</v>
      </c>
      <c r="AA685" s="0" t="n">
        <v>222.083728415366</v>
      </c>
      <c r="AB685" s="0" t="n">
        <v>299.573227355399</v>
      </c>
      <c r="AC685" s="0" t="n">
        <v>238.954388637625</v>
      </c>
      <c r="AD685" s="0" t="n">
        <v>223.131361416844</v>
      </c>
      <c r="AE685" s="0" t="n">
        <v>288.922462610565</v>
      </c>
      <c r="AF685" s="0" t="n">
        <v>164.495734722535</v>
      </c>
      <c r="AG685" s="0" t="n">
        <v>138.325359480701</v>
      </c>
      <c r="AH685" s="0" t="n">
        <v>220.455564018412</v>
      </c>
      <c r="AI685" s="0" t="n">
        <v>148.694661762665</v>
      </c>
    </row>
    <row r="686" customFormat="false" ht="12.75" hidden="false" customHeight="false" outlineLevel="0" collapsed="false">
      <c r="A686" s="0" t="n">
        <v>70121019</v>
      </c>
      <c r="B686" s="0" t="n">
        <v>7</v>
      </c>
      <c r="C686" s="0" t="s">
        <v>64</v>
      </c>
      <c r="D686" s="0" t="n">
        <v>12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5</v>
      </c>
      <c r="K686" s="0" t="n">
        <v>2</v>
      </c>
      <c r="L686" s="0" t="n">
        <v>5</v>
      </c>
      <c r="M686" s="0" t="n">
        <v>6</v>
      </c>
      <c r="N686" s="0" t="n">
        <v>6</v>
      </c>
      <c r="O686" s="0" t="n">
        <v>5</v>
      </c>
      <c r="P686" s="0" t="n">
        <v>8</v>
      </c>
      <c r="Q686" s="0" t="n">
        <v>3</v>
      </c>
      <c r="R686" s="0" t="n">
        <v>1</v>
      </c>
      <c r="S686" s="0" t="n">
        <v>3</v>
      </c>
      <c r="T686" s="0" t="n">
        <v>9</v>
      </c>
      <c r="U686" s="0" t="n">
        <v>10</v>
      </c>
      <c r="V686" s="0" t="n">
        <v>6</v>
      </c>
      <c r="W686" s="0" t="n">
        <v>5</v>
      </c>
      <c r="X686" s="0" t="n">
        <v>4</v>
      </c>
      <c r="Y686" s="0" t="n">
        <v>7</v>
      </c>
      <c r="Z686" s="0" t="n">
        <v>7</v>
      </c>
      <c r="AA686" s="0" t="n">
        <v>12</v>
      </c>
      <c r="AB686" s="0" t="n">
        <v>15</v>
      </c>
      <c r="AC686" s="0" t="n">
        <v>11</v>
      </c>
      <c r="AD686" s="0" t="n">
        <v>8</v>
      </c>
      <c r="AE686" s="0" t="n">
        <v>8</v>
      </c>
      <c r="AF686" s="0" t="n">
        <v>7</v>
      </c>
      <c r="AG686" s="0" t="n">
        <v>19</v>
      </c>
      <c r="AH686" s="0" t="n">
        <v>5</v>
      </c>
      <c r="AI686" s="0" t="n">
        <v>15</v>
      </c>
    </row>
    <row r="687" customFormat="false" ht="12.75" hidden="false" customHeight="false" outlineLevel="0" collapsed="false">
      <c r="A687" s="0" t="n">
        <v>70121039</v>
      </c>
      <c r="B687" s="0" t="n">
        <v>7</v>
      </c>
      <c r="C687" s="0" t="s">
        <v>64</v>
      </c>
      <c r="D687" s="0" t="n">
        <v>12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3.43973582828839</v>
      </c>
      <c r="K687" s="0" t="n">
        <v>1.36323359007566</v>
      </c>
      <c r="L687" s="0" t="n">
        <v>3.39789330615019</v>
      </c>
      <c r="M687" s="0" t="n">
        <v>4.07691785010532</v>
      </c>
      <c r="N687" s="0" t="n">
        <v>4.06366407043684</v>
      </c>
      <c r="O687" s="0" t="n">
        <v>3.37974854670812</v>
      </c>
      <c r="P687" s="0" t="n">
        <v>5.40066158104368</v>
      </c>
      <c r="Q687" s="0" t="n">
        <v>2.01992997576084</v>
      </c>
      <c r="R687" s="0" t="n">
        <v>0.67330999192028</v>
      </c>
      <c r="S687" s="0" t="n">
        <v>2.01992997576084</v>
      </c>
      <c r="T687" s="0" t="n">
        <v>6.05082694634934</v>
      </c>
      <c r="U687" s="0" t="n">
        <v>6.7462726843419</v>
      </c>
      <c r="V687" s="0" t="n">
        <v>4.06669377795852</v>
      </c>
      <c r="W687" s="0" t="n">
        <v>3.38340776830424</v>
      </c>
      <c r="X687" s="0" t="n">
        <v>2.70874246631002</v>
      </c>
      <c r="Y687" s="0" t="n">
        <v>4.73420803462735</v>
      </c>
      <c r="Z687" s="0" t="n">
        <v>4.70778128993207</v>
      </c>
      <c r="AA687" s="0" t="n">
        <v>8.02031813928619</v>
      </c>
      <c r="AB687" s="0" t="n">
        <v>10.0146882093737</v>
      </c>
      <c r="AC687" s="0" t="n">
        <v>7.31528895391368</v>
      </c>
      <c r="AD687" s="0" t="n">
        <v>5.29766240646315</v>
      </c>
      <c r="AE687" s="0" t="n">
        <v>5.29240539825351</v>
      </c>
      <c r="AF687" s="0" t="n">
        <v>4.63269358041032</v>
      </c>
      <c r="AG687" s="0" t="n">
        <v>12.5487088039099</v>
      </c>
      <c r="AH687" s="0" t="n">
        <v>3.3150343437558</v>
      </c>
      <c r="AI687" s="0" t="n">
        <v>9.98203234178479</v>
      </c>
    </row>
    <row r="688" customFormat="false" ht="12.75" hidden="false" customHeight="false" outlineLevel="0" collapsed="false">
      <c r="A688" s="0" t="n">
        <v>70121040</v>
      </c>
      <c r="B688" s="0" t="n">
        <v>7</v>
      </c>
      <c r="C688" s="0" t="s">
        <v>64</v>
      </c>
      <c r="D688" s="0" t="n">
        <v>12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1.11687286056578</v>
      </c>
      <c r="K688" s="0" t="n">
        <v>0.165093912169562</v>
      </c>
      <c r="L688" s="0" t="n">
        <v>1.10328670752186</v>
      </c>
      <c r="M688" s="0" t="n">
        <v>1.49615699768353</v>
      </c>
      <c r="N688" s="0" t="n">
        <v>1.49129309413535</v>
      </c>
      <c r="O688" s="0" t="n">
        <v>1.09739515352063</v>
      </c>
      <c r="P688" s="0" t="n">
        <v>2.33162234304226</v>
      </c>
      <c r="Q688" s="0" t="n">
        <v>0.41655812206814</v>
      </c>
      <c r="R688" s="0" t="n">
        <v>0.0170467330893415</v>
      </c>
      <c r="S688" s="0" t="n">
        <v>0.41655812206814</v>
      </c>
      <c r="T688" s="0" t="n">
        <v>2.76682338132199</v>
      </c>
      <c r="U688" s="0" t="n">
        <v>3.23509997715202</v>
      </c>
      <c r="V688" s="0" t="n">
        <v>1.49240494339898</v>
      </c>
      <c r="W688" s="0" t="n">
        <v>1.09858329281257</v>
      </c>
      <c r="X688" s="0" t="n">
        <v>0.738041155025615</v>
      </c>
      <c r="Y688" s="0" t="n">
        <v>1.90339716726624</v>
      </c>
      <c r="Z688" s="0" t="n">
        <v>1.89277224528877</v>
      </c>
      <c r="AA688" s="0" t="n">
        <v>4.1442154182076</v>
      </c>
      <c r="AB688" s="0" t="n">
        <v>5.60514496780833</v>
      </c>
      <c r="AC688" s="0" t="n">
        <v>3.65176588896511</v>
      </c>
      <c r="AD688" s="0" t="n">
        <v>2.28715461012417</v>
      </c>
      <c r="AE688" s="0" t="n">
        <v>2.28488500711068</v>
      </c>
      <c r="AF688" s="0" t="n">
        <v>1.8625830916743</v>
      </c>
      <c r="AG688" s="0" t="n">
        <v>7.55514243733356</v>
      </c>
      <c r="AH688" s="0" t="n">
        <v>1.07638262797254</v>
      </c>
      <c r="AI688" s="0" t="n">
        <v>5.58686772661431</v>
      </c>
    </row>
    <row r="689" customFormat="false" ht="12.75" hidden="false" customHeight="false" outlineLevel="0" collapsed="false">
      <c r="A689" s="0" t="n">
        <v>70121041</v>
      </c>
      <c r="B689" s="0" t="n">
        <v>7</v>
      </c>
      <c r="C689" s="0" t="s">
        <v>64</v>
      </c>
      <c r="D689" s="0" t="n">
        <v>12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8.02719598192259</v>
      </c>
      <c r="K689" s="0" t="n">
        <v>4.92446845322334</v>
      </c>
      <c r="L689" s="0" t="n">
        <v>7.9295494932536</v>
      </c>
      <c r="M689" s="0" t="n">
        <v>8.87373379256553</v>
      </c>
      <c r="N689" s="0" t="n">
        <v>8.84488589401875</v>
      </c>
      <c r="O689" s="0" t="n">
        <v>7.88720567751972</v>
      </c>
      <c r="P689" s="0" t="n">
        <v>10.6414563020275</v>
      </c>
      <c r="Q689" s="0" t="n">
        <v>5.90309255975109</v>
      </c>
      <c r="R689" s="0" t="n">
        <v>3.75144316653575</v>
      </c>
      <c r="S689" s="0" t="n">
        <v>5.90309255975109</v>
      </c>
      <c r="T689" s="0" t="n">
        <v>11.4863543441032</v>
      </c>
      <c r="U689" s="0" t="n">
        <v>12.4066356621587</v>
      </c>
      <c r="V689" s="0" t="n">
        <v>8.85148029179794</v>
      </c>
      <c r="W689" s="0" t="n">
        <v>7.89574508006677</v>
      </c>
      <c r="X689" s="0" t="n">
        <v>6.93545654188643</v>
      </c>
      <c r="Y689" s="0" t="n">
        <v>9.75427793974191</v>
      </c>
      <c r="Z689" s="0" t="n">
        <v>9.6998287455124</v>
      </c>
      <c r="AA689" s="0" t="n">
        <v>14.009881732507</v>
      </c>
      <c r="AB689" s="0" t="n">
        <v>16.5177052153063</v>
      </c>
      <c r="AC689" s="0" t="n">
        <v>13.0890726297147</v>
      </c>
      <c r="AD689" s="0" t="n">
        <v>10.4385068672229</v>
      </c>
      <c r="AE689" s="0" t="n">
        <v>10.4281484653303</v>
      </c>
      <c r="AF689" s="0" t="n">
        <v>9.54511936578583</v>
      </c>
      <c r="AG689" s="0" t="n">
        <v>19.5963632333304</v>
      </c>
      <c r="AH689" s="0" t="n">
        <v>7.73618431546044</v>
      </c>
      <c r="AI689" s="0" t="n">
        <v>16.4638443278671</v>
      </c>
    </row>
    <row r="690" customFormat="false" ht="12.75" hidden="false" customHeight="false" outlineLevel="0" collapsed="false">
      <c r="A690" s="0" t="n">
        <v>70121042</v>
      </c>
      <c r="B690" s="0" t="n">
        <v>7</v>
      </c>
      <c r="C690" s="0" t="s">
        <v>64</v>
      </c>
      <c r="D690" s="0" t="n">
        <v>12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3.69132598920048</v>
      </c>
      <c r="K690" s="0" t="n">
        <v>1.53813035199519</v>
      </c>
      <c r="L690" s="0" t="n">
        <v>3.3192343073412</v>
      </c>
      <c r="M690" s="0" t="n">
        <v>4.58556997175994</v>
      </c>
      <c r="N690" s="0" t="n">
        <v>7.98188455066774</v>
      </c>
      <c r="O690" s="0" t="n">
        <v>4.24159931142699</v>
      </c>
      <c r="P690" s="0" t="n">
        <v>5.62216246493544</v>
      </c>
      <c r="Q690" s="0" t="n">
        <v>2.25276709378597</v>
      </c>
      <c r="R690" s="0" t="n">
        <v>0.548646671543526</v>
      </c>
      <c r="S690" s="0" t="n">
        <v>2.24718715225783</v>
      </c>
      <c r="T690" s="0" t="n">
        <v>7.93189858313458</v>
      </c>
      <c r="U690" s="0" t="n">
        <v>6.84775384330304</v>
      </c>
      <c r="V690" s="0" t="n">
        <v>3.99734159810226</v>
      </c>
      <c r="W690" s="0" t="n">
        <v>3.11351297201264</v>
      </c>
      <c r="X690" s="0" t="n">
        <v>2.67463780401991</v>
      </c>
      <c r="Y690" s="0" t="n">
        <v>4.826854699712</v>
      </c>
      <c r="Z690" s="0" t="n">
        <v>4.89590524957934</v>
      </c>
      <c r="AA690" s="0" t="n">
        <v>7.59984643745012</v>
      </c>
      <c r="AB690" s="0" t="n">
        <v>9.69304500552821</v>
      </c>
      <c r="AC690" s="0" t="n">
        <v>6.77351630965775</v>
      </c>
      <c r="AD690" s="0" t="n">
        <v>5.06732125475442</v>
      </c>
      <c r="AE690" s="0" t="n">
        <v>5.34999554137511</v>
      </c>
      <c r="AF690" s="0" t="n">
        <v>4.43485123792859</v>
      </c>
      <c r="AG690" s="0" t="n">
        <v>11.2225349486078</v>
      </c>
      <c r="AH690" s="0" t="n">
        <v>3.19172813962283</v>
      </c>
      <c r="AI690" s="0" t="n">
        <v>8.77094382279284</v>
      </c>
    </row>
    <row r="691" customFormat="false" ht="12.75" hidden="false" customHeight="false" outlineLevel="0" collapsed="false">
      <c r="A691" s="0" t="n">
        <v>70121044</v>
      </c>
      <c r="B691" s="0" t="n">
        <v>7</v>
      </c>
      <c r="C691" s="0" t="s">
        <v>64</v>
      </c>
      <c r="D691" s="0" t="n">
        <v>12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s">
        <v>175</v>
      </c>
      <c r="Y691" s="0" t="s">
        <v>175</v>
      </c>
      <c r="Z691" s="0" t="s">
        <v>175</v>
      </c>
      <c r="AA691" s="0" t="s">
        <v>175</v>
      </c>
      <c r="AB691" s="0" t="s">
        <v>175</v>
      </c>
      <c r="AC691" s="0" t="s">
        <v>175</v>
      </c>
      <c r="AD691" s="0" t="s">
        <v>175</v>
      </c>
      <c r="AE691" s="0" t="s">
        <v>175</v>
      </c>
      <c r="AF691" s="0" t="s">
        <v>175</v>
      </c>
      <c r="AG691" s="0" t="s">
        <v>175</v>
      </c>
      <c r="AH691" s="0" t="s">
        <v>175</v>
      </c>
      <c r="AI691" s="0" t="s">
        <v>175</v>
      </c>
    </row>
    <row r="692" customFormat="false" ht="12.75" hidden="false" customHeight="false" outlineLevel="0" collapsed="false">
      <c r="A692" s="0" t="n">
        <v>70121045</v>
      </c>
      <c r="B692" s="0" t="n">
        <v>7</v>
      </c>
      <c r="C692" s="0" t="s">
        <v>64</v>
      </c>
      <c r="D692" s="0" t="n">
        <v>12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s">
        <v>175</v>
      </c>
      <c r="Y692" s="0" t="s">
        <v>175</v>
      </c>
      <c r="Z692" s="0" t="s">
        <v>175</v>
      </c>
      <c r="AA692" s="0" t="s">
        <v>175</v>
      </c>
      <c r="AB692" s="0" t="s">
        <v>175</v>
      </c>
      <c r="AC692" s="0" t="s">
        <v>175</v>
      </c>
      <c r="AD692" s="0" t="s">
        <v>175</v>
      </c>
      <c r="AE692" s="0" t="s">
        <v>175</v>
      </c>
      <c r="AF692" s="0" t="s">
        <v>175</v>
      </c>
      <c r="AG692" s="0" t="s">
        <v>175</v>
      </c>
      <c r="AH692" s="0" t="s">
        <v>175</v>
      </c>
      <c r="AI692" s="0" t="s">
        <v>175</v>
      </c>
    </row>
    <row r="693" customFormat="false" ht="12.75" hidden="false" customHeight="false" outlineLevel="0" collapsed="false">
      <c r="A693" s="0" t="n">
        <v>70121046</v>
      </c>
      <c r="B693" s="0" t="n">
        <v>7</v>
      </c>
      <c r="C693" s="0" t="s">
        <v>64</v>
      </c>
      <c r="D693" s="0" t="n">
        <v>12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1.41017199878962</v>
      </c>
      <c r="K693" s="0" t="n">
        <v>1.3183974445673</v>
      </c>
      <c r="L693" s="0" t="n">
        <v>1.40985717044192</v>
      </c>
      <c r="M693" s="0" t="n">
        <v>2.3605900137217</v>
      </c>
      <c r="N693" s="0" t="n">
        <v>2.32601568847123</v>
      </c>
      <c r="O693" s="0" t="n">
        <v>1.64743596015943</v>
      </c>
      <c r="P693" s="0" t="n">
        <v>2.5675365455777</v>
      </c>
      <c r="Q693" s="0" t="n">
        <v>1.25724429244164</v>
      </c>
      <c r="R693" s="0" t="n">
        <v>0.125</v>
      </c>
      <c r="S693" s="0" t="n">
        <v>1.05850998062947</v>
      </c>
      <c r="T693" s="0" t="n">
        <v>3.00267158392633</v>
      </c>
      <c r="U693" s="0" t="n">
        <v>3.02391333813896</v>
      </c>
      <c r="V693" s="0" t="n">
        <v>1.64525932965027</v>
      </c>
      <c r="W693" s="0" t="n">
        <v>2.65375456527969</v>
      </c>
      <c r="X693" s="0" t="n">
        <v>1.97978239409668</v>
      </c>
      <c r="Y693" s="0" t="n">
        <v>1.93768653344265</v>
      </c>
      <c r="Z693" s="0" t="n">
        <v>1.97537023935235</v>
      </c>
      <c r="AA693" s="0" t="n">
        <v>3.57179549260866</v>
      </c>
      <c r="AB693" s="0" t="n">
        <v>4.20012162728382</v>
      </c>
      <c r="AC693" s="0" t="n">
        <v>2.21058713367532</v>
      </c>
      <c r="AD693" s="0" t="n">
        <v>2.02620732761683</v>
      </c>
      <c r="AE693" s="0" t="n">
        <v>2.59576721921505</v>
      </c>
      <c r="AF693" s="0" t="n">
        <v>1.11856558526888</v>
      </c>
      <c r="AG693" s="0" t="n">
        <v>4.60454020204717</v>
      </c>
      <c r="AH693" s="0" t="n">
        <v>0.901240020918998</v>
      </c>
      <c r="AI693" s="0" t="n">
        <v>3.00489635794107</v>
      </c>
    </row>
    <row r="694" customFormat="false" ht="12.75" hidden="false" customHeight="false" outlineLevel="0" collapsed="false">
      <c r="A694" s="0" t="n">
        <v>70121048</v>
      </c>
      <c r="B694" s="0" t="n">
        <v>7</v>
      </c>
      <c r="C694" s="0" t="s">
        <v>64</v>
      </c>
      <c r="D694" s="0" t="n">
        <v>12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s">
        <v>175</v>
      </c>
      <c r="Y694" s="0" t="s">
        <v>175</v>
      </c>
      <c r="Z694" s="0" t="s">
        <v>175</v>
      </c>
      <c r="AA694" s="0" t="s">
        <v>175</v>
      </c>
      <c r="AB694" s="0" t="s">
        <v>175</v>
      </c>
      <c r="AC694" s="0" t="s">
        <v>175</v>
      </c>
      <c r="AD694" s="0" t="s">
        <v>175</v>
      </c>
      <c r="AE694" s="0" t="s">
        <v>175</v>
      </c>
      <c r="AF694" s="0" t="s">
        <v>175</v>
      </c>
      <c r="AG694" s="0" t="s">
        <v>175</v>
      </c>
      <c r="AH694" s="0" t="s">
        <v>175</v>
      </c>
      <c r="AI694" s="0" t="s">
        <v>175</v>
      </c>
    </row>
    <row r="695" customFormat="false" ht="12.75" hidden="false" customHeight="false" outlineLevel="0" collapsed="false">
      <c r="A695" s="0" t="n">
        <v>70121049</v>
      </c>
      <c r="B695" s="0" t="n">
        <v>7</v>
      </c>
      <c r="C695" s="0" t="s">
        <v>64</v>
      </c>
      <c r="D695" s="0" t="n">
        <v>12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s">
        <v>175</v>
      </c>
      <c r="Y695" s="0" t="s">
        <v>175</v>
      </c>
      <c r="Z695" s="0" t="s">
        <v>175</v>
      </c>
      <c r="AA695" s="0" t="s">
        <v>175</v>
      </c>
      <c r="AB695" s="0" t="s">
        <v>175</v>
      </c>
      <c r="AC695" s="0" t="s">
        <v>175</v>
      </c>
      <c r="AD695" s="0" t="s">
        <v>175</v>
      </c>
      <c r="AE695" s="0" t="s">
        <v>175</v>
      </c>
      <c r="AF695" s="0" t="s">
        <v>175</v>
      </c>
      <c r="AG695" s="0" t="s">
        <v>175</v>
      </c>
      <c r="AH695" s="0" t="s">
        <v>175</v>
      </c>
      <c r="AI695" s="0" t="s">
        <v>175</v>
      </c>
    </row>
    <row r="696" customFormat="false" ht="12.75" hidden="false" customHeight="false" outlineLevel="0" collapsed="false">
      <c r="A696" s="0" t="n">
        <v>70121050</v>
      </c>
      <c r="B696" s="0" t="n">
        <v>7</v>
      </c>
      <c r="C696" s="0" t="s">
        <v>64</v>
      </c>
      <c r="D696" s="0" t="n">
        <v>12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101.440892968986</v>
      </c>
      <c r="K696" s="0" t="n">
        <v>36.0200340637815</v>
      </c>
      <c r="L696" s="0" t="n">
        <v>77.8163894723437</v>
      </c>
      <c r="M696" s="0" t="n">
        <v>99.5440544226029</v>
      </c>
      <c r="N696" s="0" t="n">
        <v>94.9789460491794</v>
      </c>
      <c r="O696" s="0" t="n">
        <v>72.9898161125364</v>
      </c>
      <c r="P696" s="0" t="n">
        <v>126.197943249368</v>
      </c>
      <c r="Q696" s="0" t="n">
        <v>41.7450680154059</v>
      </c>
      <c r="R696" s="0" t="n">
        <v>12.4351197226924</v>
      </c>
      <c r="S696" s="0" t="n">
        <v>38.2643809495455</v>
      </c>
      <c r="T696" s="0" t="n">
        <v>107.19541939111</v>
      </c>
      <c r="U696" s="0" t="n">
        <v>118.897980106003</v>
      </c>
      <c r="V696" s="0" t="n">
        <v>68.1818599639903</v>
      </c>
      <c r="W696" s="0" t="n">
        <v>56.344124434599</v>
      </c>
      <c r="X696" s="0" t="n">
        <v>41.9919314882519</v>
      </c>
      <c r="Y696" s="0" t="n">
        <v>69.2045198999827</v>
      </c>
      <c r="Z696" s="0" t="n">
        <v>59.8020488251209</v>
      </c>
      <c r="AA696" s="0" t="n">
        <v>103.268747831158</v>
      </c>
      <c r="AB696" s="0" t="n">
        <v>119.69251277414</v>
      </c>
      <c r="AC696" s="0" t="n">
        <v>80.2042617829345</v>
      </c>
      <c r="AD696" s="0" t="n">
        <v>64.5270952760128</v>
      </c>
      <c r="AE696" s="0" t="n">
        <v>63.2007458770438</v>
      </c>
      <c r="AF696" s="0" t="n">
        <v>53.2316217832715</v>
      </c>
      <c r="AG696" s="0" t="n">
        <v>124.197252336587</v>
      </c>
      <c r="AH696" s="0" t="n">
        <v>31.9021733381479</v>
      </c>
      <c r="AI696" s="0" t="n">
        <v>77.5917260395696</v>
      </c>
    </row>
    <row r="697" customFormat="false" ht="12.75" hidden="false" customHeight="false" outlineLevel="0" collapsed="false">
      <c r="A697" s="0" t="n">
        <v>70121051</v>
      </c>
      <c r="B697" s="0" t="n">
        <v>7</v>
      </c>
      <c r="C697" s="0" t="s">
        <v>64</v>
      </c>
      <c r="D697" s="0" t="n">
        <v>12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32.9375818273217</v>
      </c>
      <c r="K697" s="0" t="n">
        <v>4.36219323185878</v>
      </c>
      <c r="L697" s="0" t="n">
        <v>25.2667698473009</v>
      </c>
      <c r="M697" s="0" t="n">
        <v>36.5309135670516</v>
      </c>
      <c r="N697" s="0" t="n">
        <v>34.8555992513843</v>
      </c>
      <c r="O697" s="0" t="n">
        <v>23.6995946151898</v>
      </c>
      <c r="P697" s="0" t="n">
        <v>54.4833146292684</v>
      </c>
      <c r="Q697" s="0" t="n">
        <v>8.60883661650415</v>
      </c>
      <c r="R697" s="0" t="n">
        <v>0.314829973400784</v>
      </c>
      <c r="S697" s="0" t="n">
        <v>7.89103526444711</v>
      </c>
      <c r="T697" s="0" t="n">
        <v>49.0165716804844</v>
      </c>
      <c r="U697" s="0" t="n">
        <v>57.0162029793305</v>
      </c>
      <c r="V697" s="0" t="n">
        <v>25.0215409411714</v>
      </c>
      <c r="W697" s="0" t="n">
        <v>18.2947838365421</v>
      </c>
      <c r="X697" s="0" t="n">
        <v>11.4413880251837</v>
      </c>
      <c r="Y697" s="0" t="n">
        <v>27.8238062578118</v>
      </c>
      <c r="Z697" s="0" t="n">
        <v>24.0435252312296</v>
      </c>
      <c r="AA697" s="0" t="n">
        <v>53.3604689425655</v>
      </c>
      <c r="AB697" s="0" t="n">
        <v>66.9909907961337</v>
      </c>
      <c r="AC697" s="0" t="n">
        <v>40.0376785078126</v>
      </c>
      <c r="AD697" s="0" t="n">
        <v>27.8582197420512</v>
      </c>
      <c r="AE697" s="0" t="n">
        <v>27.2855962130799</v>
      </c>
      <c r="AF697" s="0" t="n">
        <v>21.4018727884742</v>
      </c>
      <c r="AG697" s="0" t="n">
        <v>74.7748590226278</v>
      </c>
      <c r="AH697" s="0" t="n">
        <v>10.3585488459364</v>
      </c>
      <c r="AI697" s="0" t="n">
        <v>43.4275000540884</v>
      </c>
    </row>
    <row r="698" customFormat="false" ht="12.75" hidden="false" customHeight="false" outlineLevel="0" collapsed="false">
      <c r="A698" s="0" t="n">
        <v>70121052</v>
      </c>
      <c r="B698" s="0" t="n">
        <v>7</v>
      </c>
      <c r="C698" s="0" t="s">
        <v>64</v>
      </c>
      <c r="D698" s="0" t="n">
        <v>12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236.729205117032</v>
      </c>
      <c r="K698" s="0" t="n">
        <v>130.116747945799</v>
      </c>
      <c r="L698" s="0" t="n">
        <v>181.597494715443</v>
      </c>
      <c r="M698" s="0" t="n">
        <v>216.665498804695</v>
      </c>
      <c r="N698" s="0" t="n">
        <v>206.729179769244</v>
      </c>
      <c r="O698" s="0" t="n">
        <v>170.333882561954</v>
      </c>
      <c r="P698" s="0" t="n">
        <v>248.660257329875</v>
      </c>
      <c r="Q698" s="0" t="n">
        <v>121.996803535343</v>
      </c>
      <c r="R698" s="0" t="n">
        <v>69.2840526184732</v>
      </c>
      <c r="S698" s="0" t="n">
        <v>111.824758876437</v>
      </c>
      <c r="T698" s="0" t="n">
        <v>203.490296798839</v>
      </c>
      <c r="U698" s="0" t="n">
        <v>218.657618682614</v>
      </c>
      <c r="V698" s="0" t="n">
        <v>148.403204834456</v>
      </c>
      <c r="W698" s="0" t="n">
        <v>131.488390924316</v>
      </c>
      <c r="X698" s="0" t="n">
        <v>107.516022497102</v>
      </c>
      <c r="Y698" s="0" t="n">
        <v>142.587760582846</v>
      </c>
      <c r="Z698" s="0" t="n">
        <v>123.215076595628</v>
      </c>
      <c r="AA698" s="0" t="n">
        <v>180.389720040129</v>
      </c>
      <c r="AB698" s="0" t="n">
        <v>197.414597554023</v>
      </c>
      <c r="AC698" s="0" t="n">
        <v>143.507579031152</v>
      </c>
      <c r="AD698" s="0" t="n">
        <v>127.144101583154</v>
      </c>
      <c r="AE698" s="0" t="n">
        <v>124.530664514649</v>
      </c>
      <c r="AF698" s="0" t="n">
        <v>109.67748570815</v>
      </c>
      <c r="AG698" s="0" t="n">
        <v>193.94939410906</v>
      </c>
      <c r="AH698" s="0" t="n">
        <v>74.4490305123248</v>
      </c>
      <c r="AI698" s="0" t="n">
        <v>127.975752322355</v>
      </c>
    </row>
    <row r="699" customFormat="false" ht="12.75" hidden="false" customHeight="false" outlineLevel="0" collapsed="false">
      <c r="A699" s="0" t="n">
        <v>71121019</v>
      </c>
      <c r="B699" s="0" t="n">
        <v>7</v>
      </c>
      <c r="C699" s="0" t="s">
        <v>64</v>
      </c>
      <c r="D699" s="0" t="n">
        <v>12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3</v>
      </c>
      <c r="K699" s="0" t="n">
        <v>1</v>
      </c>
      <c r="L699" s="0" t="n">
        <v>2</v>
      </c>
      <c r="M699" s="0" t="n">
        <v>3</v>
      </c>
      <c r="N699" s="0" t="n">
        <v>4</v>
      </c>
      <c r="O699" s="0" t="n">
        <v>4</v>
      </c>
      <c r="P699" s="0" t="n">
        <v>4</v>
      </c>
      <c r="Q699" s="0" t="n">
        <v>3</v>
      </c>
      <c r="R699" s="0" t="n">
        <v>0</v>
      </c>
      <c r="S699" s="0" t="n">
        <v>3</v>
      </c>
      <c r="T699" s="0" t="n">
        <v>3</v>
      </c>
      <c r="U699" s="0" t="n">
        <v>6</v>
      </c>
      <c r="V699" s="0" t="n">
        <v>3</v>
      </c>
      <c r="W699" s="0" t="n">
        <v>2</v>
      </c>
      <c r="X699" s="0" t="n">
        <v>3</v>
      </c>
      <c r="Y699" s="0" t="n">
        <v>6</v>
      </c>
      <c r="Z699" s="0" t="n">
        <v>4</v>
      </c>
      <c r="AA699" s="0" t="n">
        <v>6</v>
      </c>
      <c r="AB699" s="0" t="n">
        <v>10</v>
      </c>
      <c r="AC699" s="0" t="n">
        <v>4</v>
      </c>
      <c r="AD699" s="0" t="n">
        <v>5</v>
      </c>
      <c r="AE699" s="0" t="n">
        <v>5</v>
      </c>
      <c r="AF699" s="0" t="n">
        <v>4</v>
      </c>
      <c r="AG699" s="0" t="n">
        <v>11</v>
      </c>
      <c r="AH699" s="0" t="n">
        <v>3</v>
      </c>
      <c r="AI699" s="0" t="n">
        <v>11</v>
      </c>
    </row>
    <row r="700" customFormat="false" ht="12.75" hidden="false" customHeight="false" outlineLevel="0" collapsed="false">
      <c r="A700" s="0" t="n">
        <v>71121039</v>
      </c>
      <c r="B700" s="0" t="n">
        <v>7</v>
      </c>
      <c r="C700" s="0" t="s">
        <v>64</v>
      </c>
      <c r="D700" s="0" t="n">
        <v>12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4.2701587075653</v>
      </c>
      <c r="K700" s="0" t="n">
        <v>1.41155214273615</v>
      </c>
      <c r="L700" s="0" t="n">
        <v>2.81618744543637</v>
      </c>
      <c r="M700" s="0" t="n">
        <v>4.22434065083008</v>
      </c>
      <c r="N700" s="0" t="n">
        <v>5.61277467516067</v>
      </c>
      <c r="O700" s="0" t="n">
        <v>5.5989473978892</v>
      </c>
      <c r="P700" s="0" t="n">
        <v>5.58799698248163</v>
      </c>
      <c r="Q700" s="0" t="n">
        <v>4.18089331753885</v>
      </c>
      <c r="R700" s="0" t="n">
        <v>0</v>
      </c>
      <c r="S700" s="0" t="n">
        <v>4.17838937017744</v>
      </c>
      <c r="T700" s="0" t="n">
        <v>4.17193953468968</v>
      </c>
      <c r="U700" s="0" t="n">
        <v>8.37860105291087</v>
      </c>
      <c r="V700" s="0" t="n">
        <v>4.21289144783036</v>
      </c>
      <c r="W700" s="0" t="n">
        <v>2.80469505952965</v>
      </c>
      <c r="X700" s="0" t="n">
        <v>4.20615781504122</v>
      </c>
      <c r="Y700" s="0" t="n">
        <v>8.39595315058142</v>
      </c>
      <c r="Z700" s="0" t="n">
        <v>5.56513996327008</v>
      </c>
      <c r="AA700" s="0" t="n">
        <v>8.28935370672267</v>
      </c>
      <c r="AB700" s="0" t="n">
        <v>13.7984324980682</v>
      </c>
      <c r="AC700" s="0" t="n">
        <v>5.48937805346654</v>
      </c>
      <c r="AD700" s="0" t="n">
        <v>6.83377525079955</v>
      </c>
      <c r="AE700" s="0" t="n">
        <v>6.83246788740093</v>
      </c>
      <c r="AF700" s="0" t="n">
        <v>5.4658996187535</v>
      </c>
      <c r="AG700" s="0" t="n">
        <v>14.9906649041279</v>
      </c>
      <c r="AH700" s="0" t="n">
        <v>4.0980247520695</v>
      </c>
      <c r="AI700" s="0" t="n">
        <v>15.0738619234248</v>
      </c>
    </row>
    <row r="701" customFormat="false" ht="12.75" hidden="false" customHeight="false" outlineLevel="0" collapsed="false">
      <c r="A701" s="0" t="n">
        <v>71121040</v>
      </c>
      <c r="B701" s="0" t="n">
        <v>7</v>
      </c>
      <c r="C701" s="0" t="s">
        <v>64</v>
      </c>
      <c r="D701" s="0" t="n">
        <v>12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0.880609384236853</v>
      </c>
      <c r="K701" s="0" t="n">
        <v>0.0357374061096069</v>
      </c>
      <c r="L701" s="0" t="n">
        <v>0.341053364701857</v>
      </c>
      <c r="M701" s="0" t="n">
        <v>0.871160599427745</v>
      </c>
      <c r="N701" s="0" t="n">
        <v>1.52929219210609</v>
      </c>
      <c r="O701" s="0" t="n">
        <v>1.52552472442866</v>
      </c>
      <c r="P701" s="0" t="n">
        <v>1.52254110478378</v>
      </c>
      <c r="Q701" s="0" t="n">
        <v>0.862200714787264</v>
      </c>
      <c r="R701" s="0" t="n">
        <v>0</v>
      </c>
      <c r="S701" s="0" t="n">
        <v>0.861684340644031</v>
      </c>
      <c r="T701" s="0" t="n">
        <v>0.860354229506183</v>
      </c>
      <c r="U701" s="0" t="n">
        <v>3.07479891844947</v>
      </c>
      <c r="V701" s="0" t="n">
        <v>0.868799498519311</v>
      </c>
      <c r="W701" s="0" t="n">
        <v>0.33966158345225</v>
      </c>
      <c r="X701" s="0" t="n">
        <v>0.867410861555159</v>
      </c>
      <c r="Y701" s="0" t="n">
        <v>3.08116683247394</v>
      </c>
      <c r="Z701" s="0" t="n">
        <v>1.51631333633803</v>
      </c>
      <c r="AA701" s="0" t="n">
        <v>3.04204671533095</v>
      </c>
      <c r="AB701" s="0" t="n">
        <v>6.61688472255828</v>
      </c>
      <c r="AC701" s="0" t="n">
        <v>1.49567076580437</v>
      </c>
      <c r="AD701" s="0" t="n">
        <v>2.21890822256023</v>
      </c>
      <c r="AE701" s="0" t="n">
        <v>2.21848372522331</v>
      </c>
      <c r="AF701" s="0" t="n">
        <v>1.48927368254919</v>
      </c>
      <c r="AG701" s="0" t="n">
        <v>7.48328590909775</v>
      </c>
      <c r="AH701" s="0" t="n">
        <v>0.845111224347186</v>
      </c>
      <c r="AI701" s="0" t="n">
        <v>7.52481756137369</v>
      </c>
    </row>
    <row r="702" customFormat="false" ht="12.75" hidden="false" customHeight="false" outlineLevel="0" collapsed="false">
      <c r="A702" s="0" t="n">
        <v>71121041</v>
      </c>
      <c r="B702" s="0" t="n">
        <v>7</v>
      </c>
      <c r="C702" s="0" t="s">
        <v>64</v>
      </c>
      <c r="D702" s="0" t="n">
        <v>12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12.4792158134543</v>
      </c>
      <c r="K702" s="0" t="n">
        <v>7.86466516704152</v>
      </c>
      <c r="L702" s="0" t="n">
        <v>10.1730373535216</v>
      </c>
      <c r="M702" s="0" t="n">
        <v>12.3453160084801</v>
      </c>
      <c r="N702" s="0" t="n">
        <v>14.3709323876795</v>
      </c>
      <c r="O702" s="0" t="n">
        <v>14.3355290661007</v>
      </c>
      <c r="P702" s="0" t="n">
        <v>14.3074916534935</v>
      </c>
      <c r="Q702" s="0" t="n">
        <v>12.2183444634413</v>
      </c>
      <c r="R702" s="0" t="n">
        <v>4.17418943478151</v>
      </c>
      <c r="S702" s="0" t="n">
        <v>12.2110268666848</v>
      </c>
      <c r="T702" s="0" t="n">
        <v>12.1921777103594</v>
      </c>
      <c r="U702" s="0" t="n">
        <v>18.2366871325895</v>
      </c>
      <c r="V702" s="0" t="n">
        <v>12.3118565787703</v>
      </c>
      <c r="W702" s="0" t="n">
        <v>10.1315229041551</v>
      </c>
      <c r="X702" s="0" t="n">
        <v>12.292178046299</v>
      </c>
      <c r="Y702" s="0" t="n">
        <v>18.2744553440503</v>
      </c>
      <c r="Z702" s="0" t="n">
        <v>14.2489686062158</v>
      </c>
      <c r="AA702" s="0" t="n">
        <v>18.0424332327356</v>
      </c>
      <c r="AB702" s="0" t="n">
        <v>25.3758086461223</v>
      </c>
      <c r="AC702" s="0" t="n">
        <v>14.0549880268481</v>
      </c>
      <c r="AD702" s="0" t="n">
        <v>15.9477517963571</v>
      </c>
      <c r="AE702" s="0" t="n">
        <v>15.9447008463005</v>
      </c>
      <c r="AF702" s="0" t="n">
        <v>13.9948739090798</v>
      </c>
      <c r="AG702" s="0" t="n">
        <v>26.8224403620954</v>
      </c>
      <c r="AH702" s="0" t="n">
        <v>11.9761673493188</v>
      </c>
      <c r="AI702" s="0" t="n">
        <v>26.9713028110039</v>
      </c>
    </row>
    <row r="703" customFormat="false" ht="12.75" hidden="false" customHeight="false" outlineLevel="0" collapsed="false">
      <c r="A703" s="0" t="n">
        <v>71121042</v>
      </c>
      <c r="B703" s="0" t="n">
        <v>7</v>
      </c>
      <c r="C703" s="0" t="s">
        <v>64</v>
      </c>
      <c r="D703" s="0" t="n">
        <v>12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4.92133899077218</v>
      </c>
      <c r="K703" s="0" t="n">
        <v>1.58658204895739</v>
      </c>
      <c r="L703" s="0" t="n">
        <v>2.82136292808591</v>
      </c>
      <c r="M703" s="0" t="n">
        <v>5.04846729503943</v>
      </c>
      <c r="N703" s="0" t="n">
        <v>13.4042108323167</v>
      </c>
      <c r="O703" s="0" t="n">
        <v>7.28415785546788</v>
      </c>
      <c r="P703" s="0" t="n">
        <v>6.39126370343536</v>
      </c>
      <c r="Q703" s="0" t="n">
        <v>4.50553418757194</v>
      </c>
      <c r="R703" s="0" t="n">
        <v>0</v>
      </c>
      <c r="S703" s="0" t="n">
        <v>4.49437430451567</v>
      </c>
      <c r="T703" s="0" t="n">
        <v>8.24082589391499</v>
      </c>
      <c r="U703" s="0" t="n">
        <v>8.82940302987836</v>
      </c>
      <c r="V703" s="0" t="n">
        <v>4.38953161980167</v>
      </c>
      <c r="W703" s="0" t="n">
        <v>2.6936164542639</v>
      </c>
      <c r="X703" s="0" t="n">
        <v>4.0428179745945</v>
      </c>
      <c r="Y703" s="0" t="n">
        <v>8.47411635902294</v>
      </c>
      <c r="Z703" s="0" t="n">
        <v>6.3881104195353</v>
      </c>
      <c r="AA703" s="0" t="n">
        <v>8.03741168138472</v>
      </c>
      <c r="AB703" s="0" t="n">
        <v>13.4851241182648</v>
      </c>
      <c r="AC703" s="0" t="n">
        <v>6.14820648086007</v>
      </c>
      <c r="AD703" s="0" t="n">
        <v>6.6903104400669</v>
      </c>
      <c r="AE703" s="0" t="n">
        <v>7.26405582804841</v>
      </c>
      <c r="AF703" s="0" t="n">
        <v>5.6509998677383</v>
      </c>
      <c r="AG703" s="0" t="n">
        <v>13.8533971076398</v>
      </c>
      <c r="AH703" s="0" t="n">
        <v>4.05733392520983</v>
      </c>
      <c r="AI703" s="0" t="n">
        <v>13.3237651760481</v>
      </c>
    </row>
    <row r="704" customFormat="false" ht="12.75" hidden="false" customHeight="false" outlineLevel="0" collapsed="false">
      <c r="A704" s="0" t="n">
        <v>71121044</v>
      </c>
      <c r="B704" s="0" t="n">
        <v>7</v>
      </c>
      <c r="C704" s="0" t="s">
        <v>64</v>
      </c>
      <c r="D704" s="0" t="n">
        <v>12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121045</v>
      </c>
      <c r="B705" s="0" t="n">
        <v>7</v>
      </c>
      <c r="C705" s="0" t="s">
        <v>64</v>
      </c>
      <c r="D705" s="0" t="n">
        <v>12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121046</v>
      </c>
      <c r="B706" s="0" t="n">
        <v>7</v>
      </c>
      <c r="C706" s="0" t="s">
        <v>64</v>
      </c>
      <c r="D706" s="0" t="n">
        <v>12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2.26428554678396</v>
      </c>
      <c r="K706" s="0" t="n">
        <v>1.35992747053491</v>
      </c>
      <c r="L706" s="0" t="n">
        <v>1.70908731288202</v>
      </c>
      <c r="M706" s="0" t="n">
        <v>2.33044817598902</v>
      </c>
      <c r="N706" s="0" t="n">
        <v>3.53118873531733</v>
      </c>
      <c r="O706" s="0" t="n">
        <v>2.18806505811632</v>
      </c>
      <c r="P706" s="0" t="n">
        <v>3.21323951491173</v>
      </c>
      <c r="Q706" s="0" t="n">
        <v>2.51448858488329</v>
      </c>
      <c r="R706" s="0" t="n">
        <v>0</v>
      </c>
      <c r="S706" s="0" t="n">
        <v>2.11701996125895</v>
      </c>
      <c r="T706" s="0" t="n">
        <v>2.29270742318433</v>
      </c>
      <c r="U706" s="0" t="n">
        <v>4.16906490329696</v>
      </c>
      <c r="V706" s="0" t="n">
        <v>1.90691083438364</v>
      </c>
      <c r="W706" s="0" t="n">
        <v>4.10747187463952</v>
      </c>
      <c r="X706" s="0" t="n">
        <v>3.02638076430384</v>
      </c>
      <c r="Y706" s="0" t="n">
        <v>3.58047480678504</v>
      </c>
      <c r="Z706" s="0" t="n">
        <v>3.18160599107427</v>
      </c>
      <c r="AA706" s="0" t="n">
        <v>4.44375686810527</v>
      </c>
      <c r="AB706" s="0" t="n">
        <v>5.46194776263468</v>
      </c>
      <c r="AC706" s="0" t="n">
        <v>1.46838885887786</v>
      </c>
      <c r="AD706" s="0" t="n">
        <v>2.17068033191988</v>
      </c>
      <c r="AE706" s="0" t="n">
        <v>3.82645915469338</v>
      </c>
      <c r="AF706" s="0" t="n">
        <v>1.27895773654706</v>
      </c>
      <c r="AG706" s="0" t="n">
        <v>5.86113409314544</v>
      </c>
      <c r="AH706" s="0" t="n">
        <v>0.872031100223666</v>
      </c>
      <c r="AI706" s="0" t="n">
        <v>4.52484676176259</v>
      </c>
    </row>
    <row r="707" customFormat="false" ht="12.75" hidden="false" customHeight="false" outlineLevel="0" collapsed="false">
      <c r="A707" s="0" t="n">
        <v>71121048</v>
      </c>
      <c r="B707" s="0" t="n">
        <v>7</v>
      </c>
      <c r="C707" s="0" t="s">
        <v>64</v>
      </c>
      <c r="D707" s="0" t="n">
        <v>12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121049</v>
      </c>
      <c r="B708" s="0" t="n">
        <v>7</v>
      </c>
      <c r="C708" s="0" t="s">
        <v>64</v>
      </c>
      <c r="D708" s="0" t="n">
        <v>12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121050</v>
      </c>
      <c r="B709" s="0" t="n">
        <v>7</v>
      </c>
      <c r="C709" s="0" t="s">
        <v>64</v>
      </c>
      <c r="D709" s="0" t="n">
        <v>12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109.055495605658</v>
      </c>
      <c r="K709" s="0" t="n">
        <v>30.7662395536103</v>
      </c>
      <c r="L709" s="0" t="n">
        <v>50.6657820016144</v>
      </c>
      <c r="M709" s="0" t="n">
        <v>88.9996675126509</v>
      </c>
      <c r="N709" s="0" t="n">
        <v>105.942329415378</v>
      </c>
      <c r="O709" s="0" t="n">
        <v>93.2580405612571</v>
      </c>
      <c r="P709" s="0" t="n">
        <v>104.956435996823</v>
      </c>
      <c r="Q709" s="0" t="n">
        <v>67.5813919682028</v>
      </c>
      <c r="R709" s="0" t="n">
        <v>0</v>
      </c>
      <c r="S709" s="0" t="n">
        <v>62.1244835467124</v>
      </c>
      <c r="T709" s="0" t="n">
        <v>60.7801790244841</v>
      </c>
      <c r="U709" s="0" t="n">
        <v>118.890505929504</v>
      </c>
      <c r="V709" s="0" t="n">
        <v>60.1341436584126</v>
      </c>
      <c r="W709" s="0" t="n">
        <v>41.5998882930448</v>
      </c>
      <c r="X709" s="0" t="n">
        <v>49.5322276099232</v>
      </c>
      <c r="Y709" s="0" t="n">
        <v>98.7971254376241</v>
      </c>
      <c r="Z709" s="0" t="n">
        <v>57.6700775554288</v>
      </c>
      <c r="AA709" s="0" t="n">
        <v>84.9916314891043</v>
      </c>
      <c r="AB709" s="0" t="n">
        <v>122.955563781302</v>
      </c>
      <c r="AC709" s="0" t="n">
        <v>41.8808028326601</v>
      </c>
      <c r="AD709" s="0" t="n">
        <v>63.0195110924848</v>
      </c>
      <c r="AE709" s="0" t="n">
        <v>58.9700652855396</v>
      </c>
      <c r="AF709" s="0" t="n">
        <v>46.7867194016469</v>
      </c>
      <c r="AG709" s="0" t="n">
        <v>112.050072845865</v>
      </c>
      <c r="AH709" s="0" t="n">
        <v>32.1618522672524</v>
      </c>
      <c r="AI709" s="0" t="n">
        <v>86.2220970750574</v>
      </c>
    </row>
    <row r="710" customFormat="false" ht="12.75" hidden="false" customHeight="false" outlineLevel="0" collapsed="false">
      <c r="A710" s="0" t="n">
        <v>71121051</v>
      </c>
      <c r="B710" s="0" t="n">
        <v>7</v>
      </c>
      <c r="C710" s="0" t="s">
        <v>64</v>
      </c>
      <c r="D710" s="0" t="n">
        <v>12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22.4898649932615</v>
      </c>
      <c r="K710" s="0" t="n">
        <v>0.778933745416971</v>
      </c>
      <c r="L710" s="0" t="n">
        <v>6.13586125273842</v>
      </c>
      <c r="M710" s="0" t="n">
        <v>18.3538710790181</v>
      </c>
      <c r="N710" s="0" t="n">
        <v>28.8657191077835</v>
      </c>
      <c r="O710" s="0" t="n">
        <v>25.4096773049883</v>
      </c>
      <c r="P710" s="0" t="n">
        <v>28.5970963330413</v>
      </c>
      <c r="Q710" s="0" t="n">
        <v>13.9369077457359</v>
      </c>
      <c r="R710" s="0" t="n">
        <v>0</v>
      </c>
      <c r="S710" s="0" t="n">
        <v>12.8115620398791</v>
      </c>
      <c r="T710" s="0" t="n">
        <v>12.5343341290174</v>
      </c>
      <c r="U710" s="0" t="n">
        <v>43.6307203001326</v>
      </c>
      <c r="V710" s="0" t="n">
        <v>12.4011061052197</v>
      </c>
      <c r="W710" s="0" t="n">
        <v>5.03793946548396</v>
      </c>
      <c r="X710" s="0" t="n">
        <v>10.2147361357264</v>
      </c>
      <c r="Y710" s="0" t="n">
        <v>36.2568037937532</v>
      </c>
      <c r="Z710" s="0" t="n">
        <v>15.7131551555016</v>
      </c>
      <c r="AA710" s="0" t="n">
        <v>31.1904308284451</v>
      </c>
      <c r="AB710" s="0" t="n">
        <v>58.9619720683445</v>
      </c>
      <c r="AC710" s="0" t="n">
        <v>11.4111092067469</v>
      </c>
      <c r="AD710" s="0" t="n">
        <v>20.4622637141132</v>
      </c>
      <c r="AE710" s="0" t="n">
        <v>19.1474196830937</v>
      </c>
      <c r="AF710" s="0" t="n">
        <v>12.7478063553565</v>
      </c>
      <c r="AG710" s="0" t="n">
        <v>55.9349926506558</v>
      </c>
      <c r="AH710" s="0" t="n">
        <v>6.63254713947857</v>
      </c>
      <c r="AI710" s="0" t="n">
        <v>43.0417602035093</v>
      </c>
    </row>
    <row r="711" customFormat="false" ht="12.75" hidden="false" customHeight="false" outlineLevel="0" collapsed="false">
      <c r="A711" s="0" t="n">
        <v>71121052</v>
      </c>
      <c r="B711" s="0" t="n">
        <v>7</v>
      </c>
      <c r="C711" s="0" t="s">
        <v>64</v>
      </c>
      <c r="D711" s="0" t="n">
        <v>12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318.706436576963</v>
      </c>
      <c r="K711" s="0" t="n">
        <v>171.418515272916</v>
      </c>
      <c r="L711" s="0" t="n">
        <v>183.022225201327</v>
      </c>
      <c r="M711" s="0" t="n">
        <v>260.094796066562</v>
      </c>
      <c r="N711" s="0" t="n">
        <v>271.254440296605</v>
      </c>
      <c r="O711" s="0" t="n">
        <v>238.777623025627</v>
      </c>
      <c r="P711" s="0" t="n">
        <v>268.73016157895</v>
      </c>
      <c r="Q711" s="0" t="n">
        <v>197.501505939508</v>
      </c>
      <c r="R711" s="0" t="n">
        <v>299.573227355399</v>
      </c>
      <c r="S711" s="0" t="n">
        <v>181.554103856914</v>
      </c>
      <c r="T711" s="0" t="n">
        <v>177.625475578492</v>
      </c>
      <c r="U711" s="0" t="n">
        <v>258.774578951745</v>
      </c>
      <c r="V711" s="0" t="n">
        <v>175.737486089472</v>
      </c>
      <c r="W711" s="0" t="n">
        <v>150.273099964728</v>
      </c>
      <c r="X711" s="0" t="n">
        <v>144.754188402942</v>
      </c>
      <c r="Y711" s="0" t="n">
        <v>215.039748858695</v>
      </c>
      <c r="Z711" s="0" t="n">
        <v>147.658303300333</v>
      </c>
      <c r="AA711" s="0" t="n">
        <v>184.991000593906</v>
      </c>
      <c r="AB711" s="0" t="n">
        <v>226.119659528517</v>
      </c>
      <c r="AC711" s="0" t="n">
        <v>107.231489001947</v>
      </c>
      <c r="AD711" s="0" t="n">
        <v>147.066516580734</v>
      </c>
      <c r="AE711" s="0" t="n">
        <v>137.616460898203</v>
      </c>
      <c r="AF711" s="0" t="n">
        <v>119.792583895799</v>
      </c>
      <c r="AG711" s="0" t="n">
        <v>200.488531742782</v>
      </c>
      <c r="AH711" s="0" t="n">
        <v>93.9905804185709</v>
      </c>
      <c r="AI711" s="0" t="n">
        <v>154.275148666267</v>
      </c>
    </row>
    <row r="712" customFormat="false" ht="12.75" hidden="false" customHeight="false" outlineLevel="0" collapsed="false">
      <c r="A712" s="0" t="n">
        <v>72121019</v>
      </c>
      <c r="B712" s="0" t="n">
        <v>7</v>
      </c>
      <c r="C712" s="0" t="s">
        <v>64</v>
      </c>
      <c r="D712" s="0" t="n">
        <v>12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2</v>
      </c>
      <c r="K712" s="0" t="n">
        <v>1</v>
      </c>
      <c r="L712" s="0" t="n">
        <v>3</v>
      </c>
      <c r="M712" s="0" t="n">
        <v>3</v>
      </c>
      <c r="N712" s="0" t="n">
        <v>2</v>
      </c>
      <c r="O712" s="0" t="n">
        <v>1</v>
      </c>
      <c r="P712" s="0" t="n">
        <v>4</v>
      </c>
      <c r="Q712" s="0" t="n">
        <v>0</v>
      </c>
      <c r="R712" s="0" t="n">
        <v>1</v>
      </c>
      <c r="S712" s="0" t="n">
        <v>0</v>
      </c>
      <c r="T712" s="0" t="n">
        <v>6</v>
      </c>
      <c r="U712" s="0" t="n">
        <v>4</v>
      </c>
      <c r="V712" s="0" t="n">
        <v>3</v>
      </c>
      <c r="W712" s="0" t="n">
        <v>3</v>
      </c>
      <c r="X712" s="0" t="n">
        <v>1</v>
      </c>
      <c r="Y712" s="0" t="n">
        <v>1</v>
      </c>
      <c r="Z712" s="0" t="n">
        <v>3</v>
      </c>
      <c r="AA712" s="0" t="n">
        <v>6</v>
      </c>
      <c r="AB712" s="0" t="n">
        <v>5</v>
      </c>
      <c r="AC712" s="0" t="n">
        <v>7</v>
      </c>
      <c r="AD712" s="0" t="n">
        <v>3</v>
      </c>
      <c r="AE712" s="0" t="n">
        <v>3</v>
      </c>
      <c r="AF712" s="0" t="n">
        <v>3</v>
      </c>
      <c r="AG712" s="0" t="n">
        <v>8</v>
      </c>
      <c r="AH712" s="0" t="n">
        <v>2</v>
      </c>
      <c r="AI712" s="0" t="n">
        <v>4</v>
      </c>
    </row>
    <row r="713" customFormat="false" ht="12.75" hidden="false" customHeight="false" outlineLevel="0" collapsed="false">
      <c r="A713" s="0" t="n">
        <v>72121039</v>
      </c>
      <c r="B713" s="0" t="n">
        <v>7</v>
      </c>
      <c r="C713" s="0" t="s">
        <v>64</v>
      </c>
      <c r="D713" s="0" t="n">
        <v>12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2.6629385526929</v>
      </c>
      <c r="K713" s="0" t="n">
        <v>1.31811351593599</v>
      </c>
      <c r="L713" s="0" t="n">
        <v>3.9405243524405</v>
      </c>
      <c r="M713" s="0" t="n">
        <v>3.93943771092406</v>
      </c>
      <c r="N713" s="0" t="n">
        <v>2.61834939254294</v>
      </c>
      <c r="O713" s="0" t="n">
        <v>1.30722371826714</v>
      </c>
      <c r="P713" s="0" t="n">
        <v>5.22547943773841</v>
      </c>
      <c r="Q713" s="0" t="n">
        <v>0</v>
      </c>
      <c r="R713" s="0" t="n">
        <v>1.30289764436106</v>
      </c>
      <c r="S713" s="0" t="n">
        <v>0</v>
      </c>
      <c r="T713" s="0" t="n">
        <v>7.8093477893038</v>
      </c>
      <c r="U713" s="0" t="n">
        <v>5.22063717876767</v>
      </c>
      <c r="V713" s="0" t="n">
        <v>3.93030263330276</v>
      </c>
      <c r="W713" s="0" t="n">
        <v>3.92305579893031</v>
      </c>
      <c r="X713" s="0" t="n">
        <v>1.30982631703036</v>
      </c>
      <c r="Y713" s="0" t="n">
        <v>1.3089519221959</v>
      </c>
      <c r="Z713" s="0" t="n">
        <v>3.9055380529591</v>
      </c>
      <c r="AA713" s="0" t="n">
        <v>7.76819700147596</v>
      </c>
      <c r="AB713" s="0" t="n">
        <v>6.46763594970766</v>
      </c>
      <c r="AC713" s="0" t="n">
        <v>9.03202498000052</v>
      </c>
      <c r="AD713" s="0" t="n">
        <v>3.85386156929243</v>
      </c>
      <c r="AE713" s="0" t="n">
        <v>3.84714029238266</v>
      </c>
      <c r="AF713" s="0" t="n">
        <v>3.8501520810072</v>
      </c>
      <c r="AG713" s="0" t="n">
        <v>10.2523356102062</v>
      </c>
      <c r="AH713" s="0" t="n">
        <v>2.57658911133442</v>
      </c>
      <c r="AI713" s="0" t="n">
        <v>5.17491202649555</v>
      </c>
    </row>
    <row r="714" customFormat="false" ht="12.75" hidden="false" customHeight="false" outlineLevel="0" collapsed="false">
      <c r="A714" s="0" t="n">
        <v>72121040</v>
      </c>
      <c r="B714" s="0" t="n">
        <v>7</v>
      </c>
      <c r="C714" s="0" t="s">
        <v>64</v>
      </c>
      <c r="D714" s="0" t="n">
        <v>12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0.322494212827328</v>
      </c>
      <c r="K714" s="0" t="n">
        <v>0.0333717448979647</v>
      </c>
      <c r="L714" s="0" t="n">
        <v>0.812630855482059</v>
      </c>
      <c r="M714" s="0" t="n">
        <v>0.812406763877459</v>
      </c>
      <c r="N714" s="0" t="n">
        <v>0.317094258671927</v>
      </c>
      <c r="O714" s="0" t="n">
        <v>0.0330960390915971</v>
      </c>
      <c r="P714" s="0" t="n">
        <v>1.42376727494686</v>
      </c>
      <c r="Q714" s="0" t="n">
        <v>0</v>
      </c>
      <c r="R714" s="0" t="n">
        <v>0.032986512383117</v>
      </c>
      <c r="S714" s="0" t="n">
        <v>0</v>
      </c>
      <c r="T714" s="0" t="n">
        <v>2.86589300346325</v>
      </c>
      <c r="U714" s="0" t="n">
        <v>1.42244792235128</v>
      </c>
      <c r="V714" s="0" t="n">
        <v>0.810522891255864</v>
      </c>
      <c r="W714" s="0" t="n">
        <v>0.809028419787372</v>
      </c>
      <c r="X714" s="0" t="n">
        <v>0.0331619311873444</v>
      </c>
      <c r="Y714" s="0" t="n">
        <v>0.0331397934268229</v>
      </c>
      <c r="Z714" s="0" t="n">
        <v>0.805415839424586</v>
      </c>
      <c r="AA714" s="0" t="n">
        <v>2.85079138958913</v>
      </c>
      <c r="AB714" s="0" t="n">
        <v>2.1000237881182</v>
      </c>
      <c r="AC714" s="0" t="n">
        <v>3.63134248344542</v>
      </c>
      <c r="AD714" s="0" t="n">
        <v>0.794758906139974</v>
      </c>
      <c r="AE714" s="0" t="n">
        <v>0.793372817255195</v>
      </c>
      <c r="AF714" s="0" t="n">
        <v>0.79399392047588</v>
      </c>
      <c r="AG714" s="0" t="n">
        <v>4.42623082716933</v>
      </c>
      <c r="AH714" s="0" t="n">
        <v>0.312036894880272</v>
      </c>
      <c r="AI714" s="0" t="n">
        <v>1.40998935730998</v>
      </c>
    </row>
    <row r="715" customFormat="false" ht="12.75" hidden="false" customHeight="false" outlineLevel="0" collapsed="false">
      <c r="A715" s="0" t="n">
        <v>72121041</v>
      </c>
      <c r="B715" s="0" t="n">
        <v>7</v>
      </c>
      <c r="C715" s="0" t="s">
        <v>64</v>
      </c>
      <c r="D715" s="0" t="n">
        <v>12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9.61944966077353</v>
      </c>
      <c r="K715" s="0" t="n">
        <v>7.344058459572</v>
      </c>
      <c r="L715" s="0" t="n">
        <v>11.5158843452718</v>
      </c>
      <c r="M715" s="0" t="n">
        <v>11.5127087176373</v>
      </c>
      <c r="N715" s="0" t="n">
        <v>9.45837828304875</v>
      </c>
      <c r="O715" s="0" t="n">
        <v>7.28338439036171</v>
      </c>
      <c r="P715" s="0" t="n">
        <v>13.3793027582741</v>
      </c>
      <c r="Q715" s="0" t="n">
        <v>3.90247153462384</v>
      </c>
      <c r="R715" s="0" t="n">
        <v>7.25928104927415</v>
      </c>
      <c r="S715" s="0" t="n">
        <v>3.90465873354969</v>
      </c>
      <c r="T715" s="0" t="n">
        <v>16.9976624312044</v>
      </c>
      <c r="U715" s="0" t="n">
        <v>13.3669046521146</v>
      </c>
      <c r="V715" s="0" t="n">
        <v>11.4860121442976</v>
      </c>
      <c r="W715" s="0" t="n">
        <v>11.4648338190194</v>
      </c>
      <c r="X715" s="0" t="n">
        <v>7.29788514256005</v>
      </c>
      <c r="Y715" s="0" t="n">
        <v>7.29301332635954</v>
      </c>
      <c r="Z715" s="0" t="n">
        <v>11.4136395315207</v>
      </c>
      <c r="AA715" s="0" t="n">
        <v>16.9080944904305</v>
      </c>
      <c r="AB715" s="0" t="n">
        <v>15.0933048058709</v>
      </c>
      <c r="AC715" s="0" t="n">
        <v>18.6094234493334</v>
      </c>
      <c r="AD715" s="0" t="n">
        <v>11.2626189169908</v>
      </c>
      <c r="AE715" s="0" t="n">
        <v>11.2429764936424</v>
      </c>
      <c r="AF715" s="0" t="n">
        <v>11.2517782180756</v>
      </c>
      <c r="AG715" s="0" t="n">
        <v>20.2011882715758</v>
      </c>
      <c r="AH715" s="0" t="n">
        <v>9.30752578872479</v>
      </c>
      <c r="AI715" s="0" t="n">
        <v>13.2498301016918</v>
      </c>
    </row>
    <row r="716" customFormat="false" ht="12.75" hidden="false" customHeight="false" outlineLevel="0" collapsed="false">
      <c r="A716" s="0" t="n">
        <v>72121042</v>
      </c>
      <c r="B716" s="0" t="n">
        <v>7</v>
      </c>
      <c r="C716" s="0" t="s">
        <v>64</v>
      </c>
      <c r="D716" s="0" t="n">
        <v>12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2.46131298762878</v>
      </c>
      <c r="K716" s="0" t="n">
        <v>1.48967865503299</v>
      </c>
      <c r="L716" s="0" t="n">
        <v>3.81710568659649</v>
      </c>
      <c r="M716" s="0" t="n">
        <v>4.12267264848045</v>
      </c>
      <c r="N716" s="0" t="n">
        <v>2.55955826901881</v>
      </c>
      <c r="O716" s="0" t="n">
        <v>1.19904076738609</v>
      </c>
      <c r="P716" s="0" t="n">
        <v>4.85306122643552</v>
      </c>
      <c r="Q716" s="0" t="n">
        <v>0</v>
      </c>
      <c r="R716" s="0" t="n">
        <v>1.09729334308705</v>
      </c>
      <c r="S716" s="0" t="n">
        <v>0</v>
      </c>
      <c r="T716" s="0" t="n">
        <v>7.62297127235418</v>
      </c>
      <c r="U716" s="0" t="n">
        <v>4.86610465672771</v>
      </c>
      <c r="V716" s="0" t="n">
        <v>3.60515157640284</v>
      </c>
      <c r="W716" s="0" t="n">
        <v>3.53340948976138</v>
      </c>
      <c r="X716" s="0" t="n">
        <v>1.30645763344532</v>
      </c>
      <c r="Y716" s="0" t="n">
        <v>1.17959304040106</v>
      </c>
      <c r="Z716" s="0" t="n">
        <v>3.40370007962339</v>
      </c>
      <c r="AA716" s="0" t="n">
        <v>7.16228119351551</v>
      </c>
      <c r="AB716" s="0" t="n">
        <v>5.90096589279164</v>
      </c>
      <c r="AC716" s="0" t="n">
        <v>7.39882613845543</v>
      </c>
      <c r="AD716" s="0" t="n">
        <v>3.44433206944193</v>
      </c>
      <c r="AE716" s="0" t="n">
        <v>3.43593525470181</v>
      </c>
      <c r="AF716" s="0" t="n">
        <v>3.21870260811889</v>
      </c>
      <c r="AG716" s="0" t="n">
        <v>8.59167278957571</v>
      </c>
      <c r="AH716" s="0" t="n">
        <v>2.32612235403582</v>
      </c>
      <c r="AI716" s="0" t="n">
        <v>4.21812246953753</v>
      </c>
    </row>
    <row r="717" customFormat="false" ht="12.75" hidden="false" customHeight="false" outlineLevel="0" collapsed="false">
      <c r="A717" s="0" t="n">
        <v>72121044</v>
      </c>
      <c r="B717" s="0" t="n">
        <v>7</v>
      </c>
      <c r="C717" s="0" t="s">
        <v>64</v>
      </c>
      <c r="D717" s="0" t="n">
        <v>12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121045</v>
      </c>
      <c r="B718" s="0" t="n">
        <v>7</v>
      </c>
      <c r="C718" s="0" t="s">
        <v>64</v>
      </c>
      <c r="D718" s="0" t="n">
        <v>12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121046</v>
      </c>
      <c r="B719" s="0" t="n">
        <v>7</v>
      </c>
      <c r="C719" s="0" t="s">
        <v>64</v>
      </c>
      <c r="D719" s="0" t="n">
        <v>12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0.556058450795293</v>
      </c>
      <c r="K719" s="0" t="n">
        <v>1.2768674185997</v>
      </c>
      <c r="L719" s="0" t="n">
        <v>1.11062702800182</v>
      </c>
      <c r="M719" s="0" t="n">
        <v>2.39073185145438</v>
      </c>
      <c r="N719" s="0" t="n">
        <v>1.12084264162514</v>
      </c>
      <c r="O719" s="0" t="n">
        <v>1.10680686220255</v>
      </c>
      <c r="P719" s="0" t="n">
        <v>1.92183357624367</v>
      </c>
      <c r="Q719" s="0" t="n">
        <v>0</v>
      </c>
      <c r="R719" s="0" t="n">
        <v>0.25</v>
      </c>
      <c r="S719" s="0" t="n">
        <v>0</v>
      </c>
      <c r="T719" s="0" t="n">
        <v>3.71263574466833</v>
      </c>
      <c r="U719" s="0" t="n">
        <v>1.87876177298097</v>
      </c>
      <c r="V719" s="0" t="n">
        <v>1.3836078249169</v>
      </c>
      <c r="W719" s="0" t="n">
        <v>1.20003725591985</v>
      </c>
      <c r="X719" s="0" t="n">
        <v>0.933184023889511</v>
      </c>
      <c r="Y719" s="0" t="n">
        <v>0.294898260100265</v>
      </c>
      <c r="Z719" s="0" t="n">
        <v>0.769134487630435</v>
      </c>
      <c r="AA719" s="0" t="n">
        <v>2.69983411711205</v>
      </c>
      <c r="AB719" s="0" t="n">
        <v>2.93829549193296</v>
      </c>
      <c r="AC719" s="0" t="n">
        <v>2.95278540847278</v>
      </c>
      <c r="AD719" s="0" t="n">
        <v>1.88173432331377</v>
      </c>
      <c r="AE719" s="0" t="n">
        <v>1.36507528373673</v>
      </c>
      <c r="AF719" s="0" t="n">
        <v>0.95817343399071</v>
      </c>
      <c r="AG719" s="0" t="n">
        <v>3.34794631094889</v>
      </c>
      <c r="AH719" s="0" t="n">
        <v>0.930448941614329</v>
      </c>
      <c r="AI719" s="0" t="n">
        <v>1.48494595411955</v>
      </c>
    </row>
    <row r="720" customFormat="false" ht="12.75" hidden="false" customHeight="false" outlineLevel="0" collapsed="false">
      <c r="A720" s="0" t="n">
        <v>72121048</v>
      </c>
      <c r="B720" s="0" t="n">
        <v>7</v>
      </c>
      <c r="C720" s="0" t="s">
        <v>64</v>
      </c>
      <c r="D720" s="0" t="n">
        <v>12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121049</v>
      </c>
      <c r="B721" s="0" t="n">
        <v>7</v>
      </c>
      <c r="C721" s="0" t="s">
        <v>64</v>
      </c>
      <c r="D721" s="0" t="n">
        <v>12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121050</v>
      </c>
      <c r="B722" s="0" t="n">
        <v>7</v>
      </c>
      <c r="C722" s="0" t="s">
        <v>64</v>
      </c>
      <c r="D722" s="0" t="n">
        <v>12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91.8237519879632</v>
      </c>
      <c r="K722" s="0" t="n">
        <v>43.4376632599741</v>
      </c>
      <c r="L722" s="0" t="n">
        <v>121.068097034484</v>
      </c>
      <c r="M722" s="0" t="n">
        <v>112.92277178049</v>
      </c>
      <c r="N722" s="0" t="n">
        <v>78.6921241567145</v>
      </c>
      <c r="O722" s="0" t="n">
        <v>39.0457786539063</v>
      </c>
      <c r="P722" s="0" t="n">
        <v>158.218928836969</v>
      </c>
      <c r="Q722" s="0" t="n">
        <v>0</v>
      </c>
      <c r="R722" s="0" t="n">
        <v>29.9969113561284</v>
      </c>
      <c r="S722" s="0" t="n">
        <v>0</v>
      </c>
      <c r="T722" s="0" t="n">
        <v>173.407321251085</v>
      </c>
      <c r="U722" s="0" t="n">
        <v>118.909193132937</v>
      </c>
      <c r="V722" s="0" t="n">
        <v>78.7164328664445</v>
      </c>
      <c r="W722" s="0" t="n">
        <v>73.7765172779864</v>
      </c>
      <c r="X722" s="0" t="n">
        <v>28.8269450342088</v>
      </c>
      <c r="Y722" s="0" t="n">
        <v>24.7408698450343</v>
      </c>
      <c r="Z722" s="0" t="n">
        <v>62.9025943081807</v>
      </c>
      <c r="AA722" s="0" t="n">
        <v>131.560266017986</v>
      </c>
      <c r="AB722" s="0" t="n">
        <v>113.659801162693</v>
      </c>
      <c r="AC722" s="0" t="n">
        <v>168.104898939905</v>
      </c>
      <c r="AD722" s="0" t="n">
        <v>67.2066815495068</v>
      </c>
      <c r="AE722" s="0" t="n">
        <v>71.784068760554</v>
      </c>
      <c r="AF722" s="0" t="n">
        <v>65.2082656365504</v>
      </c>
      <c r="AG722" s="0" t="n">
        <v>145.95329534835</v>
      </c>
      <c r="AH722" s="0" t="n">
        <v>31.5204234130133</v>
      </c>
      <c r="AI722" s="0" t="n">
        <v>60.8438340088571</v>
      </c>
    </row>
    <row r="723" customFormat="false" ht="12.75" hidden="false" customHeight="false" outlineLevel="0" collapsed="false">
      <c r="A723" s="0" t="n">
        <v>72121051</v>
      </c>
      <c r="B723" s="0" t="n">
        <v>7</v>
      </c>
      <c r="C723" s="0" t="s">
        <v>64</v>
      </c>
      <c r="D723" s="0" t="n">
        <v>12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11.1202823611023</v>
      </c>
      <c r="K723" s="0" t="n">
        <v>1.09974641770227</v>
      </c>
      <c r="L723" s="0" t="n">
        <v>24.9671522024182</v>
      </c>
      <c r="M723" s="0" t="n">
        <v>23.2873903135638</v>
      </c>
      <c r="N723" s="0" t="n">
        <v>9.52998130954497</v>
      </c>
      <c r="O723" s="0" t="n">
        <v>0.988553526556685</v>
      </c>
      <c r="P723" s="0" t="n">
        <v>43.109332997915</v>
      </c>
      <c r="Q723" s="0" t="n">
        <v>0</v>
      </c>
      <c r="R723" s="0" t="n">
        <v>0.759456041836224</v>
      </c>
      <c r="S723" s="0" t="n">
        <v>0</v>
      </c>
      <c r="T723" s="0" t="n">
        <v>63.6374306960009</v>
      </c>
      <c r="U723" s="0" t="n">
        <v>32.3987530503582</v>
      </c>
      <c r="V723" s="0" t="n">
        <v>16.2332208760841</v>
      </c>
      <c r="W723" s="0" t="n">
        <v>15.2144915214053</v>
      </c>
      <c r="X723" s="0" t="n">
        <v>0.729835059149777</v>
      </c>
      <c r="Y723" s="0" t="n">
        <v>0.626384592100886</v>
      </c>
      <c r="Z723" s="0" t="n">
        <v>12.9720271854276</v>
      </c>
      <c r="AA723" s="0" t="n">
        <v>48.2802989554551</v>
      </c>
      <c r="AB723" s="0" t="n">
        <v>36.9050280582397</v>
      </c>
      <c r="AC723" s="0" t="n">
        <v>67.5868880508501</v>
      </c>
      <c r="AD723" s="0" t="n">
        <v>13.8596334490007</v>
      </c>
      <c r="AE723" s="0" t="n">
        <v>14.8036007367253</v>
      </c>
      <c r="AF723" s="0" t="n">
        <v>13.4475120439016</v>
      </c>
      <c r="AG723" s="0" t="n">
        <v>63.0122734720761</v>
      </c>
      <c r="AH723" s="0" t="n">
        <v>3.81726950713313</v>
      </c>
      <c r="AI723" s="0" t="n">
        <v>16.5778969712303</v>
      </c>
    </row>
    <row r="724" customFormat="false" ht="12.75" hidden="false" customHeight="false" outlineLevel="0" collapsed="false">
      <c r="A724" s="0" t="n">
        <v>72121052</v>
      </c>
      <c r="B724" s="0" t="n">
        <v>7</v>
      </c>
      <c r="C724" s="0" t="s">
        <v>64</v>
      </c>
      <c r="D724" s="0" t="n">
        <v>12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331.69896429579</v>
      </c>
      <c r="K724" s="0" t="n">
        <v>242.019169420264</v>
      </c>
      <c r="L724" s="0" t="n">
        <v>353.812355578459</v>
      </c>
      <c r="M724" s="0" t="n">
        <v>330.008258663916</v>
      </c>
      <c r="N724" s="0" t="n">
        <v>284.263009471009</v>
      </c>
      <c r="O724" s="0" t="n">
        <v>217.5491545811</v>
      </c>
      <c r="P724" s="0" t="n">
        <v>405.1032974528</v>
      </c>
      <c r="Q724" s="0" t="n">
        <v>299.573227355399</v>
      </c>
      <c r="R724" s="0" t="n">
        <v>167.132092905953</v>
      </c>
      <c r="S724" s="0" t="n">
        <v>299.573227355399</v>
      </c>
      <c r="T724" s="0" t="n">
        <v>377.434734532182</v>
      </c>
      <c r="U724" s="0" t="n">
        <v>304.454761447919</v>
      </c>
      <c r="V724" s="0" t="n">
        <v>230.042820672053</v>
      </c>
      <c r="W724" s="0" t="n">
        <v>215.60629103689</v>
      </c>
      <c r="X724" s="0" t="n">
        <v>160.613457780808</v>
      </c>
      <c r="Y724" s="0" t="n">
        <v>137.847303958165</v>
      </c>
      <c r="Z724" s="0" t="n">
        <v>183.828073698346</v>
      </c>
      <c r="AA724" s="0" t="n">
        <v>286.351312742922</v>
      </c>
      <c r="AB724" s="0" t="n">
        <v>265.244060807218</v>
      </c>
      <c r="AC724" s="0" t="n">
        <v>346.360340588863</v>
      </c>
      <c r="AD724" s="0" t="n">
        <v>196.406443085246</v>
      </c>
      <c r="AE724" s="0" t="n">
        <v>209.783510960312</v>
      </c>
      <c r="AF724" s="0" t="n">
        <v>190.566223746644</v>
      </c>
      <c r="AG724" s="0" t="n">
        <v>287.58617648585</v>
      </c>
      <c r="AH724" s="0" t="n">
        <v>113.862607156717</v>
      </c>
      <c r="AI724" s="0" t="n">
        <v>155.784380338313</v>
      </c>
    </row>
    <row r="725" customFormat="false" ht="12.75" hidden="false" customHeight="false" outlineLevel="0" collapsed="false">
      <c r="A725" s="0" t="n">
        <v>80121019</v>
      </c>
      <c r="B725" s="0" t="n">
        <v>8</v>
      </c>
      <c r="C725" s="0" t="s">
        <v>65</v>
      </c>
      <c r="D725" s="0" t="n">
        <v>12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10</v>
      </c>
      <c r="K725" s="0" t="n">
        <v>8</v>
      </c>
      <c r="L725" s="0" t="n">
        <v>8</v>
      </c>
      <c r="M725" s="0" t="n">
        <v>7</v>
      </c>
      <c r="N725" s="0" t="n">
        <v>19</v>
      </c>
      <c r="O725" s="0" t="n">
        <v>15</v>
      </c>
      <c r="P725" s="0" t="n">
        <v>20</v>
      </c>
      <c r="Q725" s="0" t="n">
        <v>20</v>
      </c>
      <c r="R725" s="0" t="n">
        <v>11</v>
      </c>
      <c r="S725" s="0" t="n">
        <v>17</v>
      </c>
      <c r="T725" s="0" t="n">
        <v>16</v>
      </c>
      <c r="U725" s="0" t="n">
        <v>17</v>
      </c>
      <c r="V725" s="0" t="n">
        <v>12</v>
      </c>
      <c r="W725" s="0" t="n">
        <v>25</v>
      </c>
      <c r="X725" s="0" t="n">
        <v>21</v>
      </c>
      <c r="Y725" s="0" t="n">
        <v>21</v>
      </c>
      <c r="Z725" s="0" t="n">
        <v>27</v>
      </c>
      <c r="AA725" s="0" t="n">
        <v>26</v>
      </c>
      <c r="AB725" s="0" t="n">
        <v>25</v>
      </c>
      <c r="AC725" s="0" t="n">
        <v>22</v>
      </c>
      <c r="AD725" s="0" t="n">
        <v>30</v>
      </c>
      <c r="AE725" s="0" t="n">
        <v>34</v>
      </c>
      <c r="AF725" s="0" t="n">
        <v>21</v>
      </c>
      <c r="AG725" s="0" t="n">
        <v>34</v>
      </c>
      <c r="AH725" s="0" t="n">
        <v>33</v>
      </c>
      <c r="AI725" s="0" t="n">
        <v>44</v>
      </c>
    </row>
    <row r="726" customFormat="false" ht="12.75" hidden="false" customHeight="false" outlineLevel="0" collapsed="false">
      <c r="A726" s="0" t="n">
        <v>80121039</v>
      </c>
      <c r="B726" s="0" t="n">
        <v>8</v>
      </c>
      <c r="C726" s="0" t="s">
        <v>65</v>
      </c>
      <c r="D726" s="0" t="n">
        <v>12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2.89712315670539</v>
      </c>
      <c r="K726" s="0" t="n">
        <v>2.3123392201636</v>
      </c>
      <c r="L726" s="0" t="n">
        <v>2.30567484220538</v>
      </c>
      <c r="M726" s="0" t="n">
        <v>2.01520036849378</v>
      </c>
      <c r="N726" s="0" t="n">
        <v>5.46118248972435</v>
      </c>
      <c r="O726" s="0" t="n">
        <v>4.29479470881292</v>
      </c>
      <c r="P726" s="0" t="n">
        <v>5.71118535652075</v>
      </c>
      <c r="Q726" s="0" t="n">
        <v>5.71886080292806</v>
      </c>
      <c r="R726" s="0" t="n">
        <v>3.16610540252713</v>
      </c>
      <c r="S726" s="0" t="n">
        <v>4.90563859871876</v>
      </c>
      <c r="T726" s="0" t="n">
        <v>4.61707162232354</v>
      </c>
      <c r="U726" s="0" t="n">
        <v>4.89871192692274</v>
      </c>
      <c r="V726" s="0" t="n">
        <v>3.44491014526038</v>
      </c>
      <c r="W726" s="0" t="n">
        <v>7.14918928193543</v>
      </c>
      <c r="X726" s="0" t="n">
        <v>5.98734105035069</v>
      </c>
      <c r="Y726" s="0" t="n">
        <v>5.97694606517717</v>
      </c>
      <c r="Z726" s="0" t="n">
        <v>7.64764197705707</v>
      </c>
      <c r="AA726" s="0" t="n">
        <v>7.31467154311436</v>
      </c>
      <c r="AB726" s="0" t="n">
        <v>6.99770475284107</v>
      </c>
      <c r="AC726" s="0" t="n">
        <v>6.13240418118467</v>
      </c>
      <c r="AD726" s="0" t="n">
        <v>8.33217608665463</v>
      </c>
      <c r="AE726" s="0" t="n">
        <v>9.40759801887054</v>
      </c>
      <c r="AF726" s="0" t="n">
        <v>5.7913460742947</v>
      </c>
      <c r="AG726" s="0" t="n">
        <v>9.30744403899272</v>
      </c>
      <c r="AH726" s="0" t="n">
        <v>9.01100161378847</v>
      </c>
      <c r="AI726" s="0" t="n">
        <v>11.9920416450901</v>
      </c>
    </row>
    <row r="727" customFormat="false" ht="12.75" hidden="false" customHeight="false" outlineLevel="0" collapsed="false">
      <c r="A727" s="0" t="n">
        <v>80121040</v>
      </c>
      <c r="B727" s="0" t="n">
        <v>8</v>
      </c>
      <c r="C727" s="0" t="s">
        <v>65</v>
      </c>
      <c r="D727" s="0" t="n">
        <v>12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1.38928316369686</v>
      </c>
      <c r="K727" s="0" t="n">
        <v>0.998303950269822</v>
      </c>
      <c r="L727" s="0" t="n">
        <v>0.995426744891058</v>
      </c>
      <c r="M727" s="0" t="n">
        <v>0.810215065499731</v>
      </c>
      <c r="N727" s="0" t="n">
        <v>3.28798860750388</v>
      </c>
      <c r="O727" s="0" t="n">
        <v>2.40376399610128</v>
      </c>
      <c r="P727" s="0" t="n">
        <v>3.4885403881904</v>
      </c>
      <c r="Q727" s="0" t="n">
        <v>3.49322875025848</v>
      </c>
      <c r="R727" s="0" t="n">
        <v>1.58050840953195</v>
      </c>
      <c r="S727" s="0" t="n">
        <v>2.85771526219406</v>
      </c>
      <c r="T727" s="0" t="n">
        <v>2.63905536262525</v>
      </c>
      <c r="U727" s="0" t="n">
        <v>2.85368022061703</v>
      </c>
      <c r="V727" s="0" t="n">
        <v>1.78003534154051</v>
      </c>
      <c r="W727" s="0" t="n">
        <v>4.62657835449379</v>
      </c>
      <c r="X727" s="0" t="n">
        <v>3.70625847752643</v>
      </c>
      <c r="Y727" s="0" t="n">
        <v>3.69982381786714</v>
      </c>
      <c r="Z727" s="0" t="n">
        <v>5.03984425202231</v>
      </c>
      <c r="AA727" s="0" t="n">
        <v>4.7781863034453</v>
      </c>
      <c r="AB727" s="0" t="n">
        <v>4.52854555445035</v>
      </c>
      <c r="AC727" s="0" t="n">
        <v>3.84314505149258</v>
      </c>
      <c r="AD727" s="0" t="n">
        <v>5.62168421647576</v>
      </c>
      <c r="AE727" s="0" t="n">
        <v>6.51503510820737</v>
      </c>
      <c r="AF727" s="0" t="n">
        <v>3.58493449824224</v>
      </c>
      <c r="AG727" s="0" t="n">
        <v>6.44567556565232</v>
      </c>
      <c r="AH727" s="0" t="n">
        <v>6.20275888818709</v>
      </c>
      <c r="AI727" s="0" t="n">
        <v>8.71343581754227</v>
      </c>
    </row>
    <row r="728" customFormat="false" ht="12.75" hidden="false" customHeight="false" outlineLevel="0" collapsed="false">
      <c r="A728" s="0" t="n">
        <v>80121041</v>
      </c>
      <c r="B728" s="0" t="n">
        <v>8</v>
      </c>
      <c r="C728" s="0" t="s">
        <v>65</v>
      </c>
      <c r="D728" s="0" t="n">
        <v>12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5.32791263493866</v>
      </c>
      <c r="K728" s="0" t="n">
        <v>4.55623008358913</v>
      </c>
      <c r="L728" s="0" t="n">
        <v>4.54309860224034</v>
      </c>
      <c r="M728" s="0" t="n">
        <v>4.15208295765269</v>
      </c>
      <c r="N728" s="0" t="n">
        <v>8.52831294633256</v>
      </c>
      <c r="O728" s="0" t="n">
        <v>7.0836107402754</v>
      </c>
      <c r="P728" s="0" t="n">
        <v>8.82046257822171</v>
      </c>
      <c r="Q728" s="0" t="n">
        <v>8.83231668268174</v>
      </c>
      <c r="R728" s="0" t="n">
        <v>5.66503713361021</v>
      </c>
      <c r="S728" s="0" t="n">
        <v>7.85440261323559</v>
      </c>
      <c r="T728" s="0" t="n">
        <v>7.49783505441246</v>
      </c>
      <c r="U728" s="0" t="n">
        <v>7.84331234069291</v>
      </c>
      <c r="V728" s="0" t="n">
        <v>6.01756474943359</v>
      </c>
      <c r="W728" s="0" t="n">
        <v>10.5536136857017</v>
      </c>
      <c r="X728" s="0" t="n">
        <v>9.15228680359906</v>
      </c>
      <c r="Y728" s="0" t="n">
        <v>9.13639696454913</v>
      </c>
      <c r="Z728" s="0" t="n">
        <v>11.1269175598816</v>
      </c>
      <c r="AA728" s="0" t="n">
        <v>10.7176885871782</v>
      </c>
      <c r="AB728" s="0" t="n">
        <v>10.3299926377233</v>
      </c>
      <c r="AC728" s="0" t="n">
        <v>9.28453362707324</v>
      </c>
      <c r="AD728" s="0" t="n">
        <v>11.8946994569664</v>
      </c>
      <c r="AE728" s="0" t="n">
        <v>13.1461752843594</v>
      </c>
      <c r="AF728" s="0" t="n">
        <v>8.85268766303835</v>
      </c>
      <c r="AG728" s="0" t="n">
        <v>13.0062201361633</v>
      </c>
      <c r="AH728" s="0" t="n">
        <v>12.6547965204343</v>
      </c>
      <c r="AI728" s="0" t="n">
        <v>16.0987561746226</v>
      </c>
    </row>
    <row r="729" customFormat="false" ht="12.75" hidden="false" customHeight="false" outlineLevel="0" collapsed="false">
      <c r="A729" s="0" t="n">
        <v>80121042</v>
      </c>
      <c r="B729" s="0" t="n">
        <v>8</v>
      </c>
      <c r="C729" s="0" t="s">
        <v>65</v>
      </c>
      <c r="D729" s="0" t="n">
        <v>12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3.37875180511807</v>
      </c>
      <c r="K729" s="0" t="n">
        <v>3.17274783118696</v>
      </c>
      <c r="L729" s="0" t="n">
        <v>3.11092478487072</v>
      </c>
      <c r="M729" s="0" t="n">
        <v>3.21027650057563</v>
      </c>
      <c r="N729" s="0" t="n">
        <v>8.8478887252293</v>
      </c>
      <c r="O729" s="0" t="n">
        <v>4.95054230896086</v>
      </c>
      <c r="P729" s="0" t="n">
        <v>7.00390631503016</v>
      </c>
      <c r="Q729" s="0" t="n">
        <v>7.69512372860436</v>
      </c>
      <c r="R729" s="0" t="n">
        <v>4.38142475561013</v>
      </c>
      <c r="S729" s="0" t="n">
        <v>5.44233122725925</v>
      </c>
      <c r="T729" s="0" t="n">
        <v>5.97060866267162</v>
      </c>
      <c r="U729" s="0" t="n">
        <v>6.96303900509846</v>
      </c>
      <c r="V729" s="0" t="n">
        <v>4.28917482644251</v>
      </c>
      <c r="W729" s="0" t="n">
        <v>8.80928678257735</v>
      </c>
      <c r="X729" s="0" t="n">
        <v>7.15373091197305</v>
      </c>
      <c r="Y729" s="0" t="n">
        <v>7.4064937293897</v>
      </c>
      <c r="Z729" s="0" t="n">
        <v>9.27513856530589</v>
      </c>
      <c r="AA729" s="0" t="n">
        <v>8.55367562004761</v>
      </c>
      <c r="AB729" s="0" t="n">
        <v>7.99563955134382</v>
      </c>
      <c r="AC729" s="0" t="n">
        <v>7.729146901709</v>
      </c>
      <c r="AD729" s="0" t="n">
        <v>9.51792205162833</v>
      </c>
      <c r="AE729" s="0" t="n">
        <v>11.6151344688231</v>
      </c>
      <c r="AF729" s="0" t="n">
        <v>6.15914369318877</v>
      </c>
      <c r="AG729" s="0" t="n">
        <v>10.8476838802981</v>
      </c>
      <c r="AH729" s="0" t="n">
        <v>9.74404837636007</v>
      </c>
      <c r="AI729" s="0" t="n">
        <v>13.0230421105229</v>
      </c>
    </row>
    <row r="730" customFormat="false" ht="12.75" hidden="false" customHeight="false" outlineLevel="0" collapsed="false">
      <c r="A730" s="0" t="n">
        <v>80121044</v>
      </c>
      <c r="B730" s="0" t="n">
        <v>8</v>
      </c>
      <c r="C730" s="0" t="s">
        <v>65</v>
      </c>
      <c r="D730" s="0" t="n">
        <v>12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s">
        <v>175</v>
      </c>
      <c r="K730" s="0" t="s">
        <v>175</v>
      </c>
      <c r="L730" s="0" t="s">
        <v>175</v>
      </c>
      <c r="M730" s="0" t="s">
        <v>175</v>
      </c>
      <c r="N730" s="0" t="s">
        <v>175</v>
      </c>
      <c r="O730" s="0" t="s">
        <v>175</v>
      </c>
      <c r="P730" s="0" t="n">
        <v>4.26458513495769</v>
      </c>
      <c r="Q730" s="0" t="n">
        <v>4.56286060580813</v>
      </c>
      <c r="R730" s="0" t="s">
        <v>175</v>
      </c>
      <c r="S730" s="0" t="s">
        <v>175</v>
      </c>
      <c r="T730" s="0" t="s">
        <v>175</v>
      </c>
      <c r="U730" s="0" t="s">
        <v>175</v>
      </c>
      <c r="V730" s="0" t="s">
        <v>175</v>
      </c>
      <c r="W730" s="0" t="n">
        <v>5.6305184097574</v>
      </c>
      <c r="X730" s="0" t="n">
        <v>4.39490773352218</v>
      </c>
      <c r="Y730" s="0" t="n">
        <v>4.5287947768279</v>
      </c>
      <c r="Z730" s="0" t="n">
        <v>6.03643242677869</v>
      </c>
      <c r="AA730" s="0" t="n">
        <v>5.53987136567884</v>
      </c>
      <c r="AB730" s="0" t="n">
        <v>5.09823294219508</v>
      </c>
      <c r="AC730" s="0" t="n">
        <v>4.61758394977606</v>
      </c>
      <c r="AD730" s="0" t="n">
        <v>6.37110427241434</v>
      </c>
      <c r="AE730" s="0" t="n">
        <v>7.70652105496835</v>
      </c>
      <c r="AF730" s="0" t="n">
        <v>3.77723749306805</v>
      </c>
      <c r="AG730" s="0" t="n">
        <v>7.32632238782269</v>
      </c>
      <c r="AH730" s="0" t="n">
        <v>6.60450425287097</v>
      </c>
      <c r="AI730" s="0" t="n">
        <v>9.42657808193566</v>
      </c>
    </row>
    <row r="731" customFormat="false" ht="12.75" hidden="false" customHeight="false" outlineLevel="0" collapsed="false">
      <c r="A731" s="0" t="n">
        <v>80121045</v>
      </c>
      <c r="B731" s="0" t="n">
        <v>8</v>
      </c>
      <c r="C731" s="0" t="s">
        <v>65</v>
      </c>
      <c r="D731" s="0" t="n">
        <v>12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s">
        <v>175</v>
      </c>
      <c r="K731" s="0" t="s">
        <v>175</v>
      </c>
      <c r="L731" s="0" t="s">
        <v>175</v>
      </c>
      <c r="M731" s="0" t="s">
        <v>175</v>
      </c>
      <c r="N731" s="0" t="s">
        <v>175</v>
      </c>
      <c r="O731" s="0" t="s">
        <v>175</v>
      </c>
      <c r="P731" s="0" t="n">
        <v>10.4117542616969</v>
      </c>
      <c r="Q731" s="0" t="n">
        <v>11.6325887392299</v>
      </c>
      <c r="R731" s="0" t="s">
        <v>175</v>
      </c>
      <c r="S731" s="0" t="s">
        <v>175</v>
      </c>
      <c r="T731" s="0" t="s">
        <v>175</v>
      </c>
      <c r="U731" s="0" t="s">
        <v>175</v>
      </c>
      <c r="V731" s="0" t="s">
        <v>175</v>
      </c>
      <c r="W731" s="0" t="n">
        <v>12.6880811324594</v>
      </c>
      <c r="X731" s="0" t="n">
        <v>10.5737331964302</v>
      </c>
      <c r="Y731" s="0" t="n">
        <v>10.9805226024873</v>
      </c>
      <c r="Z731" s="0" t="n">
        <v>13.1983063265582</v>
      </c>
      <c r="AA731" s="0" t="n">
        <v>12.2116144951244</v>
      </c>
      <c r="AB731" s="0" t="n">
        <v>11.5345228801701</v>
      </c>
      <c r="AC731" s="0" t="n">
        <v>11.6291149485136</v>
      </c>
      <c r="AD731" s="0" t="n">
        <v>13.2863096020162</v>
      </c>
      <c r="AE731" s="0" t="n">
        <v>16.3127608520975</v>
      </c>
      <c r="AF731" s="0" t="n">
        <v>9.11395238700904</v>
      </c>
      <c r="AG731" s="0" t="n">
        <v>15.0491522498517</v>
      </c>
      <c r="AH731" s="0" t="n">
        <v>13.4844447092387</v>
      </c>
      <c r="AI731" s="0" t="n">
        <v>17.1916521400025</v>
      </c>
    </row>
    <row r="732" customFormat="false" ht="12.75" hidden="false" customHeight="false" outlineLevel="0" collapsed="false">
      <c r="A732" s="0" t="n">
        <v>80121046</v>
      </c>
      <c r="B732" s="0" t="n">
        <v>8</v>
      </c>
      <c r="C732" s="0" t="s">
        <v>65</v>
      </c>
      <c r="D732" s="0" t="n">
        <v>12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1.73535035633414</v>
      </c>
      <c r="K732" s="0" t="n">
        <v>1.20292522550291</v>
      </c>
      <c r="L732" s="0" t="n">
        <v>1.27114400592369</v>
      </c>
      <c r="M732" s="0" t="n">
        <v>1.03820691771361</v>
      </c>
      <c r="N732" s="0" t="n">
        <v>3.36704080327823</v>
      </c>
      <c r="O732" s="0" t="n">
        <v>2.69280670328552</v>
      </c>
      <c r="P732" s="0" t="n">
        <v>3.2298310773833</v>
      </c>
      <c r="Q732" s="0" t="n">
        <v>3.02542876454473</v>
      </c>
      <c r="R732" s="0" t="n">
        <v>1.97333120627464</v>
      </c>
      <c r="S732" s="0" t="n">
        <v>2.71296066236178</v>
      </c>
      <c r="T732" s="0" t="n">
        <v>2.23850439442395</v>
      </c>
      <c r="U732" s="0" t="n">
        <v>2.11044380611557</v>
      </c>
      <c r="V732" s="0" t="n">
        <v>1.78950936021273</v>
      </c>
      <c r="W732" s="0" t="n">
        <v>3.7475291156393</v>
      </c>
      <c r="X732" s="0" t="n">
        <v>3.14126060518879</v>
      </c>
      <c r="Y732" s="0" t="n">
        <v>3.40491357891996</v>
      </c>
      <c r="Z732" s="0" t="n">
        <v>3.5838603486279</v>
      </c>
      <c r="AA732" s="0" t="n">
        <v>3.17884127959716</v>
      </c>
      <c r="AB732" s="0" t="n">
        <v>2.9587925392591</v>
      </c>
      <c r="AC732" s="0" t="n">
        <v>2.2203743777924</v>
      </c>
      <c r="AD732" s="0" t="n">
        <v>3.55917051848417</v>
      </c>
      <c r="AE732" s="0" t="n">
        <v>3.78786390864231</v>
      </c>
      <c r="AF732" s="0" t="n">
        <v>2.49158897067468</v>
      </c>
      <c r="AG732" s="0" t="n">
        <v>3.76805463850555</v>
      </c>
      <c r="AH732" s="0" t="n">
        <v>3.79084458697039</v>
      </c>
      <c r="AI732" s="0" t="n">
        <v>5.24728576316138</v>
      </c>
    </row>
    <row r="733" customFormat="false" ht="12.75" hidden="false" customHeight="false" outlineLevel="0" collapsed="false">
      <c r="A733" s="0" t="n">
        <v>80121048</v>
      </c>
      <c r="B733" s="0" t="n">
        <v>8</v>
      </c>
      <c r="C733" s="0" t="s">
        <v>65</v>
      </c>
      <c r="D733" s="0" t="n">
        <v>12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s">
        <v>175</v>
      </c>
      <c r="K733" s="0" t="s">
        <v>175</v>
      </c>
      <c r="L733" s="0" t="s">
        <v>175</v>
      </c>
      <c r="M733" s="0" t="s">
        <v>175</v>
      </c>
      <c r="N733" s="0" t="s">
        <v>175</v>
      </c>
      <c r="O733" s="0" t="s">
        <v>175</v>
      </c>
      <c r="P733" s="0" t="n">
        <v>1.88699343199883</v>
      </c>
      <c r="Q733" s="0" t="n">
        <v>1.78520543733727</v>
      </c>
      <c r="R733" s="0" t="s">
        <v>175</v>
      </c>
      <c r="S733" s="0" t="s">
        <v>175</v>
      </c>
      <c r="T733" s="0" t="s">
        <v>175</v>
      </c>
      <c r="U733" s="0" t="s">
        <v>175</v>
      </c>
      <c r="V733" s="0" t="s">
        <v>175</v>
      </c>
      <c r="W733" s="0" t="n">
        <v>2.35375829786844</v>
      </c>
      <c r="X733" s="0" t="n">
        <v>1.87780945242847</v>
      </c>
      <c r="Y733" s="0" t="n">
        <v>2.01436754585729</v>
      </c>
      <c r="Z733" s="0" t="n">
        <v>2.27817647714797</v>
      </c>
      <c r="AA733" s="0" t="n">
        <v>1.97862471172476</v>
      </c>
      <c r="AB733" s="0" t="n">
        <v>1.79854875283121</v>
      </c>
      <c r="AC733" s="0" t="n">
        <v>1.3275261143631</v>
      </c>
      <c r="AD733" s="0" t="n">
        <v>2.31742598606277</v>
      </c>
      <c r="AE733" s="0" t="n">
        <v>2.53338592669651</v>
      </c>
      <c r="AF733" s="0" t="n">
        <v>1.44758200075847</v>
      </c>
      <c r="AG733" s="0" t="n">
        <v>2.50716582424335</v>
      </c>
      <c r="AH733" s="0" t="n">
        <v>2.54850979227584</v>
      </c>
      <c r="AI733" s="0" t="n">
        <v>3.70989940009981</v>
      </c>
    </row>
    <row r="734" customFormat="false" ht="12.75" hidden="false" customHeight="false" outlineLevel="0" collapsed="false">
      <c r="A734" s="0" t="n">
        <v>80121049</v>
      </c>
      <c r="B734" s="0" t="n">
        <v>8</v>
      </c>
      <c r="C734" s="0" t="s">
        <v>65</v>
      </c>
      <c r="D734" s="0" t="n">
        <v>12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s">
        <v>175</v>
      </c>
      <c r="K734" s="0" t="s">
        <v>175</v>
      </c>
      <c r="L734" s="0" t="s">
        <v>175</v>
      </c>
      <c r="M734" s="0" t="s">
        <v>175</v>
      </c>
      <c r="N734" s="0" t="s">
        <v>175</v>
      </c>
      <c r="O734" s="0" t="s">
        <v>175</v>
      </c>
      <c r="P734" s="0" t="n">
        <v>4.9276339311208</v>
      </c>
      <c r="Q734" s="0" t="n">
        <v>4.58744873307586</v>
      </c>
      <c r="R734" s="0" t="s">
        <v>175</v>
      </c>
      <c r="S734" s="0" t="s">
        <v>175</v>
      </c>
      <c r="T734" s="0" t="s">
        <v>175</v>
      </c>
      <c r="U734" s="0" t="s">
        <v>175</v>
      </c>
      <c r="V734" s="0" t="s">
        <v>175</v>
      </c>
      <c r="W734" s="0" t="n">
        <v>5.46020410508433</v>
      </c>
      <c r="X734" s="0" t="n">
        <v>4.72447059045847</v>
      </c>
      <c r="Y734" s="0" t="n">
        <v>5.15448161855807</v>
      </c>
      <c r="Z734" s="0" t="n">
        <v>5.18058695411432</v>
      </c>
      <c r="AA734" s="0" t="n">
        <v>4.65900003211218</v>
      </c>
      <c r="AB734" s="0" t="n">
        <v>4.40315134373963</v>
      </c>
      <c r="AC734" s="0" t="n">
        <v>3.33911953915764</v>
      </c>
      <c r="AD734" s="0" t="n">
        <v>5.06306985384289</v>
      </c>
      <c r="AE734" s="0" t="n">
        <v>5.29065314455204</v>
      </c>
      <c r="AF734" s="0" t="n">
        <v>3.81443048731771</v>
      </c>
      <c r="AG734" s="0" t="n">
        <v>5.28172020669227</v>
      </c>
      <c r="AH734" s="0" t="n">
        <v>5.27593407907177</v>
      </c>
      <c r="AI734" s="0" t="n">
        <v>7.04702409241034</v>
      </c>
    </row>
    <row r="735" customFormat="false" ht="12.75" hidden="false" customHeight="false" outlineLevel="0" collapsed="false">
      <c r="A735" s="0" t="n">
        <v>80121050</v>
      </c>
      <c r="B735" s="0" t="n">
        <v>8</v>
      </c>
      <c r="C735" s="0" t="s">
        <v>65</v>
      </c>
      <c r="D735" s="0" t="n">
        <v>12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96.5718077803405</v>
      </c>
      <c r="K735" s="0" t="n">
        <v>69.0311270194581</v>
      </c>
      <c r="L735" s="0" t="n">
        <v>60.2130664376595</v>
      </c>
      <c r="M735" s="0" t="n">
        <v>55.78722564292</v>
      </c>
      <c r="N735" s="0" t="n">
        <v>144.920686743913</v>
      </c>
      <c r="O735" s="0" t="n">
        <v>106.113128441073</v>
      </c>
      <c r="P735" s="0" t="n">
        <v>152.370400726028</v>
      </c>
      <c r="Q735" s="0" t="n">
        <v>135.051115519067</v>
      </c>
      <c r="R735" s="0" t="n">
        <v>66.8698879894586</v>
      </c>
      <c r="S735" s="0" t="n">
        <v>106.350432006237</v>
      </c>
      <c r="T735" s="0" t="n">
        <v>93.411720314066</v>
      </c>
      <c r="U735" s="0" t="n">
        <v>98.8815271520041</v>
      </c>
      <c r="V735" s="0" t="n">
        <v>66.9083678022088</v>
      </c>
      <c r="W735" s="0" t="n">
        <v>138.630791763452</v>
      </c>
      <c r="X735" s="0" t="n">
        <v>109.381066708466</v>
      </c>
      <c r="Y735" s="0" t="n">
        <v>103.955059791548</v>
      </c>
      <c r="Z735" s="0" t="n">
        <v>116.846324447597</v>
      </c>
      <c r="AA735" s="0" t="n">
        <v>114.019242728212</v>
      </c>
      <c r="AB735" s="0" t="n">
        <v>101.344602681573</v>
      </c>
      <c r="AC735" s="0" t="n">
        <v>80.9433536179893</v>
      </c>
      <c r="AD735" s="0" t="n">
        <v>122.141436010188</v>
      </c>
      <c r="AE735" s="0" t="n">
        <v>136.897927396284</v>
      </c>
      <c r="AF735" s="0" t="n">
        <v>80.7166737627332</v>
      </c>
      <c r="AG735" s="0" t="n">
        <v>112.527616093935</v>
      </c>
      <c r="AH735" s="0" t="n">
        <v>106.621715247581</v>
      </c>
      <c r="AI735" s="0" t="n">
        <v>114.676444987635</v>
      </c>
    </row>
    <row r="736" customFormat="false" ht="12.75" hidden="false" customHeight="false" outlineLevel="0" collapsed="false">
      <c r="A736" s="0" t="n">
        <v>80121051</v>
      </c>
      <c r="B736" s="0" t="n">
        <v>8</v>
      </c>
      <c r="C736" s="0" t="s">
        <v>65</v>
      </c>
      <c r="D736" s="0" t="n">
        <v>12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46.3099355394919</v>
      </c>
      <c r="K736" s="0" t="n">
        <v>29.8027409621272</v>
      </c>
      <c r="L736" s="0" t="n">
        <v>25.9957282903855</v>
      </c>
      <c r="M736" s="0" t="n">
        <v>22.4293580851765</v>
      </c>
      <c r="N736" s="0" t="n">
        <v>87.2517202825929</v>
      </c>
      <c r="O736" s="0" t="n">
        <v>59.3907124680292</v>
      </c>
      <c r="P736" s="0" t="n">
        <v>93.0717992352685</v>
      </c>
      <c r="Q736" s="0" t="n">
        <v>82.4927298884666</v>
      </c>
      <c r="R736" s="0" t="n">
        <v>33.3812071535711</v>
      </c>
      <c r="S736" s="0" t="n">
        <v>61.9530457797139</v>
      </c>
      <c r="T736" s="0" t="n">
        <v>53.3928692452956</v>
      </c>
      <c r="U736" s="0" t="n">
        <v>57.602133464365</v>
      </c>
      <c r="V736" s="0" t="n">
        <v>34.5725299966339</v>
      </c>
      <c r="W736" s="0" t="n">
        <v>89.7145389701426</v>
      </c>
      <c r="X736" s="0" t="n">
        <v>67.7086042635554</v>
      </c>
      <c r="Y736" s="0" t="n">
        <v>64.3498204618932</v>
      </c>
      <c r="Z736" s="0" t="n">
        <v>77.0024640802772</v>
      </c>
      <c r="AA736" s="0" t="n">
        <v>74.4811548573218</v>
      </c>
      <c r="AB736" s="0" t="n">
        <v>65.5848833511938</v>
      </c>
      <c r="AC736" s="0" t="n">
        <v>50.726768770824</v>
      </c>
      <c r="AD736" s="0" t="n">
        <v>82.4083139692551</v>
      </c>
      <c r="AE736" s="0" t="n">
        <v>94.8057943630856</v>
      </c>
      <c r="AF736" s="0" t="n">
        <v>49.9648932464508</v>
      </c>
      <c r="AG736" s="0" t="n">
        <v>77.9286453379821</v>
      </c>
      <c r="AH736" s="0" t="n">
        <v>73.39348279704</v>
      </c>
      <c r="AI736" s="0" t="n">
        <v>83.3240804823913</v>
      </c>
    </row>
    <row r="737" customFormat="false" ht="12.75" hidden="false" customHeight="false" outlineLevel="0" collapsed="false">
      <c r="A737" s="0" t="n">
        <v>80121052</v>
      </c>
      <c r="B737" s="0" t="n">
        <v>8</v>
      </c>
      <c r="C737" s="0" t="s">
        <v>65</v>
      </c>
      <c r="D737" s="0" t="n">
        <v>12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77.598992870176</v>
      </c>
      <c r="K737" s="0" t="n">
        <v>136.018839661365</v>
      </c>
      <c r="L737" s="0" t="n">
        <v>118.643744973112</v>
      </c>
      <c r="M737" s="0" t="n">
        <v>114.943006396839</v>
      </c>
      <c r="N737" s="0" t="n">
        <v>226.311603993277</v>
      </c>
      <c r="O737" s="0" t="n">
        <v>175.017468184682</v>
      </c>
      <c r="P737" s="0" t="n">
        <v>235.323725940376</v>
      </c>
      <c r="Q737" s="0" t="n">
        <v>208.575494616535</v>
      </c>
      <c r="R737" s="0" t="n">
        <v>119.648700980792</v>
      </c>
      <c r="S737" s="0" t="n">
        <v>170.277343970403</v>
      </c>
      <c r="T737" s="0" t="n">
        <v>151.694781531526</v>
      </c>
      <c r="U737" s="0" t="n">
        <v>158.318903774581</v>
      </c>
      <c r="V737" s="0" t="n">
        <v>116.875453510059</v>
      </c>
      <c r="W737" s="0" t="n">
        <v>204.64639604819</v>
      </c>
      <c r="X737" s="0" t="n">
        <v>167.200579519492</v>
      </c>
      <c r="Y737" s="0" t="n">
        <v>158.906351566829</v>
      </c>
      <c r="Z737" s="0" t="n">
        <v>170.005267401902</v>
      </c>
      <c r="AA737" s="0" t="n">
        <v>167.064608342832</v>
      </c>
      <c r="AB737" s="0" t="n">
        <v>149.604625595073</v>
      </c>
      <c r="AC737" s="0" t="n">
        <v>122.549210122207</v>
      </c>
      <c r="AD737" s="0" t="n">
        <v>174.364494637894</v>
      </c>
      <c r="AE737" s="0" t="n">
        <v>191.301131915617</v>
      </c>
      <c r="AF737" s="0" t="n">
        <v>123.384010013227</v>
      </c>
      <c r="AG737" s="0" t="n">
        <v>157.246064567666</v>
      </c>
      <c r="AH737" s="0" t="n">
        <v>149.736529738623</v>
      </c>
      <c r="AI737" s="0" t="n">
        <v>153.947774821507</v>
      </c>
    </row>
    <row r="738" customFormat="false" ht="12.75" hidden="false" customHeight="false" outlineLevel="0" collapsed="false">
      <c r="A738" s="0" t="n">
        <v>81121019</v>
      </c>
      <c r="B738" s="0" t="n">
        <v>8</v>
      </c>
      <c r="C738" s="0" t="s">
        <v>65</v>
      </c>
      <c r="D738" s="0" t="n">
        <v>12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3</v>
      </c>
      <c r="K738" s="0" t="n">
        <v>2</v>
      </c>
      <c r="L738" s="0" t="n">
        <v>4</v>
      </c>
      <c r="M738" s="0" t="n">
        <v>3</v>
      </c>
      <c r="N738" s="0" t="n">
        <v>12</v>
      </c>
      <c r="O738" s="0" t="n">
        <v>9</v>
      </c>
      <c r="P738" s="0" t="n">
        <v>14</v>
      </c>
      <c r="Q738" s="0" t="n">
        <v>11</v>
      </c>
      <c r="R738" s="0" t="n">
        <v>9</v>
      </c>
      <c r="S738" s="0" t="n">
        <v>6</v>
      </c>
      <c r="T738" s="0" t="n">
        <v>8</v>
      </c>
      <c r="U738" s="0" t="n">
        <v>12</v>
      </c>
      <c r="V738" s="0" t="n">
        <v>7</v>
      </c>
      <c r="W738" s="0" t="n">
        <v>13</v>
      </c>
      <c r="X738" s="0" t="n">
        <v>13</v>
      </c>
      <c r="Y738" s="0" t="n">
        <v>13</v>
      </c>
      <c r="Z738" s="0" t="n">
        <v>18</v>
      </c>
      <c r="AA738" s="0" t="n">
        <v>15</v>
      </c>
      <c r="AB738" s="0" t="n">
        <v>12</v>
      </c>
      <c r="AC738" s="0" t="n">
        <v>13</v>
      </c>
      <c r="AD738" s="0" t="n">
        <v>17</v>
      </c>
      <c r="AE738" s="0" t="n">
        <v>19</v>
      </c>
      <c r="AF738" s="0" t="n">
        <v>12</v>
      </c>
      <c r="AG738" s="0" t="n">
        <v>21</v>
      </c>
      <c r="AH738" s="0" t="n">
        <v>16</v>
      </c>
      <c r="AI738" s="0" t="n">
        <v>30</v>
      </c>
    </row>
    <row r="739" customFormat="false" ht="12.75" hidden="false" customHeight="false" outlineLevel="0" collapsed="false">
      <c r="A739" s="0" t="n">
        <v>81121039</v>
      </c>
      <c r="B739" s="0" t="n">
        <v>8</v>
      </c>
      <c r="C739" s="0" t="s">
        <v>65</v>
      </c>
      <c r="D739" s="0" t="n">
        <v>12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1.78985866082775</v>
      </c>
      <c r="K739" s="0" t="n">
        <v>1.19176017018335</v>
      </c>
      <c r="L739" s="0" t="n">
        <v>2.37983329267785</v>
      </c>
      <c r="M739" s="0" t="n">
        <v>1.78577806350227</v>
      </c>
      <c r="N739" s="0" t="n">
        <v>7.1331340018665</v>
      </c>
      <c r="O739" s="0" t="n">
        <v>5.32437261142729</v>
      </c>
      <c r="P739" s="0" t="n">
        <v>8.27511200955184</v>
      </c>
      <c r="Q739" s="0" t="n">
        <v>6.52621461753416</v>
      </c>
      <c r="R739" s="0" t="n">
        <v>5.39539233494596</v>
      </c>
      <c r="S739" s="0" t="n">
        <v>3.60676629356673</v>
      </c>
      <c r="T739" s="0" t="n">
        <v>4.81078578172262</v>
      </c>
      <c r="U739" s="0" t="n">
        <v>7.20404867535555</v>
      </c>
      <c r="V739" s="0" t="n">
        <v>4.18898297477634</v>
      </c>
      <c r="W739" s="0" t="n">
        <v>7.75069010952321</v>
      </c>
      <c r="X739" s="0" t="n">
        <v>7.73381401962009</v>
      </c>
      <c r="Y739" s="0" t="n">
        <v>7.70475383311503</v>
      </c>
      <c r="Z739" s="0" t="n">
        <v>10.6068284404427</v>
      </c>
      <c r="AA739" s="0" t="n">
        <v>8.76670056457552</v>
      </c>
      <c r="AB739" s="0" t="n">
        <v>6.96621386276559</v>
      </c>
      <c r="AC739" s="0" t="n">
        <v>7.5061637152046</v>
      </c>
      <c r="AD739" s="0" t="n">
        <v>9.77741991142808</v>
      </c>
      <c r="AE739" s="0" t="n">
        <v>10.8813928182807</v>
      </c>
      <c r="AF739" s="0" t="n">
        <v>6.8493932579139</v>
      </c>
      <c r="AG739" s="0" t="n">
        <v>11.8661498299185</v>
      </c>
      <c r="AH739" s="0" t="n">
        <v>9.01677684040869</v>
      </c>
      <c r="AI739" s="0" t="n">
        <v>16.8566788971237</v>
      </c>
    </row>
    <row r="740" customFormat="false" ht="12.75" hidden="false" customHeight="false" outlineLevel="0" collapsed="false">
      <c r="A740" s="0" t="n">
        <v>81121040</v>
      </c>
      <c r="B740" s="0" t="n">
        <v>8</v>
      </c>
      <c r="C740" s="0" t="s">
        <v>65</v>
      </c>
      <c r="D740" s="0" t="n">
        <v>12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0.369111885792461</v>
      </c>
      <c r="K740" s="0" t="n">
        <v>0.144327685508771</v>
      </c>
      <c r="L740" s="0" t="n">
        <v>0.648424475173177</v>
      </c>
      <c r="M740" s="0" t="n">
        <v>0.368270368522448</v>
      </c>
      <c r="N740" s="0" t="n">
        <v>3.68579442826279</v>
      </c>
      <c r="O740" s="0" t="n">
        <v>2.43464220060954</v>
      </c>
      <c r="P740" s="0" t="n">
        <v>4.52408073926339</v>
      </c>
      <c r="Q740" s="0" t="n">
        <v>3.2578628232623</v>
      </c>
      <c r="R740" s="0" t="n">
        <v>2.46711694055976</v>
      </c>
      <c r="S740" s="0" t="n">
        <v>1.32361966258151</v>
      </c>
      <c r="T740" s="0" t="n">
        <v>2.07695584104472</v>
      </c>
      <c r="U740" s="0" t="n">
        <v>3.7224370748694</v>
      </c>
      <c r="V740" s="0" t="n">
        <v>1.68418841537947</v>
      </c>
      <c r="W740" s="0" t="n">
        <v>4.12691605466252</v>
      </c>
      <c r="X740" s="0" t="n">
        <v>4.1179302475438</v>
      </c>
      <c r="Y740" s="0" t="n">
        <v>4.1024569221309</v>
      </c>
      <c r="Z740" s="0" t="n">
        <v>6.28627875947221</v>
      </c>
      <c r="AA740" s="0" t="n">
        <v>4.9066557566734</v>
      </c>
      <c r="AB740" s="0" t="n">
        <v>3.59954435662499</v>
      </c>
      <c r="AC740" s="0" t="n">
        <v>3.99671604818022</v>
      </c>
      <c r="AD740" s="0" t="n">
        <v>5.69570740760758</v>
      </c>
      <c r="AE740" s="0" t="n">
        <v>6.55130929750114</v>
      </c>
      <c r="AF740" s="0" t="n">
        <v>3.53918144540589</v>
      </c>
      <c r="AG740" s="0" t="n">
        <v>7.34533376884525</v>
      </c>
      <c r="AH740" s="0" t="n">
        <v>5.15386704404218</v>
      </c>
      <c r="AI740" s="0" t="n">
        <v>11.3731304658742</v>
      </c>
    </row>
    <row r="741" customFormat="false" ht="12.75" hidden="false" customHeight="false" outlineLevel="0" collapsed="false">
      <c r="A741" s="0" t="n">
        <v>81121041</v>
      </c>
      <c r="B741" s="0" t="n">
        <v>8</v>
      </c>
      <c r="C741" s="0" t="s">
        <v>65</v>
      </c>
      <c r="D741" s="0" t="n">
        <v>12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5.23072654524006</v>
      </c>
      <c r="K741" s="0" t="n">
        <v>4.30504750220414</v>
      </c>
      <c r="L741" s="0" t="n">
        <v>6.09331842490953</v>
      </c>
      <c r="M741" s="0" t="n">
        <v>5.21880130822668</v>
      </c>
      <c r="N741" s="0" t="n">
        <v>12.4601495866806</v>
      </c>
      <c r="O741" s="0" t="n">
        <v>10.1073177298172</v>
      </c>
      <c r="P741" s="0" t="n">
        <v>13.8842318460803</v>
      </c>
      <c r="Q741" s="0" t="n">
        <v>11.6772006771256</v>
      </c>
      <c r="R741" s="0" t="n">
        <v>10.2421352873161</v>
      </c>
      <c r="S741" s="0" t="n">
        <v>7.85041178602179</v>
      </c>
      <c r="T741" s="0" t="n">
        <v>9.47916582188866</v>
      </c>
      <c r="U741" s="0" t="n">
        <v>12.5840232499727</v>
      </c>
      <c r="V741" s="0" t="n">
        <v>8.63090593441392</v>
      </c>
      <c r="W741" s="0" t="n">
        <v>13.2539161364353</v>
      </c>
      <c r="X741" s="0" t="n">
        <v>13.2250575087356</v>
      </c>
      <c r="Y741" s="0" t="n">
        <v>13.1753637047769</v>
      </c>
      <c r="Z741" s="0" t="n">
        <v>16.7633618151395</v>
      </c>
      <c r="AA741" s="0" t="n">
        <v>14.4593393832251</v>
      </c>
      <c r="AB741" s="0" t="n">
        <v>12.1685736956792</v>
      </c>
      <c r="AC741" s="0" t="n">
        <v>12.8357685550397</v>
      </c>
      <c r="AD741" s="0" t="n">
        <v>15.6545964317632</v>
      </c>
      <c r="AE741" s="0" t="n">
        <v>16.9926427876901</v>
      </c>
      <c r="AF741" s="0" t="n">
        <v>11.964511608681</v>
      </c>
      <c r="AG741" s="0" t="n">
        <v>18.1386705024147</v>
      </c>
      <c r="AH741" s="0" t="n">
        <v>14.6426806863801</v>
      </c>
      <c r="AI741" s="0" t="n">
        <v>24.0639572710203</v>
      </c>
    </row>
    <row r="742" customFormat="false" ht="12.75" hidden="false" customHeight="false" outlineLevel="0" collapsed="false">
      <c r="A742" s="0" t="n">
        <v>81121042</v>
      </c>
      <c r="B742" s="0" t="n">
        <v>8</v>
      </c>
      <c r="C742" s="0" t="s">
        <v>65</v>
      </c>
      <c r="D742" s="0" t="n">
        <v>12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2.41084807254919</v>
      </c>
      <c r="K742" s="0" t="n">
        <v>2.80129018263441</v>
      </c>
      <c r="L742" s="0" t="n">
        <v>3.28122855133421</v>
      </c>
      <c r="M742" s="0" t="n">
        <v>3.53546703645769</v>
      </c>
      <c r="N742" s="0" t="n">
        <v>13.7164039570033</v>
      </c>
      <c r="O742" s="0" t="n">
        <v>6.21764356396906</v>
      </c>
      <c r="P742" s="0" t="n">
        <v>10.382999795847</v>
      </c>
      <c r="Q742" s="0" t="n">
        <v>10.1038983544311</v>
      </c>
      <c r="R742" s="0" t="n">
        <v>7.37795550887659</v>
      </c>
      <c r="S742" s="0" t="n">
        <v>4.42029112551821</v>
      </c>
      <c r="T742" s="0" t="n">
        <v>7.29580621454006</v>
      </c>
      <c r="U742" s="0" t="n">
        <v>11.2200428529387</v>
      </c>
      <c r="V742" s="0" t="n">
        <v>5.64711651960102</v>
      </c>
      <c r="W742" s="0" t="n">
        <v>10.6055951103655</v>
      </c>
      <c r="X742" s="0" t="n">
        <v>9.67053016239966</v>
      </c>
      <c r="Y742" s="0" t="n">
        <v>9.97915631290754</v>
      </c>
      <c r="Z742" s="0" t="n">
        <v>13.5716160971047</v>
      </c>
      <c r="AA742" s="0" t="n">
        <v>11.1158583776726</v>
      </c>
      <c r="AB742" s="0" t="n">
        <v>8.86863105405694</v>
      </c>
      <c r="AC742" s="0" t="n">
        <v>10.74400466361</v>
      </c>
      <c r="AD742" s="0" t="n">
        <v>11.8030784180319</v>
      </c>
      <c r="AE742" s="0" t="n">
        <v>15.2609198597776</v>
      </c>
      <c r="AF742" s="0" t="n">
        <v>7.68835691415834</v>
      </c>
      <c r="AG742" s="0" t="n">
        <v>15.3164947255361</v>
      </c>
      <c r="AH742" s="0" t="n">
        <v>10.5391028627312</v>
      </c>
      <c r="AI742" s="0" t="n">
        <v>18.9233410224417</v>
      </c>
    </row>
    <row r="743" customFormat="false" ht="12.75" hidden="false" customHeight="false" outlineLevel="0" collapsed="false">
      <c r="A743" s="0" t="n">
        <v>81121044</v>
      </c>
      <c r="B743" s="0" t="n">
        <v>8</v>
      </c>
      <c r="C743" s="0" t="s">
        <v>65</v>
      </c>
      <c r="D743" s="0" t="n">
        <v>12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75</v>
      </c>
      <c r="K743" s="0" t="s">
        <v>175</v>
      </c>
      <c r="L743" s="0" t="s">
        <v>175</v>
      </c>
      <c r="M743" s="0" t="s">
        <v>175</v>
      </c>
      <c r="N743" s="0" t="s">
        <v>175</v>
      </c>
      <c r="O743" s="0" t="s">
        <v>175</v>
      </c>
      <c r="P743" s="0" t="s">
        <v>175</v>
      </c>
      <c r="Q743" s="0" t="s">
        <v>175</v>
      </c>
      <c r="R743" s="0" t="s">
        <v>175</v>
      </c>
      <c r="S743" s="0" t="s">
        <v>175</v>
      </c>
      <c r="T743" s="0" t="s">
        <v>175</v>
      </c>
      <c r="U743" s="0" t="s">
        <v>175</v>
      </c>
      <c r="V743" s="0" t="s">
        <v>175</v>
      </c>
      <c r="W743" s="0" t="s">
        <v>175</v>
      </c>
      <c r="X743" s="0" t="s">
        <v>175</v>
      </c>
      <c r="Y743" s="0" t="s">
        <v>175</v>
      </c>
      <c r="Z743" s="0" t="s">
        <v>175</v>
      </c>
      <c r="AA743" s="0" t="s">
        <v>175</v>
      </c>
      <c r="AB743" s="0" t="s">
        <v>175</v>
      </c>
      <c r="AC743" s="0" t="s">
        <v>175</v>
      </c>
      <c r="AD743" s="0" t="s">
        <v>175</v>
      </c>
      <c r="AE743" s="0" t="s">
        <v>175</v>
      </c>
      <c r="AF743" s="0" t="s">
        <v>175</v>
      </c>
      <c r="AG743" s="0" t="n">
        <v>9.19747352617409</v>
      </c>
      <c r="AH743" s="0" t="s">
        <v>175</v>
      </c>
      <c r="AI743" s="0" t="n">
        <v>12.7275761094172</v>
      </c>
    </row>
    <row r="744" customFormat="false" ht="12.75" hidden="false" customHeight="false" outlineLevel="0" collapsed="false">
      <c r="A744" s="0" t="n">
        <v>81121045</v>
      </c>
      <c r="B744" s="0" t="n">
        <v>8</v>
      </c>
      <c r="C744" s="0" t="s">
        <v>65</v>
      </c>
      <c r="D744" s="0" t="n">
        <v>12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s">
        <v>175</v>
      </c>
      <c r="K744" s="0" t="s">
        <v>175</v>
      </c>
      <c r="L744" s="0" t="s">
        <v>175</v>
      </c>
      <c r="M744" s="0" t="s">
        <v>175</v>
      </c>
      <c r="N744" s="0" t="s">
        <v>175</v>
      </c>
      <c r="O744" s="0" t="s">
        <v>175</v>
      </c>
      <c r="P744" s="0" t="s">
        <v>175</v>
      </c>
      <c r="Q744" s="0" t="s">
        <v>175</v>
      </c>
      <c r="R744" s="0" t="s">
        <v>175</v>
      </c>
      <c r="S744" s="0" t="s">
        <v>175</v>
      </c>
      <c r="T744" s="0" t="s">
        <v>175</v>
      </c>
      <c r="U744" s="0" t="s">
        <v>175</v>
      </c>
      <c r="V744" s="0" t="s">
        <v>175</v>
      </c>
      <c r="W744" s="0" t="s">
        <v>175</v>
      </c>
      <c r="X744" s="0" t="s">
        <v>175</v>
      </c>
      <c r="Y744" s="0" t="s">
        <v>175</v>
      </c>
      <c r="Z744" s="0" t="s">
        <v>175</v>
      </c>
      <c r="AA744" s="0" t="s">
        <v>175</v>
      </c>
      <c r="AB744" s="0" t="s">
        <v>175</v>
      </c>
      <c r="AC744" s="0" t="s">
        <v>175</v>
      </c>
      <c r="AD744" s="0" t="s">
        <v>175</v>
      </c>
      <c r="AE744" s="0" t="s">
        <v>175</v>
      </c>
      <c r="AF744" s="0" t="s">
        <v>175</v>
      </c>
      <c r="AG744" s="0" t="n">
        <v>22.9705532199699</v>
      </c>
      <c r="AH744" s="0" t="s">
        <v>175</v>
      </c>
      <c r="AI744" s="0" t="n">
        <v>26.3283711872826</v>
      </c>
    </row>
    <row r="745" customFormat="false" ht="12.75" hidden="false" customHeight="false" outlineLevel="0" collapsed="false">
      <c r="A745" s="0" t="n">
        <v>81121046</v>
      </c>
      <c r="B745" s="0" t="n">
        <v>8</v>
      </c>
      <c r="C745" s="0" t="s">
        <v>65</v>
      </c>
      <c r="D745" s="0" t="n">
        <v>12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1.25655731928934</v>
      </c>
      <c r="K745" s="0" t="n">
        <v>0.863246957100492</v>
      </c>
      <c r="L745" s="0" t="n">
        <v>1.46219747546584</v>
      </c>
      <c r="M745" s="0" t="n">
        <v>1.21444592322383</v>
      </c>
      <c r="N745" s="0" t="n">
        <v>5.06891204048044</v>
      </c>
      <c r="O745" s="0" t="n">
        <v>4.12741067235243</v>
      </c>
      <c r="P745" s="0" t="n">
        <v>5.50428548675574</v>
      </c>
      <c r="Q745" s="0" t="n">
        <v>3.78134173429946</v>
      </c>
      <c r="R745" s="0" t="n">
        <v>3.09441994956856</v>
      </c>
      <c r="S745" s="0" t="n">
        <v>2.52616868466984</v>
      </c>
      <c r="T745" s="0" t="n">
        <v>2.70872813616815</v>
      </c>
      <c r="U745" s="0" t="n">
        <v>3.51113963895419</v>
      </c>
      <c r="V745" s="0" t="n">
        <v>2.15205638727333</v>
      </c>
      <c r="W745" s="0" t="n">
        <v>4.15617596488242</v>
      </c>
      <c r="X745" s="0" t="n">
        <v>4.07393416818364</v>
      </c>
      <c r="Y745" s="0" t="n">
        <v>4.36195747881817</v>
      </c>
      <c r="Z745" s="0" t="n">
        <v>5.32159111784454</v>
      </c>
      <c r="AA745" s="0" t="n">
        <v>4.00746094955435</v>
      </c>
      <c r="AB745" s="0" t="n">
        <v>3.84222125014554</v>
      </c>
      <c r="AC745" s="0" t="n">
        <v>3.33084888159336</v>
      </c>
      <c r="AD745" s="0" t="n">
        <v>4.69911038031052</v>
      </c>
      <c r="AE745" s="0" t="n">
        <v>5.13168828505414</v>
      </c>
      <c r="AF745" s="0" t="n">
        <v>3.24342887576682</v>
      </c>
      <c r="AG745" s="0" t="n">
        <v>5.02923350872679</v>
      </c>
      <c r="AH745" s="0" t="n">
        <v>4.01231407879718</v>
      </c>
      <c r="AI745" s="0" t="n">
        <v>7.56011239546933</v>
      </c>
    </row>
    <row r="746" customFormat="false" ht="12.75" hidden="false" customHeight="false" outlineLevel="0" collapsed="false">
      <c r="A746" s="0" t="n">
        <v>81121048</v>
      </c>
      <c r="B746" s="0" t="n">
        <v>8</v>
      </c>
      <c r="C746" s="0" t="s">
        <v>65</v>
      </c>
      <c r="D746" s="0" t="n">
        <v>12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s">
        <v>175</v>
      </c>
      <c r="K746" s="0" t="s">
        <v>175</v>
      </c>
      <c r="L746" s="0" t="s">
        <v>175</v>
      </c>
      <c r="M746" s="0" t="s">
        <v>175</v>
      </c>
      <c r="N746" s="0" t="s">
        <v>175</v>
      </c>
      <c r="O746" s="0" t="s">
        <v>175</v>
      </c>
      <c r="P746" s="0" t="s">
        <v>175</v>
      </c>
      <c r="Q746" s="0" t="s">
        <v>175</v>
      </c>
      <c r="R746" s="0" t="s">
        <v>175</v>
      </c>
      <c r="S746" s="0" t="s">
        <v>175</v>
      </c>
      <c r="T746" s="0" t="s">
        <v>175</v>
      </c>
      <c r="U746" s="0" t="s">
        <v>175</v>
      </c>
      <c r="V746" s="0" t="s">
        <v>175</v>
      </c>
      <c r="W746" s="0" t="s">
        <v>175</v>
      </c>
      <c r="X746" s="0" t="s">
        <v>175</v>
      </c>
      <c r="Y746" s="0" t="s">
        <v>175</v>
      </c>
      <c r="Z746" s="0" t="s">
        <v>175</v>
      </c>
      <c r="AA746" s="0" t="s">
        <v>175</v>
      </c>
      <c r="AB746" s="0" t="s">
        <v>175</v>
      </c>
      <c r="AC746" s="0" t="s">
        <v>175</v>
      </c>
      <c r="AD746" s="0" t="s">
        <v>175</v>
      </c>
      <c r="AE746" s="0" t="s">
        <v>175</v>
      </c>
      <c r="AF746" s="0" t="s">
        <v>175</v>
      </c>
      <c r="AG746" s="0" t="n">
        <v>3.01579480669796</v>
      </c>
      <c r="AH746" s="0" t="s">
        <v>175</v>
      </c>
      <c r="AI746" s="0" t="n">
        <v>4.9621296062444</v>
      </c>
    </row>
    <row r="747" customFormat="false" ht="12.75" hidden="false" customHeight="false" outlineLevel="0" collapsed="false">
      <c r="A747" s="0" t="n">
        <v>81121049</v>
      </c>
      <c r="B747" s="0" t="n">
        <v>8</v>
      </c>
      <c r="C747" s="0" t="s">
        <v>65</v>
      </c>
      <c r="D747" s="0" t="n">
        <v>12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s">
        <v>175</v>
      </c>
      <c r="K747" s="0" t="s">
        <v>175</v>
      </c>
      <c r="L747" s="0" t="s">
        <v>175</v>
      </c>
      <c r="M747" s="0" t="s">
        <v>175</v>
      </c>
      <c r="N747" s="0" t="s">
        <v>175</v>
      </c>
      <c r="O747" s="0" t="s">
        <v>175</v>
      </c>
      <c r="P747" s="0" t="s">
        <v>175</v>
      </c>
      <c r="Q747" s="0" t="s">
        <v>175</v>
      </c>
      <c r="R747" s="0" t="s">
        <v>175</v>
      </c>
      <c r="S747" s="0" t="s">
        <v>175</v>
      </c>
      <c r="T747" s="0" t="s">
        <v>175</v>
      </c>
      <c r="U747" s="0" t="s">
        <v>175</v>
      </c>
      <c r="V747" s="0" t="s">
        <v>175</v>
      </c>
      <c r="W747" s="0" t="s">
        <v>175</v>
      </c>
      <c r="X747" s="0" t="s">
        <v>175</v>
      </c>
      <c r="Y747" s="0" t="s">
        <v>175</v>
      </c>
      <c r="Z747" s="0" t="s">
        <v>175</v>
      </c>
      <c r="AA747" s="0" t="s">
        <v>175</v>
      </c>
      <c r="AB747" s="0" t="s">
        <v>175</v>
      </c>
      <c r="AC747" s="0" t="s">
        <v>175</v>
      </c>
      <c r="AD747" s="0" t="s">
        <v>175</v>
      </c>
      <c r="AE747" s="0" t="s">
        <v>175</v>
      </c>
      <c r="AF747" s="0" t="s">
        <v>175</v>
      </c>
      <c r="AG747" s="0" t="n">
        <v>7.54916285795715</v>
      </c>
      <c r="AH747" s="0" t="s">
        <v>175</v>
      </c>
      <c r="AI747" s="0" t="n">
        <v>10.6963406740436</v>
      </c>
    </row>
    <row r="748" customFormat="false" ht="12.75" hidden="false" customHeight="false" outlineLevel="0" collapsed="false">
      <c r="A748" s="0" t="n">
        <v>81121050</v>
      </c>
      <c r="B748" s="0" t="n">
        <v>8</v>
      </c>
      <c r="C748" s="0" t="s">
        <v>65</v>
      </c>
      <c r="D748" s="0" t="n">
        <v>12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52.9075994023429</v>
      </c>
      <c r="K748" s="0" t="n">
        <v>29.9950707491583</v>
      </c>
      <c r="L748" s="0" t="n">
        <v>49.9051712299065</v>
      </c>
      <c r="M748" s="0" t="n">
        <v>43.6485363961588</v>
      </c>
      <c r="N748" s="0" t="n">
        <v>157.073913127037</v>
      </c>
      <c r="O748" s="0" t="n">
        <v>103.840504445115</v>
      </c>
      <c r="P748" s="0" t="n">
        <v>181.1040410306</v>
      </c>
      <c r="Q748" s="0" t="n">
        <v>123.77324223068</v>
      </c>
      <c r="R748" s="0" t="n">
        <v>95.9845869468157</v>
      </c>
      <c r="S748" s="0" t="n">
        <v>62.8891751088366</v>
      </c>
      <c r="T748" s="0" t="n">
        <v>81.940497184787</v>
      </c>
      <c r="U748" s="0" t="n">
        <v>119.400003791651</v>
      </c>
      <c r="V748" s="0" t="n">
        <v>70.7192864528696</v>
      </c>
      <c r="W748" s="0" t="n">
        <v>137.836680076207</v>
      </c>
      <c r="X748" s="0" t="n">
        <v>109.352215089087</v>
      </c>
      <c r="Y748" s="0" t="n">
        <v>110.529767151496</v>
      </c>
      <c r="Z748" s="0" t="n">
        <v>135.182600661163</v>
      </c>
      <c r="AA748" s="0" t="n">
        <v>110.920491289</v>
      </c>
      <c r="AB748" s="0" t="n">
        <v>77.0796362699595</v>
      </c>
      <c r="AC748" s="0" t="n">
        <v>70.0613658406654</v>
      </c>
      <c r="AD748" s="0" t="n">
        <v>110.346464369342</v>
      </c>
      <c r="AE748" s="0" t="n">
        <v>116.028488214816</v>
      </c>
      <c r="AF748" s="0" t="n">
        <v>71.9402510221422</v>
      </c>
      <c r="AG748" s="0" t="n">
        <v>109.8411007036</v>
      </c>
      <c r="AH748" s="0" t="n">
        <v>88.3174642115052</v>
      </c>
      <c r="AI748" s="0" t="n">
        <v>120.476226900222</v>
      </c>
    </row>
    <row r="749" customFormat="false" ht="12.75" hidden="false" customHeight="false" outlineLevel="0" collapsed="false">
      <c r="A749" s="0" t="n">
        <v>81121051</v>
      </c>
      <c r="B749" s="0" t="n">
        <v>8</v>
      </c>
      <c r="C749" s="0" t="s">
        <v>65</v>
      </c>
      <c r="D749" s="0" t="n">
        <v>12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10.9108189465192</v>
      </c>
      <c r="K749" s="0" t="n">
        <v>3.63254222301441</v>
      </c>
      <c r="L749" s="0" t="n">
        <v>13.5974795220919</v>
      </c>
      <c r="M749" s="0" t="n">
        <v>9.00137755783249</v>
      </c>
      <c r="N749" s="0" t="n">
        <v>81.1623829970919</v>
      </c>
      <c r="O749" s="0" t="n">
        <v>47.4824909346246</v>
      </c>
      <c r="P749" s="0" t="n">
        <v>99.0112644860352</v>
      </c>
      <c r="Q749" s="0" t="n">
        <v>61.7871565692287</v>
      </c>
      <c r="R749" s="0" t="n">
        <v>43.8902652093219</v>
      </c>
      <c r="S749" s="0" t="n">
        <v>23.0792188798212</v>
      </c>
      <c r="T749" s="0" t="n">
        <v>35.3760907194485</v>
      </c>
      <c r="U749" s="0" t="n">
        <v>61.6957242909876</v>
      </c>
      <c r="V749" s="0" t="n">
        <v>28.4328209746865</v>
      </c>
      <c r="W749" s="0" t="n">
        <v>73.3922270003996</v>
      </c>
      <c r="X749" s="0" t="n">
        <v>58.2254490486681</v>
      </c>
      <c r="Y749" s="0" t="n">
        <v>58.8524459280285</v>
      </c>
      <c r="Z749" s="0" t="n">
        <v>80.1177765774268</v>
      </c>
      <c r="AA749" s="0" t="n">
        <v>62.081356960612</v>
      </c>
      <c r="AB749" s="0" t="n">
        <v>39.8281728370727</v>
      </c>
      <c r="AC749" s="0" t="n">
        <v>37.3047266003017</v>
      </c>
      <c r="AD749" s="0" t="n">
        <v>64.2808818896238</v>
      </c>
      <c r="AE749" s="0" t="n">
        <v>69.8567294013772</v>
      </c>
      <c r="AF749" s="0" t="n">
        <v>37.1725774835936</v>
      </c>
      <c r="AG749" s="0" t="n">
        <v>67.9933725572065</v>
      </c>
      <c r="AH749" s="0" t="n">
        <v>50.4810617218758</v>
      </c>
      <c r="AI749" s="0" t="n">
        <v>81.2848043754505</v>
      </c>
    </row>
    <row r="750" customFormat="false" ht="12.75" hidden="false" customHeight="false" outlineLevel="0" collapsed="false">
      <c r="A750" s="0" t="n">
        <v>81121052</v>
      </c>
      <c r="B750" s="0" t="n">
        <v>8</v>
      </c>
      <c r="C750" s="0" t="s">
        <v>65</v>
      </c>
      <c r="D750" s="0" t="n">
        <v>12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54.618457141625</v>
      </c>
      <c r="K750" s="0" t="n">
        <v>108.352508866976</v>
      </c>
      <c r="L750" s="0" t="n">
        <v>127.777059128073</v>
      </c>
      <c r="M750" s="0" t="n">
        <v>127.559545893237</v>
      </c>
      <c r="N750" s="0" t="n">
        <v>274.376515738529</v>
      </c>
      <c r="O750" s="0" t="n">
        <v>197.121623193445</v>
      </c>
      <c r="P750" s="0" t="n">
        <v>303.86180767444</v>
      </c>
      <c r="Q750" s="0" t="n">
        <v>221.4645200455</v>
      </c>
      <c r="R750" s="0" t="n">
        <v>182.208644705778</v>
      </c>
      <c r="S750" s="0" t="n">
        <v>136.883258105247</v>
      </c>
      <c r="T750" s="0" t="n">
        <v>161.455445240064</v>
      </c>
      <c r="U750" s="0" t="n">
        <v>208.567777852613</v>
      </c>
      <c r="V750" s="0" t="n">
        <v>145.708758617282</v>
      </c>
      <c r="W750" s="0" t="n">
        <v>235.704920779899</v>
      </c>
      <c r="X750" s="0" t="n">
        <v>186.99561815062</v>
      </c>
      <c r="Y750" s="0" t="n">
        <v>189.009268039975</v>
      </c>
      <c r="Z750" s="0" t="n">
        <v>213.646789774985</v>
      </c>
      <c r="AA750" s="0" t="n">
        <v>182.946482121506</v>
      </c>
      <c r="AB750" s="0" t="n">
        <v>134.642612596275</v>
      </c>
      <c r="AC750" s="0" t="n">
        <v>119.807069323459</v>
      </c>
      <c r="AD750" s="0" t="n">
        <v>176.675378885478</v>
      </c>
      <c r="AE750" s="0" t="n">
        <v>181.192857050224</v>
      </c>
      <c r="AF750" s="0" t="n">
        <v>125.665140848986</v>
      </c>
      <c r="AG750" s="0" t="n">
        <v>167.903790348383</v>
      </c>
      <c r="AH750" s="0" t="n">
        <v>143.422028776888</v>
      </c>
      <c r="AI750" s="0" t="n">
        <v>171.987305091003</v>
      </c>
    </row>
    <row r="751" customFormat="false" ht="12.75" hidden="false" customHeight="false" outlineLevel="0" collapsed="false">
      <c r="A751" s="0" t="n">
        <v>82121019</v>
      </c>
      <c r="B751" s="0" t="n">
        <v>8</v>
      </c>
      <c r="C751" s="0" t="s">
        <v>65</v>
      </c>
      <c r="D751" s="0" t="n">
        <v>12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7</v>
      </c>
      <c r="K751" s="0" t="n">
        <v>6</v>
      </c>
      <c r="L751" s="0" t="n">
        <v>4</v>
      </c>
      <c r="M751" s="0" t="n">
        <v>4</v>
      </c>
      <c r="N751" s="0" t="n">
        <v>7</v>
      </c>
      <c r="O751" s="0" t="n">
        <v>6</v>
      </c>
      <c r="P751" s="0" t="n">
        <v>6</v>
      </c>
      <c r="Q751" s="0" t="n">
        <v>9</v>
      </c>
      <c r="R751" s="0" t="n">
        <v>2</v>
      </c>
      <c r="S751" s="0" t="n">
        <v>11</v>
      </c>
      <c r="T751" s="0" t="n">
        <v>8</v>
      </c>
      <c r="U751" s="0" t="n">
        <v>5</v>
      </c>
      <c r="V751" s="0" t="n">
        <v>5</v>
      </c>
      <c r="W751" s="0" t="n">
        <v>12</v>
      </c>
      <c r="X751" s="0" t="n">
        <v>8</v>
      </c>
      <c r="Y751" s="0" t="n">
        <v>8</v>
      </c>
      <c r="Z751" s="0" t="n">
        <v>9</v>
      </c>
      <c r="AA751" s="0" t="n">
        <v>11</v>
      </c>
      <c r="AB751" s="0" t="n">
        <v>13</v>
      </c>
      <c r="AC751" s="0" t="n">
        <v>9</v>
      </c>
      <c r="AD751" s="0" t="n">
        <v>13</v>
      </c>
      <c r="AE751" s="0" t="n">
        <v>15</v>
      </c>
      <c r="AF751" s="0" t="n">
        <v>9</v>
      </c>
      <c r="AG751" s="0" t="n">
        <v>13</v>
      </c>
      <c r="AH751" s="0" t="n">
        <v>17</v>
      </c>
      <c r="AI751" s="0" t="n">
        <v>14</v>
      </c>
    </row>
    <row r="752" customFormat="false" ht="12.75" hidden="false" customHeight="false" outlineLevel="0" collapsed="false">
      <c r="A752" s="0" t="n">
        <v>82121039</v>
      </c>
      <c r="B752" s="0" t="n">
        <v>8</v>
      </c>
      <c r="C752" s="0" t="s">
        <v>65</v>
      </c>
      <c r="D752" s="0" t="n">
        <v>12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3.94235155638408</v>
      </c>
      <c r="K752" s="0" t="n">
        <v>3.36792945310439</v>
      </c>
      <c r="L752" s="0" t="n">
        <v>2.23599845716106</v>
      </c>
      <c r="M752" s="0" t="n">
        <v>2.23007704916205</v>
      </c>
      <c r="N752" s="0" t="n">
        <v>3.89579309999388</v>
      </c>
      <c r="O752" s="0" t="n">
        <v>3.32915339629132</v>
      </c>
      <c r="P752" s="0" t="n">
        <v>3.31477061787324</v>
      </c>
      <c r="Q752" s="0" t="n">
        <v>4.96773730605126</v>
      </c>
      <c r="R752" s="0" t="n">
        <v>1.1072909573084</v>
      </c>
      <c r="S752" s="0" t="n">
        <v>6.10480281486908</v>
      </c>
      <c r="T752" s="0" t="n">
        <v>4.4383540364056</v>
      </c>
      <c r="U752" s="0" t="n">
        <v>2.77074316873272</v>
      </c>
      <c r="V752" s="0" t="n">
        <v>2.75884900819378</v>
      </c>
      <c r="W752" s="0" t="n">
        <v>6.59474728378846</v>
      </c>
      <c r="X752" s="0" t="n">
        <v>4.38003361675801</v>
      </c>
      <c r="Y752" s="0" t="n">
        <v>4.38060923322911</v>
      </c>
      <c r="Z752" s="0" t="n">
        <v>4.90869821323385</v>
      </c>
      <c r="AA752" s="0" t="n">
        <v>5.9669755028533</v>
      </c>
      <c r="AB752" s="0" t="n">
        <v>7.02702702702703</v>
      </c>
      <c r="AC752" s="0" t="n">
        <v>4.85020936737103</v>
      </c>
      <c r="AD752" s="0" t="n">
        <v>6.98249006337953</v>
      </c>
      <c r="AE752" s="0" t="n">
        <v>8.02997858672377</v>
      </c>
      <c r="AF752" s="0" t="n">
        <v>4.8022538578106</v>
      </c>
      <c r="AG752" s="0" t="n">
        <v>6.90296030797823</v>
      </c>
      <c r="AH752" s="0" t="n">
        <v>9.00557286038184</v>
      </c>
      <c r="AI752" s="0" t="n">
        <v>7.40979892981333</v>
      </c>
    </row>
    <row r="753" customFormat="false" ht="12.75" hidden="false" customHeight="false" outlineLevel="0" collapsed="false">
      <c r="A753" s="0" t="n">
        <v>82121040</v>
      </c>
      <c r="B753" s="0" t="n">
        <v>8</v>
      </c>
      <c r="C753" s="0" t="s">
        <v>65</v>
      </c>
      <c r="D753" s="0" t="n">
        <v>12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1.58502979376988</v>
      </c>
      <c r="K753" s="0" t="n">
        <v>1.23597075149219</v>
      </c>
      <c r="L753" s="0" t="n">
        <v>0.609234323485432</v>
      </c>
      <c r="M753" s="0" t="n">
        <v>0.607620939100122</v>
      </c>
      <c r="N753" s="0" t="n">
        <v>1.56631087956983</v>
      </c>
      <c r="O753" s="0" t="n">
        <v>1.22174062204724</v>
      </c>
      <c r="P753" s="0" t="n">
        <v>1.2164623958559</v>
      </c>
      <c r="Q753" s="0" t="n">
        <v>2.27156582935178</v>
      </c>
      <c r="R753" s="0" t="n">
        <v>0.134098071953962</v>
      </c>
      <c r="S753" s="0" t="n">
        <v>3.04749556970954</v>
      </c>
      <c r="T753" s="0" t="n">
        <v>1.91616624784241</v>
      </c>
      <c r="U753" s="0" t="n">
        <v>0.899652764990231</v>
      </c>
      <c r="V753" s="0" t="n">
        <v>0.895790763438862</v>
      </c>
      <c r="W753" s="0" t="n">
        <v>3.40760215468101</v>
      </c>
      <c r="X753" s="0" t="n">
        <v>1.89098763009987</v>
      </c>
      <c r="Y753" s="0" t="n">
        <v>1.89123614043604</v>
      </c>
      <c r="Z753" s="0" t="n">
        <v>2.24456939665463</v>
      </c>
      <c r="AA753" s="0" t="n">
        <v>2.9786926721401</v>
      </c>
      <c r="AB753" s="0" t="n">
        <v>3.74159594108314</v>
      </c>
      <c r="AC753" s="0" t="n">
        <v>2.21782457190346</v>
      </c>
      <c r="AD753" s="0" t="n">
        <v>3.71788188366301</v>
      </c>
      <c r="AE753" s="0" t="n">
        <v>4.49431805823518</v>
      </c>
      <c r="AF753" s="0" t="n">
        <v>2.19589625924612</v>
      </c>
      <c r="AG753" s="0" t="n">
        <v>3.6755356383931</v>
      </c>
      <c r="AH753" s="0" t="n">
        <v>5.24607805691909</v>
      </c>
      <c r="AI753" s="0" t="n">
        <v>4.05100602644271</v>
      </c>
    </row>
    <row r="754" customFormat="false" ht="12.75" hidden="false" customHeight="false" outlineLevel="0" collapsed="false">
      <c r="A754" s="0" t="n">
        <v>82121041</v>
      </c>
      <c r="B754" s="0" t="n">
        <v>8</v>
      </c>
      <c r="C754" s="0" t="s">
        <v>65</v>
      </c>
      <c r="D754" s="0" t="n">
        <v>12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8.12275095134709</v>
      </c>
      <c r="K754" s="0" t="n">
        <v>7.33056453374872</v>
      </c>
      <c r="L754" s="0" t="n">
        <v>5.72504411927022</v>
      </c>
      <c r="M754" s="0" t="n">
        <v>5.70988296299393</v>
      </c>
      <c r="N754" s="0" t="n">
        <v>8.02682273679598</v>
      </c>
      <c r="O754" s="0" t="n">
        <v>7.24616538264107</v>
      </c>
      <c r="P754" s="0" t="n">
        <v>7.21486012912064</v>
      </c>
      <c r="Q754" s="0" t="n">
        <v>9.43031283024092</v>
      </c>
      <c r="R754" s="0" t="n">
        <v>3.99991566192412</v>
      </c>
      <c r="S754" s="0" t="n">
        <v>10.9231785562152</v>
      </c>
      <c r="T754" s="0" t="n">
        <v>8.74532681275877</v>
      </c>
      <c r="U754" s="0" t="n">
        <v>6.46599027985762</v>
      </c>
      <c r="V754" s="0" t="n">
        <v>6.43823327686301</v>
      </c>
      <c r="W754" s="0" t="n">
        <v>11.5196963383638</v>
      </c>
      <c r="X754" s="0" t="n">
        <v>8.63041233647052</v>
      </c>
      <c r="Y754" s="0" t="n">
        <v>8.63154653038955</v>
      </c>
      <c r="Z754" s="0" t="n">
        <v>9.31823824171475</v>
      </c>
      <c r="AA754" s="0" t="n">
        <v>10.6765674231898</v>
      </c>
      <c r="AB754" s="0" t="n">
        <v>12.0164302260318</v>
      </c>
      <c r="AC754" s="0" t="n">
        <v>9.20720819330734</v>
      </c>
      <c r="AD754" s="0" t="n">
        <v>11.9402706618106</v>
      </c>
      <c r="AE754" s="0" t="n">
        <v>13.244228517926</v>
      </c>
      <c r="AF754" s="0" t="n">
        <v>9.11617369827928</v>
      </c>
      <c r="AG754" s="0" t="n">
        <v>11.8042723579763</v>
      </c>
      <c r="AH754" s="0" t="n">
        <v>14.4187945330381</v>
      </c>
      <c r="AI754" s="0" t="n">
        <v>12.4323835321641</v>
      </c>
    </row>
    <row r="755" customFormat="false" ht="12.75" hidden="false" customHeight="false" outlineLevel="0" collapsed="false">
      <c r="A755" s="0" t="n">
        <v>82121042</v>
      </c>
      <c r="B755" s="0" t="n">
        <v>8</v>
      </c>
      <c r="C755" s="0" t="s">
        <v>65</v>
      </c>
      <c r="D755" s="0" t="n">
        <v>12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4.34665553768694</v>
      </c>
      <c r="K755" s="0" t="n">
        <v>3.54420547973951</v>
      </c>
      <c r="L755" s="0" t="n">
        <v>2.94062101840722</v>
      </c>
      <c r="M755" s="0" t="n">
        <v>2.88508596469356</v>
      </c>
      <c r="N755" s="0" t="n">
        <v>3.97937349345534</v>
      </c>
      <c r="O755" s="0" t="n">
        <v>3.68344105395266</v>
      </c>
      <c r="P755" s="0" t="n">
        <v>3.62481283421327</v>
      </c>
      <c r="Q755" s="0" t="n">
        <v>5.28634910277757</v>
      </c>
      <c r="R755" s="0" t="n">
        <v>1.38489400234367</v>
      </c>
      <c r="S755" s="0" t="n">
        <v>6.46437132900029</v>
      </c>
      <c r="T755" s="0" t="n">
        <v>4.64541111080317</v>
      </c>
      <c r="U755" s="0" t="n">
        <v>2.70603515725826</v>
      </c>
      <c r="V755" s="0" t="n">
        <v>2.93123313328401</v>
      </c>
      <c r="W755" s="0" t="n">
        <v>7.01297845478923</v>
      </c>
      <c r="X755" s="0" t="n">
        <v>4.63693166154644</v>
      </c>
      <c r="Y755" s="0" t="n">
        <v>4.83383114587186</v>
      </c>
      <c r="Z755" s="0" t="n">
        <v>4.97866103350713</v>
      </c>
      <c r="AA755" s="0" t="n">
        <v>5.99149286242261</v>
      </c>
      <c r="AB755" s="0" t="n">
        <v>7.1226480486307</v>
      </c>
      <c r="AC755" s="0" t="n">
        <v>4.71428913980802</v>
      </c>
      <c r="AD755" s="0" t="n">
        <v>7.23276568522473</v>
      </c>
      <c r="AE755" s="0" t="n">
        <v>7.96934907786872</v>
      </c>
      <c r="AF755" s="0" t="n">
        <v>4.6299304722192</v>
      </c>
      <c r="AG755" s="0" t="n">
        <v>6.37887303506007</v>
      </c>
      <c r="AH755" s="0" t="n">
        <v>8.94899388998891</v>
      </c>
      <c r="AI755" s="0" t="n">
        <v>7.12274319860402</v>
      </c>
    </row>
    <row r="756" customFormat="false" ht="12.75" hidden="false" customHeight="false" outlineLevel="0" collapsed="false">
      <c r="A756" s="0" t="n">
        <v>82121044</v>
      </c>
      <c r="B756" s="0" t="n">
        <v>8</v>
      </c>
      <c r="C756" s="0" t="s">
        <v>65</v>
      </c>
      <c r="D756" s="0" t="n">
        <v>12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s">
        <v>175</v>
      </c>
      <c r="L756" s="0" t="s">
        <v>175</v>
      </c>
      <c r="M756" s="0" t="s">
        <v>175</v>
      </c>
      <c r="N756" s="0" t="s">
        <v>175</v>
      </c>
      <c r="O756" s="0" t="s">
        <v>175</v>
      </c>
      <c r="P756" s="0" t="s">
        <v>175</v>
      </c>
      <c r="Q756" s="0" t="s">
        <v>175</v>
      </c>
      <c r="R756" s="0" t="s">
        <v>175</v>
      </c>
      <c r="S756" s="0" t="s">
        <v>175</v>
      </c>
      <c r="T756" s="0" t="s">
        <v>175</v>
      </c>
      <c r="U756" s="0" t="s">
        <v>175</v>
      </c>
      <c r="V756" s="0" t="s">
        <v>175</v>
      </c>
      <c r="W756" s="0" t="s">
        <v>175</v>
      </c>
      <c r="X756" s="0" t="s">
        <v>175</v>
      </c>
      <c r="Y756" s="0" t="s">
        <v>175</v>
      </c>
      <c r="Z756" s="0" t="s">
        <v>175</v>
      </c>
      <c r="AA756" s="0" t="s">
        <v>175</v>
      </c>
      <c r="AB756" s="0" t="s">
        <v>175</v>
      </c>
      <c r="AC756" s="0" t="s">
        <v>175</v>
      </c>
      <c r="AD756" s="0" t="s">
        <v>175</v>
      </c>
      <c r="AE756" s="0" t="s">
        <v>175</v>
      </c>
      <c r="AF756" s="0" t="s">
        <v>175</v>
      </c>
      <c r="AG756" s="0" t="s">
        <v>175</v>
      </c>
      <c r="AH756" s="0" t="s">
        <v>175</v>
      </c>
      <c r="AI756" s="0" t="s">
        <v>175</v>
      </c>
    </row>
    <row r="757" customFormat="false" ht="12.75" hidden="false" customHeight="false" outlineLevel="0" collapsed="false">
      <c r="A757" s="0" t="n">
        <v>82121045</v>
      </c>
      <c r="B757" s="0" t="n">
        <v>8</v>
      </c>
      <c r="C757" s="0" t="s">
        <v>65</v>
      </c>
      <c r="D757" s="0" t="n">
        <v>12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s">
        <v>175</v>
      </c>
      <c r="L757" s="0" t="s">
        <v>175</v>
      </c>
      <c r="M757" s="0" t="s">
        <v>175</v>
      </c>
      <c r="N757" s="0" t="s">
        <v>175</v>
      </c>
      <c r="O757" s="0" t="s">
        <v>175</v>
      </c>
      <c r="P757" s="0" t="s">
        <v>175</v>
      </c>
      <c r="Q757" s="0" t="s">
        <v>175</v>
      </c>
      <c r="R757" s="0" t="s">
        <v>175</v>
      </c>
      <c r="S757" s="0" t="s">
        <v>175</v>
      </c>
      <c r="T757" s="0" t="s">
        <v>175</v>
      </c>
      <c r="U757" s="0" t="s">
        <v>175</v>
      </c>
      <c r="V757" s="0" t="s">
        <v>175</v>
      </c>
      <c r="W757" s="0" t="s">
        <v>175</v>
      </c>
      <c r="X757" s="0" t="s">
        <v>175</v>
      </c>
      <c r="Y757" s="0" t="s">
        <v>175</v>
      </c>
      <c r="Z757" s="0" t="s">
        <v>175</v>
      </c>
      <c r="AA757" s="0" t="s">
        <v>175</v>
      </c>
      <c r="AB757" s="0" t="s">
        <v>175</v>
      </c>
      <c r="AC757" s="0" t="s">
        <v>175</v>
      </c>
      <c r="AD757" s="0" t="s">
        <v>175</v>
      </c>
      <c r="AE757" s="0" t="s">
        <v>175</v>
      </c>
      <c r="AF757" s="0" t="s">
        <v>175</v>
      </c>
      <c r="AG757" s="0" t="s">
        <v>175</v>
      </c>
      <c r="AH757" s="0" t="s">
        <v>175</v>
      </c>
      <c r="AI757" s="0" t="s">
        <v>175</v>
      </c>
    </row>
    <row r="758" customFormat="false" ht="12.75" hidden="false" customHeight="false" outlineLevel="0" collapsed="false">
      <c r="A758" s="0" t="n">
        <v>82121046</v>
      </c>
      <c r="B758" s="0" t="n">
        <v>8</v>
      </c>
      <c r="C758" s="0" t="s">
        <v>65</v>
      </c>
      <c r="D758" s="0" t="n">
        <v>12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2.21414339337894</v>
      </c>
      <c r="K758" s="0" t="n">
        <v>1.54260349390534</v>
      </c>
      <c r="L758" s="0" t="n">
        <v>1.08009053638155</v>
      </c>
      <c r="M758" s="0" t="n">
        <v>0.861967912203385</v>
      </c>
      <c r="N758" s="0" t="n">
        <v>1.66516956607602</v>
      </c>
      <c r="O758" s="0" t="n">
        <v>1.2582027342186</v>
      </c>
      <c r="P758" s="0" t="n">
        <v>0.955376668010859</v>
      </c>
      <c r="Q758" s="0" t="n">
        <v>2.26951579478999</v>
      </c>
      <c r="R758" s="0" t="n">
        <v>0.852242462980718</v>
      </c>
      <c r="S758" s="0" t="n">
        <v>2.89975264005373</v>
      </c>
      <c r="T758" s="0" t="n">
        <v>1.76828065267976</v>
      </c>
      <c r="U758" s="0" t="n">
        <v>0.709747973276951</v>
      </c>
      <c r="V758" s="0" t="n">
        <v>1.42696233315213</v>
      </c>
      <c r="W758" s="0" t="n">
        <v>3.33888226639617</v>
      </c>
      <c r="X758" s="0" t="n">
        <v>2.20858704219394</v>
      </c>
      <c r="Y758" s="0" t="n">
        <v>2.44786967902174</v>
      </c>
      <c r="Z758" s="0" t="n">
        <v>1.84612957941126</v>
      </c>
      <c r="AA758" s="0" t="n">
        <v>2.35022160963997</v>
      </c>
      <c r="AB758" s="0" t="n">
        <v>2.07536382837266</v>
      </c>
      <c r="AC758" s="0" t="n">
        <v>1.10989987399144</v>
      </c>
      <c r="AD758" s="0" t="n">
        <v>2.41923065665782</v>
      </c>
      <c r="AE758" s="0" t="n">
        <v>2.44403953223048</v>
      </c>
      <c r="AF758" s="0" t="n">
        <v>1.73974906558254</v>
      </c>
      <c r="AG758" s="0" t="n">
        <v>2.50687576828431</v>
      </c>
      <c r="AH758" s="0" t="n">
        <v>3.56937509514359</v>
      </c>
      <c r="AI758" s="0" t="n">
        <v>2.93445913085343</v>
      </c>
    </row>
    <row r="759" customFormat="false" ht="12.75" hidden="false" customHeight="false" outlineLevel="0" collapsed="false">
      <c r="A759" s="0" t="n">
        <v>82121048</v>
      </c>
      <c r="B759" s="0" t="n">
        <v>8</v>
      </c>
      <c r="C759" s="0" t="s">
        <v>65</v>
      </c>
      <c r="D759" s="0" t="n">
        <v>12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s">
        <v>175</v>
      </c>
      <c r="L759" s="0" t="s">
        <v>175</v>
      </c>
      <c r="M759" s="0" t="s">
        <v>175</v>
      </c>
      <c r="N759" s="0" t="s">
        <v>175</v>
      </c>
      <c r="O759" s="0" t="s">
        <v>175</v>
      </c>
      <c r="P759" s="0" t="s">
        <v>175</v>
      </c>
      <c r="Q759" s="0" t="s">
        <v>175</v>
      </c>
      <c r="R759" s="0" t="s">
        <v>175</v>
      </c>
      <c r="S759" s="0" t="s">
        <v>175</v>
      </c>
      <c r="T759" s="0" t="s">
        <v>175</v>
      </c>
      <c r="U759" s="0" t="s">
        <v>175</v>
      </c>
      <c r="V759" s="0" t="s">
        <v>175</v>
      </c>
      <c r="W759" s="0" t="s">
        <v>175</v>
      </c>
      <c r="X759" s="0" t="s">
        <v>175</v>
      </c>
      <c r="Y759" s="0" t="s">
        <v>175</v>
      </c>
      <c r="Z759" s="0" t="s">
        <v>175</v>
      </c>
      <c r="AA759" s="0" t="s">
        <v>175</v>
      </c>
      <c r="AB759" s="0" t="s">
        <v>175</v>
      </c>
      <c r="AC759" s="0" t="s">
        <v>175</v>
      </c>
      <c r="AD759" s="0" t="s">
        <v>175</v>
      </c>
      <c r="AE759" s="0" t="s">
        <v>175</v>
      </c>
      <c r="AF759" s="0" t="s">
        <v>175</v>
      </c>
      <c r="AG759" s="0" t="s">
        <v>175</v>
      </c>
      <c r="AH759" s="0" t="s">
        <v>175</v>
      </c>
      <c r="AI759" s="0" t="s">
        <v>175</v>
      </c>
    </row>
    <row r="760" customFormat="false" ht="12.75" hidden="false" customHeight="false" outlineLevel="0" collapsed="false">
      <c r="A760" s="0" t="n">
        <v>82121049</v>
      </c>
      <c r="B760" s="0" t="n">
        <v>8</v>
      </c>
      <c r="C760" s="0" t="s">
        <v>65</v>
      </c>
      <c r="D760" s="0" t="n">
        <v>12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s">
        <v>175</v>
      </c>
      <c r="L760" s="0" t="s">
        <v>175</v>
      </c>
      <c r="M760" s="0" t="s">
        <v>175</v>
      </c>
      <c r="N760" s="0" t="s">
        <v>175</v>
      </c>
      <c r="O760" s="0" t="s">
        <v>175</v>
      </c>
      <c r="P760" s="0" t="s">
        <v>175</v>
      </c>
      <c r="Q760" s="0" t="s">
        <v>175</v>
      </c>
      <c r="R760" s="0" t="s">
        <v>175</v>
      </c>
      <c r="S760" s="0" t="s">
        <v>175</v>
      </c>
      <c r="T760" s="0" t="s">
        <v>175</v>
      </c>
      <c r="U760" s="0" t="s">
        <v>175</v>
      </c>
      <c r="V760" s="0" t="s">
        <v>175</v>
      </c>
      <c r="W760" s="0" t="s">
        <v>175</v>
      </c>
      <c r="X760" s="0" t="s">
        <v>175</v>
      </c>
      <c r="Y760" s="0" t="s">
        <v>175</v>
      </c>
      <c r="Z760" s="0" t="s">
        <v>175</v>
      </c>
      <c r="AA760" s="0" t="s">
        <v>175</v>
      </c>
      <c r="AB760" s="0" t="s">
        <v>175</v>
      </c>
      <c r="AC760" s="0" t="s">
        <v>175</v>
      </c>
      <c r="AD760" s="0" t="s">
        <v>175</v>
      </c>
      <c r="AE760" s="0" t="s">
        <v>175</v>
      </c>
      <c r="AF760" s="0" t="s">
        <v>175</v>
      </c>
      <c r="AG760" s="0" t="s">
        <v>175</v>
      </c>
      <c r="AH760" s="0" t="s">
        <v>175</v>
      </c>
      <c r="AI760" s="0" t="s">
        <v>175</v>
      </c>
    </row>
    <row r="761" customFormat="false" ht="12.75" hidden="false" customHeight="false" outlineLevel="0" collapsed="false">
      <c r="A761" s="0" t="n">
        <v>82121050</v>
      </c>
      <c r="B761" s="0" t="n">
        <v>8</v>
      </c>
      <c r="C761" s="0" t="s">
        <v>65</v>
      </c>
      <c r="D761" s="0" t="n">
        <v>12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149.42175954565</v>
      </c>
      <c r="K761" s="0" t="n">
        <v>121.921168219375</v>
      </c>
      <c r="L761" s="0" t="n">
        <v>75.8876289663954</v>
      </c>
      <c r="M761" s="0" t="n">
        <v>70.4896402353671</v>
      </c>
      <c r="N761" s="0" t="n">
        <v>127.949599663575</v>
      </c>
      <c r="O761" s="0" t="n">
        <v>109.714912905366</v>
      </c>
      <c r="P761" s="0" t="n">
        <v>111.202837290234</v>
      </c>
      <c r="Q761" s="0" t="n">
        <v>151.975996303042</v>
      </c>
      <c r="R761" s="0" t="n">
        <v>28.2751448160089</v>
      </c>
      <c r="S761" s="0" t="n">
        <v>170.6935397997</v>
      </c>
      <c r="T761" s="0" t="n">
        <v>108.617591255328</v>
      </c>
      <c r="U761" s="0" t="n">
        <v>70.0080072413659</v>
      </c>
      <c r="V761" s="0" t="n">
        <v>62.2146949117279</v>
      </c>
      <c r="W761" s="0" t="n">
        <v>139.501469969464</v>
      </c>
      <c r="X761" s="0" t="n">
        <v>109.427983074871</v>
      </c>
      <c r="Y761" s="0" t="n">
        <v>94.7923520028044</v>
      </c>
      <c r="Z761" s="0" t="n">
        <v>91.9122280168635</v>
      </c>
      <c r="AA761" s="0" t="n">
        <v>118.53488698558</v>
      </c>
      <c r="AB761" s="0" t="n">
        <v>142.857221369814</v>
      </c>
      <c r="AC761" s="0" t="n">
        <v>104.355818975074</v>
      </c>
      <c r="AD761" s="0" t="n">
        <v>141.988550415342</v>
      </c>
      <c r="AE761" s="0" t="n">
        <v>177.289589090973</v>
      </c>
      <c r="AF761" s="0" t="n">
        <v>96.396687213924</v>
      </c>
      <c r="AG761" s="0" t="n">
        <v>117.156394572511</v>
      </c>
      <c r="AH761" s="0" t="n">
        <v>132.459815531402</v>
      </c>
      <c r="AI761" s="0" t="n">
        <v>103.952860697853</v>
      </c>
    </row>
    <row r="762" customFormat="false" ht="12.75" hidden="false" customHeight="false" outlineLevel="0" collapsed="false">
      <c r="A762" s="0" t="n">
        <v>82121051</v>
      </c>
      <c r="B762" s="0" t="n">
        <v>8</v>
      </c>
      <c r="C762" s="0" t="s">
        <v>65</v>
      </c>
      <c r="D762" s="0" t="n">
        <v>12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60.0752970226232</v>
      </c>
      <c r="K762" s="0" t="n">
        <v>44.7429199468556</v>
      </c>
      <c r="L762" s="0" t="n">
        <v>20.6768247742691</v>
      </c>
      <c r="M762" s="0" t="n">
        <v>19.2060545229759</v>
      </c>
      <c r="N762" s="0" t="n">
        <v>51.4423751071319</v>
      </c>
      <c r="O762" s="0" t="n">
        <v>40.2634393747623</v>
      </c>
      <c r="P762" s="0" t="n">
        <v>40.8094814002073</v>
      </c>
      <c r="Q762" s="0" t="n">
        <v>69.4931029592007</v>
      </c>
      <c r="R762" s="0" t="n">
        <v>3.42425121330583</v>
      </c>
      <c r="S762" s="0" t="n">
        <v>85.2096000628615</v>
      </c>
      <c r="T762" s="0" t="n">
        <v>46.893366454821</v>
      </c>
      <c r="U762" s="0" t="n">
        <v>22.7314093911339</v>
      </c>
      <c r="V762" s="0" t="n">
        <v>20.200942090912</v>
      </c>
      <c r="W762" s="0" t="n">
        <v>72.0824451935683</v>
      </c>
      <c r="X762" s="0" t="n">
        <v>47.2432361225849</v>
      </c>
      <c r="Y762" s="0" t="n">
        <v>40.9246094321195</v>
      </c>
      <c r="Z762" s="0" t="n">
        <v>42.028123388967</v>
      </c>
      <c r="AA762" s="0" t="n">
        <v>59.1721885045561</v>
      </c>
      <c r="AB762" s="0" t="n">
        <v>76.0654537937432</v>
      </c>
      <c r="AC762" s="0" t="n">
        <v>47.7181255516561</v>
      </c>
      <c r="AD762" s="0" t="n">
        <v>75.6029230954997</v>
      </c>
      <c r="AE762" s="0" t="n">
        <v>99.2276371827473</v>
      </c>
      <c r="AF762" s="0" t="n">
        <v>44.078703692953</v>
      </c>
      <c r="AG762" s="0" t="n">
        <v>62.3808459421703</v>
      </c>
      <c r="AH762" s="0" t="n">
        <v>77.1627238440191</v>
      </c>
      <c r="AI762" s="0" t="n">
        <v>56.8319962716683</v>
      </c>
    </row>
    <row r="763" customFormat="false" ht="12.75" hidden="false" customHeight="false" outlineLevel="0" collapsed="false">
      <c r="A763" s="0" t="n">
        <v>82121052</v>
      </c>
      <c r="B763" s="0" t="n">
        <v>8</v>
      </c>
      <c r="C763" s="0" t="s">
        <v>65</v>
      </c>
      <c r="D763" s="0" t="n">
        <v>12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307.865932843037</v>
      </c>
      <c r="K763" s="0" t="n">
        <v>265.371054859344</v>
      </c>
      <c r="L763" s="0" t="n">
        <v>194.302470356368</v>
      </c>
      <c r="M763" s="0" t="n">
        <v>180.481475291954</v>
      </c>
      <c r="N763" s="0" t="n">
        <v>263.625076943932</v>
      </c>
      <c r="O763" s="0" t="n">
        <v>238.80317582842</v>
      </c>
      <c r="P763" s="0" t="n">
        <v>242.041760803697</v>
      </c>
      <c r="Q763" s="0" t="n">
        <v>288.497780685674</v>
      </c>
      <c r="R763" s="0" t="n">
        <v>102.139545027664</v>
      </c>
      <c r="S763" s="0" t="n">
        <v>305.417893119049</v>
      </c>
      <c r="T763" s="0" t="n">
        <v>214.019955449918</v>
      </c>
      <c r="U763" s="0" t="n">
        <v>163.375335340777</v>
      </c>
      <c r="V763" s="0" t="n">
        <v>145.188344088758</v>
      </c>
      <c r="W763" s="0" t="n">
        <v>243.680993925886</v>
      </c>
      <c r="X763" s="0" t="n">
        <v>215.616750399162</v>
      </c>
      <c r="Y763" s="0" t="n">
        <v>186.778722655922</v>
      </c>
      <c r="Z763" s="0" t="n">
        <v>174.478038938904</v>
      </c>
      <c r="AA763" s="0" t="n">
        <v>212.091655529099</v>
      </c>
      <c r="AB763" s="0" t="n">
        <v>244.290199293771</v>
      </c>
      <c r="AC763" s="0" t="n">
        <v>198.099850689003</v>
      </c>
      <c r="AD763" s="0" t="n">
        <v>242.80474550604</v>
      </c>
      <c r="AE763" s="0" t="n">
        <v>292.412215849765</v>
      </c>
      <c r="AF763" s="0" t="n">
        <v>182.990939379758</v>
      </c>
      <c r="AG763" s="0" t="n">
        <v>200.341002745458</v>
      </c>
      <c r="AH763" s="0" t="n">
        <v>212.080996249963</v>
      </c>
      <c r="AI763" s="0" t="n">
        <v>174.415236594537</v>
      </c>
    </row>
    <row r="764" customFormat="false" ht="12.75" hidden="false" customHeight="false" outlineLevel="0" collapsed="false">
      <c r="A764" s="0" t="n">
        <v>90121019</v>
      </c>
      <c r="B764" s="0" t="n">
        <v>9</v>
      </c>
      <c r="C764" s="0" t="s">
        <v>66</v>
      </c>
      <c r="D764" s="0" t="n">
        <v>12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6</v>
      </c>
      <c r="K764" s="0" t="n">
        <v>6</v>
      </c>
      <c r="L764" s="0" t="n">
        <v>8</v>
      </c>
      <c r="M764" s="0" t="n">
        <v>9</v>
      </c>
      <c r="N764" s="0" t="n">
        <v>9</v>
      </c>
      <c r="O764" s="0" t="n">
        <v>10</v>
      </c>
      <c r="P764" s="0" t="n">
        <v>6</v>
      </c>
      <c r="Q764" s="0" t="n">
        <v>5</v>
      </c>
      <c r="R764" s="0" t="n">
        <v>16</v>
      </c>
      <c r="S764" s="0" t="n">
        <v>12</v>
      </c>
      <c r="T764" s="0" t="n">
        <v>18</v>
      </c>
      <c r="U764" s="0" t="n">
        <v>15</v>
      </c>
      <c r="V764" s="0" t="n">
        <v>11</v>
      </c>
      <c r="W764" s="0" t="n">
        <v>12</v>
      </c>
      <c r="X764" s="0" t="n">
        <v>19</v>
      </c>
      <c r="Y764" s="0" t="n">
        <v>14</v>
      </c>
      <c r="Z764" s="0" t="n">
        <v>21</v>
      </c>
      <c r="AA764" s="0" t="n">
        <v>13</v>
      </c>
      <c r="AB764" s="0" t="n">
        <v>18</v>
      </c>
      <c r="AC764" s="0" t="n">
        <v>15</v>
      </c>
      <c r="AD764" s="0" t="n">
        <v>24</v>
      </c>
      <c r="AE764" s="0" t="n">
        <v>17</v>
      </c>
      <c r="AF764" s="0" t="n">
        <v>14</v>
      </c>
      <c r="AG764" s="0" t="n">
        <v>24</v>
      </c>
      <c r="AH764" s="0" t="n">
        <v>22</v>
      </c>
      <c r="AI764" s="0" t="n">
        <v>27</v>
      </c>
    </row>
    <row r="765" customFormat="false" ht="12.75" hidden="false" customHeight="false" outlineLevel="0" collapsed="false">
      <c r="A765" s="0" t="n">
        <v>90121039</v>
      </c>
      <c r="B765" s="0" t="n">
        <v>9</v>
      </c>
      <c r="C765" s="0" t="s">
        <v>66</v>
      </c>
      <c r="D765" s="0" t="n">
        <v>12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2.21124788088745</v>
      </c>
      <c r="K765" s="0" t="n">
        <v>2.21345040026561</v>
      </c>
      <c r="L765" s="0" t="n">
        <v>2.94323240498878</v>
      </c>
      <c r="M765" s="0" t="n">
        <v>3.31455087835598</v>
      </c>
      <c r="N765" s="0" t="n">
        <v>3.31345261762757</v>
      </c>
      <c r="O765" s="0" t="n">
        <v>3.67565978093068</v>
      </c>
      <c r="P765" s="0" t="n">
        <v>2.19901044529962</v>
      </c>
      <c r="Q765" s="0" t="n">
        <v>1.82701794131618</v>
      </c>
      <c r="R765" s="0" t="n">
        <v>5.82538411126484</v>
      </c>
      <c r="S765" s="0" t="n">
        <v>4.34861387932597</v>
      </c>
      <c r="T765" s="0" t="n">
        <v>6.49889879770372</v>
      </c>
      <c r="U765" s="0" t="n">
        <v>5.39064184575577</v>
      </c>
      <c r="V765" s="0" t="n">
        <v>3.94293497741774</v>
      </c>
      <c r="W765" s="0" t="n">
        <v>4.29737859905458</v>
      </c>
      <c r="X765" s="0" t="n">
        <v>6.77506775067751</v>
      </c>
      <c r="Y765" s="0" t="n">
        <v>4.96841507559089</v>
      </c>
      <c r="Z765" s="0" t="n">
        <v>7.40244633226409</v>
      </c>
      <c r="AA765" s="0" t="n">
        <v>4.5356220780127</v>
      </c>
      <c r="AB765" s="0" t="n">
        <v>6.23722235697703</v>
      </c>
      <c r="AC765" s="0" t="n">
        <v>5.15056827936682</v>
      </c>
      <c r="AD765" s="0" t="n">
        <v>8.19280398716461</v>
      </c>
      <c r="AE765" s="0" t="n">
        <v>5.77956075338274</v>
      </c>
      <c r="AF765" s="0" t="n">
        <v>4.73020914281853</v>
      </c>
      <c r="AG765" s="0" t="n">
        <v>8.05169186175245</v>
      </c>
      <c r="AH765" s="0" t="n">
        <v>7.3554241237851</v>
      </c>
      <c r="AI765" s="0" t="n">
        <v>9.00961025093433</v>
      </c>
    </row>
    <row r="766" customFormat="false" ht="12.75" hidden="false" customHeight="false" outlineLevel="0" collapsed="false">
      <c r="A766" s="0" t="n">
        <v>90121040</v>
      </c>
      <c r="B766" s="0" t="n">
        <v>9</v>
      </c>
      <c r="C766" s="0" t="s">
        <v>66</v>
      </c>
      <c r="D766" s="0" t="n">
        <v>12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0.811489000328315</v>
      </c>
      <c r="K766" s="0" t="n">
        <v>0.81229728612198</v>
      </c>
      <c r="L766" s="0" t="n">
        <v>1.27067884799989</v>
      </c>
      <c r="M766" s="0" t="n">
        <v>1.5156237238531</v>
      </c>
      <c r="N766" s="0" t="n">
        <v>1.51512152911359</v>
      </c>
      <c r="O766" s="0" t="n">
        <v>1.76262173643036</v>
      </c>
      <c r="P766" s="0" t="n">
        <v>0.806998077145263</v>
      </c>
      <c r="Q766" s="0" t="n">
        <v>0.5932277524458</v>
      </c>
      <c r="R766" s="0" t="n">
        <v>3.32971035230522</v>
      </c>
      <c r="S766" s="0" t="n">
        <v>2.24699224813271</v>
      </c>
      <c r="T766" s="0" t="n">
        <v>3.85165930620628</v>
      </c>
      <c r="U766" s="0" t="n">
        <v>3.01710131991063</v>
      </c>
      <c r="V766" s="0" t="n">
        <v>1.96829893441711</v>
      </c>
      <c r="W766" s="0" t="n">
        <v>2.22051823117111</v>
      </c>
      <c r="X766" s="0" t="n">
        <v>4.07903336341704</v>
      </c>
      <c r="Y766" s="0" t="n">
        <v>2.71627875516381</v>
      </c>
      <c r="Z766" s="0" t="n">
        <v>4.58223095071246</v>
      </c>
      <c r="AA766" s="0" t="n">
        <v>2.41502773393476</v>
      </c>
      <c r="AB766" s="0" t="n">
        <v>3.69657326324527</v>
      </c>
      <c r="AC766" s="0" t="n">
        <v>2.88273396723666</v>
      </c>
      <c r="AD766" s="0" t="n">
        <v>5.2492841041464</v>
      </c>
      <c r="AE766" s="0" t="n">
        <v>3.36680712232518</v>
      </c>
      <c r="AF766" s="0" t="n">
        <v>2.58604935510376</v>
      </c>
      <c r="AG766" s="0" t="n">
        <v>5.15887090275786</v>
      </c>
      <c r="AH766" s="0" t="n">
        <v>4.60960513817486</v>
      </c>
      <c r="AI766" s="0" t="n">
        <v>5.93738992650986</v>
      </c>
    </row>
    <row r="767" customFormat="false" ht="12.75" hidden="false" customHeight="false" outlineLevel="0" collapsed="false">
      <c r="A767" s="0" t="n">
        <v>90121041</v>
      </c>
      <c r="B767" s="0" t="n">
        <v>9</v>
      </c>
      <c r="C767" s="0" t="s">
        <v>66</v>
      </c>
      <c r="D767" s="0" t="n">
        <v>12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4.81295570963319</v>
      </c>
      <c r="K767" s="0" t="n">
        <v>4.81774966706706</v>
      </c>
      <c r="L767" s="0" t="n">
        <v>5.79934116485534</v>
      </c>
      <c r="M767" s="0" t="n">
        <v>6.29205003182675</v>
      </c>
      <c r="N767" s="0" t="n">
        <v>6.28996519086193</v>
      </c>
      <c r="O767" s="0" t="n">
        <v>6.75966920606402</v>
      </c>
      <c r="P767" s="0" t="n">
        <v>4.78631996427293</v>
      </c>
      <c r="Q767" s="0" t="n">
        <v>4.26365041083154</v>
      </c>
      <c r="R767" s="0" t="n">
        <v>9.46005883549149</v>
      </c>
      <c r="S767" s="0" t="n">
        <v>7.59615330609783</v>
      </c>
      <c r="T767" s="0" t="n">
        <v>10.2710619444445</v>
      </c>
      <c r="U767" s="0" t="n">
        <v>8.89104394145254</v>
      </c>
      <c r="V767" s="0" t="n">
        <v>7.05499982554376</v>
      </c>
      <c r="W767" s="0" t="n">
        <v>7.50665558235817</v>
      </c>
      <c r="X767" s="0" t="n">
        <v>10.5801075351539</v>
      </c>
      <c r="Y767" s="0" t="n">
        <v>8.33615626440329</v>
      </c>
      <c r="Z767" s="0" t="n">
        <v>11.3154255472323</v>
      </c>
      <c r="AA767" s="0" t="n">
        <v>7.75605188687422</v>
      </c>
      <c r="AB767" s="0" t="n">
        <v>9.85750035258602</v>
      </c>
      <c r="AC767" s="0" t="n">
        <v>8.49507910293783</v>
      </c>
      <c r="AD767" s="0" t="n">
        <v>12.1902429145058</v>
      </c>
      <c r="AE767" s="0" t="n">
        <v>9.25363664102353</v>
      </c>
      <c r="AF767" s="0" t="n">
        <v>7.93648718513214</v>
      </c>
      <c r="AG767" s="0" t="n">
        <v>11.980279257417</v>
      </c>
      <c r="AH767" s="0" t="n">
        <v>11.1362005179306</v>
      </c>
      <c r="AI767" s="0" t="n">
        <v>13.1085098922725</v>
      </c>
    </row>
    <row r="768" customFormat="false" ht="12.75" hidden="false" customHeight="false" outlineLevel="0" collapsed="false">
      <c r="A768" s="0" t="n">
        <v>90121042</v>
      </c>
      <c r="B768" s="0" t="n">
        <v>9</v>
      </c>
      <c r="C768" s="0" t="s">
        <v>66</v>
      </c>
      <c r="D768" s="0" t="n">
        <v>12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3.11840313554728</v>
      </c>
      <c r="K768" s="0" t="n">
        <v>2.78001015314465</v>
      </c>
      <c r="L768" s="0" t="n">
        <v>4.01133205240808</v>
      </c>
      <c r="M768" s="0" t="n">
        <v>4.27889051664458</v>
      </c>
      <c r="N768" s="0" t="n">
        <v>4.40712215506687</v>
      </c>
      <c r="O768" s="0" t="n">
        <v>4.39530883833926</v>
      </c>
      <c r="P768" s="0" t="n">
        <v>2.63778763288484</v>
      </c>
      <c r="Q768" s="0" t="n">
        <v>2.11208519157405</v>
      </c>
      <c r="R768" s="0" t="n">
        <v>7.20469131479815</v>
      </c>
      <c r="S768" s="0" t="n">
        <v>5.77033995816847</v>
      </c>
      <c r="T768" s="0" t="n">
        <v>9.23799977712955</v>
      </c>
      <c r="U768" s="0" t="n">
        <v>7.84682331276723</v>
      </c>
      <c r="V768" s="0" t="n">
        <v>5.03169241044449</v>
      </c>
      <c r="W768" s="0" t="n">
        <v>5.43171011780141</v>
      </c>
      <c r="X768" s="0" t="n">
        <v>8.49464491634256</v>
      </c>
      <c r="Y768" s="0" t="n">
        <v>5.93560631808629</v>
      </c>
      <c r="Z768" s="0" t="n">
        <v>9.85397277998282</v>
      </c>
      <c r="AA768" s="0" t="n">
        <v>5.08032128305583</v>
      </c>
      <c r="AB768" s="0" t="n">
        <v>7.7298303533237</v>
      </c>
      <c r="AC768" s="0" t="n">
        <v>5.83562057914165</v>
      </c>
      <c r="AD768" s="0" t="n">
        <v>10.1313916882882</v>
      </c>
      <c r="AE768" s="0" t="n">
        <v>8.11928303283295</v>
      </c>
      <c r="AF768" s="0" t="n">
        <v>5.26351624008321</v>
      </c>
      <c r="AG768" s="0" t="n">
        <v>9.73580115702531</v>
      </c>
      <c r="AH768" s="0" t="n">
        <v>9.02832982802544</v>
      </c>
      <c r="AI768" s="0" t="n">
        <v>11.5341109687282</v>
      </c>
    </row>
    <row r="769" customFormat="false" ht="12.75" hidden="false" customHeight="false" outlineLevel="0" collapsed="false">
      <c r="A769" s="0" t="n">
        <v>90121044</v>
      </c>
      <c r="B769" s="0" t="n">
        <v>9</v>
      </c>
      <c r="C769" s="0" t="s">
        <v>66</v>
      </c>
      <c r="D769" s="0" t="n">
        <v>12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s">
        <v>175</v>
      </c>
      <c r="K769" s="0" t="s">
        <v>175</v>
      </c>
      <c r="L769" s="0" t="s">
        <v>175</v>
      </c>
      <c r="M769" s="0" t="s">
        <v>175</v>
      </c>
      <c r="N769" s="0" t="s">
        <v>175</v>
      </c>
      <c r="O769" s="0" t="s">
        <v>175</v>
      </c>
      <c r="P769" s="0" t="s">
        <v>175</v>
      </c>
      <c r="Q769" s="0" t="s">
        <v>175</v>
      </c>
      <c r="R769" s="0" t="s">
        <v>175</v>
      </c>
      <c r="S769" s="0" t="s">
        <v>175</v>
      </c>
      <c r="T769" s="0" t="s">
        <v>175</v>
      </c>
      <c r="U769" s="0" t="s">
        <v>175</v>
      </c>
      <c r="V769" s="0" t="s">
        <v>175</v>
      </c>
      <c r="W769" s="0" t="s">
        <v>175</v>
      </c>
      <c r="X769" s="0" t="s">
        <v>175</v>
      </c>
      <c r="Y769" s="0" t="s">
        <v>175</v>
      </c>
      <c r="Z769" s="0" t="n">
        <v>5.93795821497433</v>
      </c>
      <c r="AA769" s="0" t="s">
        <v>175</v>
      </c>
      <c r="AB769" s="0" t="s">
        <v>175</v>
      </c>
      <c r="AC769" s="0" t="s">
        <v>175</v>
      </c>
      <c r="AD769" s="0" t="n">
        <v>6.40632863315364</v>
      </c>
      <c r="AE769" s="0" t="s">
        <v>175</v>
      </c>
      <c r="AF769" s="0" t="s">
        <v>175</v>
      </c>
      <c r="AG769" s="0" t="n">
        <v>6.03394076062798</v>
      </c>
      <c r="AH769" s="0" t="n">
        <v>5.4987125307204</v>
      </c>
      <c r="AI769" s="0" t="n">
        <v>7.38054572823663</v>
      </c>
    </row>
    <row r="770" customFormat="false" ht="12.75" hidden="false" customHeight="false" outlineLevel="0" collapsed="false">
      <c r="A770" s="0" t="n">
        <v>90121045</v>
      </c>
      <c r="B770" s="0" t="n">
        <v>9</v>
      </c>
      <c r="C770" s="0" t="s">
        <v>66</v>
      </c>
      <c r="D770" s="0" t="n">
        <v>12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s">
        <v>175</v>
      </c>
      <c r="K770" s="0" t="s">
        <v>175</v>
      </c>
      <c r="L770" s="0" t="s">
        <v>175</v>
      </c>
      <c r="M770" s="0" t="s">
        <v>175</v>
      </c>
      <c r="N770" s="0" t="s">
        <v>175</v>
      </c>
      <c r="O770" s="0" t="s">
        <v>175</v>
      </c>
      <c r="P770" s="0" t="s">
        <v>175</v>
      </c>
      <c r="Q770" s="0" t="s">
        <v>175</v>
      </c>
      <c r="R770" s="0" t="s">
        <v>175</v>
      </c>
      <c r="S770" s="0" t="s">
        <v>175</v>
      </c>
      <c r="T770" s="0" t="s">
        <v>175</v>
      </c>
      <c r="U770" s="0" t="s">
        <v>175</v>
      </c>
      <c r="V770" s="0" t="s">
        <v>175</v>
      </c>
      <c r="W770" s="0" t="s">
        <v>175</v>
      </c>
      <c r="X770" s="0" t="s">
        <v>175</v>
      </c>
      <c r="Y770" s="0" t="s">
        <v>175</v>
      </c>
      <c r="Z770" s="0" t="n">
        <v>14.7456543678559</v>
      </c>
      <c r="AA770" s="0" t="s">
        <v>175</v>
      </c>
      <c r="AB770" s="0" t="s">
        <v>175</v>
      </c>
      <c r="AC770" s="0" t="s">
        <v>175</v>
      </c>
      <c r="AD770" s="0" t="n">
        <v>14.6964502706687</v>
      </c>
      <c r="AE770" s="0" t="s">
        <v>175</v>
      </c>
      <c r="AF770" s="0" t="s">
        <v>175</v>
      </c>
      <c r="AG770" s="0" t="n">
        <v>14.3088895393853</v>
      </c>
      <c r="AH770" s="0" t="n">
        <v>13.418873798036</v>
      </c>
      <c r="AI770" s="0" t="n">
        <v>16.6000365944806</v>
      </c>
    </row>
    <row r="771" customFormat="false" ht="12.75" hidden="false" customHeight="false" outlineLevel="0" collapsed="false">
      <c r="A771" s="0" t="n">
        <v>90121046</v>
      </c>
      <c r="B771" s="0" t="n">
        <v>9</v>
      </c>
      <c r="C771" s="0" t="s">
        <v>66</v>
      </c>
      <c r="D771" s="0" t="n">
        <v>12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1.22228726497672</v>
      </c>
      <c r="K771" s="0" t="n">
        <v>1.08831336684661</v>
      </c>
      <c r="L771" s="0" t="n">
        <v>1.7264033680679</v>
      </c>
      <c r="M771" s="0" t="n">
        <v>1.65796755250877</v>
      </c>
      <c r="N771" s="0" t="n">
        <v>1.74334745565518</v>
      </c>
      <c r="O771" s="0" t="n">
        <v>1.94865578937354</v>
      </c>
      <c r="P771" s="0" t="n">
        <v>1.43700110279687</v>
      </c>
      <c r="Q771" s="0" t="n">
        <v>1.51570184956558</v>
      </c>
      <c r="R771" s="0" t="n">
        <v>3.73576082700972</v>
      </c>
      <c r="S771" s="0" t="n">
        <v>2.76333013738703</v>
      </c>
      <c r="T771" s="0" t="n">
        <v>3.476601123981</v>
      </c>
      <c r="U771" s="0" t="n">
        <v>3.39076814835476</v>
      </c>
      <c r="V771" s="0" t="n">
        <v>2.36905299950775</v>
      </c>
      <c r="W771" s="0" t="n">
        <v>2.03482608348509</v>
      </c>
      <c r="X771" s="0" t="n">
        <v>3.61344134998958</v>
      </c>
      <c r="Y771" s="0" t="n">
        <v>2.71107726532319</v>
      </c>
      <c r="Z771" s="0" t="n">
        <v>3.94704793945047</v>
      </c>
      <c r="AA771" s="0" t="n">
        <v>1.89892930508352</v>
      </c>
      <c r="AB771" s="0" t="n">
        <v>2.48466467492895</v>
      </c>
      <c r="AC771" s="0" t="n">
        <v>2.79480454007089</v>
      </c>
      <c r="AD771" s="0" t="n">
        <v>3.7621342008867</v>
      </c>
      <c r="AE771" s="0" t="n">
        <v>2.50225795049294</v>
      </c>
      <c r="AF771" s="0" t="n">
        <v>2.1937604498042</v>
      </c>
      <c r="AG771" s="0" t="n">
        <v>3.67580492361906</v>
      </c>
      <c r="AH771" s="0" t="n">
        <v>2.72734043759271</v>
      </c>
      <c r="AI771" s="0" t="n">
        <v>3.95853936329155</v>
      </c>
    </row>
    <row r="772" customFormat="false" ht="12.75" hidden="false" customHeight="false" outlineLevel="0" collapsed="false">
      <c r="A772" s="0" t="n">
        <v>90121048</v>
      </c>
      <c r="B772" s="0" t="n">
        <v>9</v>
      </c>
      <c r="C772" s="0" t="s">
        <v>66</v>
      </c>
      <c r="D772" s="0" t="n">
        <v>12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s">
        <v>175</v>
      </c>
      <c r="K772" s="0" t="s">
        <v>175</v>
      </c>
      <c r="L772" s="0" t="s">
        <v>175</v>
      </c>
      <c r="M772" s="0" t="s">
        <v>175</v>
      </c>
      <c r="N772" s="0" t="s">
        <v>175</v>
      </c>
      <c r="O772" s="0" t="s">
        <v>175</v>
      </c>
      <c r="P772" s="0" t="s">
        <v>175</v>
      </c>
      <c r="Q772" s="0" t="s">
        <v>175</v>
      </c>
      <c r="R772" s="0" t="s">
        <v>175</v>
      </c>
      <c r="S772" s="0" t="s">
        <v>175</v>
      </c>
      <c r="T772" s="0" t="s">
        <v>175</v>
      </c>
      <c r="U772" s="0" t="s">
        <v>175</v>
      </c>
      <c r="V772" s="0" t="s">
        <v>175</v>
      </c>
      <c r="W772" s="0" t="s">
        <v>175</v>
      </c>
      <c r="X772" s="0" t="s">
        <v>175</v>
      </c>
      <c r="Y772" s="0" t="s">
        <v>175</v>
      </c>
      <c r="Z772" s="0" t="n">
        <v>2.37786366126005</v>
      </c>
      <c r="AA772" s="0" t="s">
        <v>175</v>
      </c>
      <c r="AB772" s="0" t="s">
        <v>175</v>
      </c>
      <c r="AC772" s="0" t="s">
        <v>175</v>
      </c>
      <c r="AD772" s="0" t="n">
        <v>2.31996626172099</v>
      </c>
      <c r="AE772" s="0" t="s">
        <v>175</v>
      </c>
      <c r="AF772" s="0" t="s">
        <v>175</v>
      </c>
      <c r="AG772" s="0" t="n">
        <v>2.23110455458367</v>
      </c>
      <c r="AH772" s="0" t="n">
        <v>1.64772042089613</v>
      </c>
      <c r="AI772" s="0" t="n">
        <v>2.53943470405023</v>
      </c>
    </row>
    <row r="773" customFormat="false" ht="12.75" hidden="false" customHeight="false" outlineLevel="0" collapsed="false">
      <c r="A773" s="0" t="n">
        <v>90121049</v>
      </c>
      <c r="B773" s="0" t="n">
        <v>9</v>
      </c>
      <c r="C773" s="0" t="s">
        <v>66</v>
      </c>
      <c r="D773" s="0" t="n">
        <v>12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s">
        <v>175</v>
      </c>
      <c r="K773" s="0" t="s">
        <v>175</v>
      </c>
      <c r="L773" s="0" t="s">
        <v>175</v>
      </c>
      <c r="M773" s="0" t="s">
        <v>175</v>
      </c>
      <c r="N773" s="0" t="s">
        <v>175</v>
      </c>
      <c r="O773" s="0" t="s">
        <v>175</v>
      </c>
      <c r="P773" s="0" t="s">
        <v>175</v>
      </c>
      <c r="Q773" s="0" t="s">
        <v>175</v>
      </c>
      <c r="R773" s="0" t="s">
        <v>175</v>
      </c>
      <c r="S773" s="0" t="s">
        <v>175</v>
      </c>
      <c r="T773" s="0" t="s">
        <v>175</v>
      </c>
      <c r="U773" s="0" t="s">
        <v>175</v>
      </c>
      <c r="V773" s="0" t="s">
        <v>175</v>
      </c>
      <c r="W773" s="0" t="s">
        <v>175</v>
      </c>
      <c r="X773" s="0" t="s">
        <v>175</v>
      </c>
      <c r="Y773" s="0" t="s">
        <v>175</v>
      </c>
      <c r="Z773" s="0" t="n">
        <v>5.90739337247647</v>
      </c>
      <c r="AA773" s="0" t="s">
        <v>175</v>
      </c>
      <c r="AB773" s="0" t="s">
        <v>175</v>
      </c>
      <c r="AC773" s="0" t="s">
        <v>175</v>
      </c>
      <c r="AD773" s="0" t="n">
        <v>5.54727763579371</v>
      </c>
      <c r="AE773" s="0" t="s">
        <v>175</v>
      </c>
      <c r="AF773" s="0" t="s">
        <v>175</v>
      </c>
      <c r="AG773" s="0" t="n">
        <v>5.47532188134154</v>
      </c>
      <c r="AH773" s="0" t="n">
        <v>4.07458536461154</v>
      </c>
      <c r="AI773" s="0" t="n">
        <v>5.68760400800324</v>
      </c>
    </row>
    <row r="774" customFormat="false" ht="12.75" hidden="false" customHeight="false" outlineLevel="0" collapsed="false">
      <c r="A774" s="0" t="n">
        <v>90121050</v>
      </c>
      <c r="B774" s="0" t="n">
        <v>9</v>
      </c>
      <c r="C774" s="0" t="s">
        <v>66</v>
      </c>
      <c r="D774" s="0" t="n">
        <v>12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76.2870094820678</v>
      </c>
      <c r="K774" s="0" t="n">
        <v>68.0940800054287</v>
      </c>
      <c r="L774" s="0" t="n">
        <v>79.253237932844</v>
      </c>
      <c r="M774" s="0" t="n">
        <v>94.8149990018931</v>
      </c>
      <c r="N774" s="0" t="n">
        <v>90.9036658172238</v>
      </c>
      <c r="O774" s="0" t="n">
        <v>93.0400089239169</v>
      </c>
      <c r="P774" s="0" t="n">
        <v>60.3189171641416</v>
      </c>
      <c r="Q774" s="0" t="n">
        <v>44.5142070761896</v>
      </c>
      <c r="R774" s="0" t="n">
        <v>127.289485084145</v>
      </c>
      <c r="S774" s="0" t="n">
        <v>98.5499197554762</v>
      </c>
      <c r="T774" s="0" t="n">
        <v>138.191133795572</v>
      </c>
      <c r="U774" s="0" t="n">
        <v>114.611015220448</v>
      </c>
      <c r="V774" s="0" t="n">
        <v>80.4356068080158</v>
      </c>
      <c r="W774" s="0" t="n">
        <v>87.6928911964</v>
      </c>
      <c r="X774" s="0" t="n">
        <v>129.758563664018</v>
      </c>
      <c r="Y774" s="0" t="n">
        <v>90.9944646513294</v>
      </c>
      <c r="Z774" s="0" t="n">
        <v>119.163744929215</v>
      </c>
      <c r="AA774" s="0" t="n">
        <v>74.5034575843007</v>
      </c>
      <c r="AB774" s="0" t="n">
        <v>95.8060066772458</v>
      </c>
      <c r="AC774" s="0" t="n">
        <v>72.4555873426187</v>
      </c>
      <c r="AD774" s="0" t="n">
        <v>127.707412468951</v>
      </c>
      <c r="AE774" s="0" t="n">
        <v>89.336723194026</v>
      </c>
      <c r="AF774" s="0" t="n">
        <v>70.2289121992187</v>
      </c>
      <c r="AG774" s="0" t="n">
        <v>103.447577615368</v>
      </c>
      <c r="AH774" s="0" t="n">
        <v>92.3401870172404</v>
      </c>
      <c r="AI774" s="0" t="n">
        <v>91.2029210951405</v>
      </c>
    </row>
    <row r="775" customFormat="false" ht="12.75" hidden="false" customHeight="false" outlineLevel="0" collapsed="false">
      <c r="A775" s="0" t="n">
        <v>90121051</v>
      </c>
      <c r="B775" s="0" t="n">
        <v>9</v>
      </c>
      <c r="C775" s="0" t="s">
        <v>66</v>
      </c>
      <c r="D775" s="0" t="n">
        <v>12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27.9959879657612</v>
      </c>
      <c r="K775" s="0" t="n">
        <v>24.98932724345</v>
      </c>
      <c r="L775" s="0" t="n">
        <v>34.2159229104952</v>
      </c>
      <c r="M775" s="0" t="n">
        <v>43.3554551244827</v>
      </c>
      <c r="N775" s="0" t="n">
        <v>41.5669445285859</v>
      </c>
      <c r="O775" s="0" t="n">
        <v>44.6163007081812</v>
      </c>
      <c r="P775" s="0" t="n">
        <v>22.135979513419</v>
      </c>
      <c r="Q775" s="0" t="n">
        <v>14.4536418710214</v>
      </c>
      <c r="R775" s="0" t="n">
        <v>72.7569389638504</v>
      </c>
      <c r="S775" s="0" t="n">
        <v>50.9221816168648</v>
      </c>
      <c r="T775" s="0" t="n">
        <v>81.9008239837459</v>
      </c>
      <c r="U775" s="0" t="n">
        <v>64.1469151897312</v>
      </c>
      <c r="V775" s="0" t="n">
        <v>40.153165110802</v>
      </c>
      <c r="W775" s="0" t="n">
        <v>45.312196530357</v>
      </c>
      <c r="X775" s="0" t="n">
        <v>78.1231317312917</v>
      </c>
      <c r="Y775" s="0" t="n">
        <v>49.7475205693267</v>
      </c>
      <c r="Z775" s="0" t="n">
        <v>73.7642362684239</v>
      </c>
      <c r="AA775" s="0" t="n">
        <v>39.6699533703113</v>
      </c>
      <c r="AB775" s="0" t="n">
        <v>56.7807114244122</v>
      </c>
      <c r="AC775" s="0" t="n">
        <v>40.5528422145927</v>
      </c>
      <c r="AD775" s="0" t="n">
        <v>81.8245488730331</v>
      </c>
      <c r="AE775" s="0" t="n">
        <v>52.0419334218081</v>
      </c>
      <c r="AF775" s="0" t="n">
        <v>38.3947998109468</v>
      </c>
      <c r="AG775" s="0" t="n">
        <v>66.2808149248468</v>
      </c>
      <c r="AH775" s="0" t="n">
        <v>57.8691035855126</v>
      </c>
      <c r="AI775" s="0" t="n">
        <v>60.1032996873982</v>
      </c>
    </row>
    <row r="776" customFormat="false" ht="12.75" hidden="false" customHeight="false" outlineLevel="0" collapsed="false">
      <c r="A776" s="0" t="n">
        <v>90121052</v>
      </c>
      <c r="B776" s="0" t="n">
        <v>9</v>
      </c>
      <c r="C776" s="0" t="s">
        <v>66</v>
      </c>
      <c r="D776" s="0" t="n">
        <v>12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66.044703097784</v>
      </c>
      <c r="K776" s="0" t="n">
        <v>148.212144819701</v>
      </c>
      <c r="L776" s="0" t="n">
        <v>156.160473231053</v>
      </c>
      <c r="M776" s="0" t="n">
        <v>179.988402465983</v>
      </c>
      <c r="N776" s="0" t="n">
        <v>172.563473722307</v>
      </c>
      <c r="O776" s="0" t="n">
        <v>171.103889026334</v>
      </c>
      <c r="P776" s="0" t="n">
        <v>131.288888628594</v>
      </c>
      <c r="Q776" s="0" t="n">
        <v>103.881310082543</v>
      </c>
      <c r="R776" s="0" t="n">
        <v>206.710149071007</v>
      </c>
      <c r="S776" s="0" t="n">
        <v>172.146877037119</v>
      </c>
      <c r="T776" s="0" t="n">
        <v>218.401569184128</v>
      </c>
      <c r="U776" s="0" t="n">
        <v>189.033440109139</v>
      </c>
      <c r="V776" s="0" t="n">
        <v>143.921519185107</v>
      </c>
      <c r="W776" s="0" t="n">
        <v>153.181833077822</v>
      </c>
      <c r="X776" s="0" t="n">
        <v>202.634070638651</v>
      </c>
      <c r="Y776" s="0" t="n">
        <v>152.673249917428</v>
      </c>
      <c r="Z776" s="0" t="n">
        <v>182.154442349534</v>
      </c>
      <c r="AA776" s="0" t="n">
        <v>127.403181490059</v>
      </c>
      <c r="AB776" s="0" t="n">
        <v>151.414795007971</v>
      </c>
      <c r="AC776" s="0" t="n">
        <v>119.50447262123</v>
      </c>
      <c r="AD776" s="0" t="n">
        <v>190.018506779664</v>
      </c>
      <c r="AE776" s="0" t="n">
        <v>143.036748018153</v>
      </c>
      <c r="AF776" s="0" t="n">
        <v>117.832181382736</v>
      </c>
      <c r="AG776" s="0" t="n">
        <v>153.92179552009</v>
      </c>
      <c r="AH776" s="0" t="n">
        <v>139.80415285122</v>
      </c>
      <c r="AI776" s="0" t="n">
        <v>132.695461854836</v>
      </c>
    </row>
    <row r="777" customFormat="false" ht="12.75" hidden="false" customHeight="false" outlineLevel="0" collapsed="false">
      <c r="A777" s="0" t="n">
        <v>91121019</v>
      </c>
      <c r="B777" s="0" t="n">
        <v>9</v>
      </c>
      <c r="C777" s="0" t="s">
        <v>66</v>
      </c>
      <c r="D777" s="0" t="n">
        <v>12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3</v>
      </c>
      <c r="K777" s="0" t="n">
        <v>3</v>
      </c>
      <c r="L777" s="0" t="n">
        <v>4</v>
      </c>
      <c r="M777" s="0" t="n">
        <v>4</v>
      </c>
      <c r="N777" s="0" t="n">
        <v>5</v>
      </c>
      <c r="O777" s="0" t="n">
        <v>3</v>
      </c>
      <c r="P777" s="0" t="n">
        <v>4</v>
      </c>
      <c r="Q777" s="0" t="n">
        <v>4</v>
      </c>
      <c r="R777" s="0" t="n">
        <v>8</v>
      </c>
      <c r="S777" s="0" t="n">
        <v>9</v>
      </c>
      <c r="T777" s="0" t="n">
        <v>9</v>
      </c>
      <c r="U777" s="0" t="n">
        <v>9</v>
      </c>
      <c r="V777" s="0" t="n">
        <v>8</v>
      </c>
      <c r="W777" s="0" t="n">
        <v>7</v>
      </c>
      <c r="X777" s="0" t="n">
        <v>11</v>
      </c>
      <c r="Y777" s="0" t="n">
        <v>8</v>
      </c>
      <c r="Z777" s="0" t="n">
        <v>12</v>
      </c>
      <c r="AA777" s="0" t="n">
        <v>6</v>
      </c>
      <c r="AB777" s="0" t="n">
        <v>8</v>
      </c>
      <c r="AC777" s="0" t="n">
        <v>11</v>
      </c>
      <c r="AD777" s="0" t="n">
        <v>16</v>
      </c>
      <c r="AE777" s="0" t="n">
        <v>11</v>
      </c>
      <c r="AF777" s="0" t="n">
        <v>6</v>
      </c>
      <c r="AG777" s="0" t="n">
        <v>14</v>
      </c>
      <c r="AH777" s="0" t="n">
        <v>10</v>
      </c>
      <c r="AI777" s="0" t="n">
        <v>19</v>
      </c>
    </row>
    <row r="778" customFormat="false" ht="12.75" hidden="false" customHeight="false" outlineLevel="0" collapsed="false">
      <c r="A778" s="0" t="n">
        <v>91121039</v>
      </c>
      <c r="B778" s="0" t="n">
        <v>9</v>
      </c>
      <c r="C778" s="0" t="s">
        <v>66</v>
      </c>
      <c r="D778" s="0" t="n">
        <v>12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2.28709089661587</v>
      </c>
      <c r="K778" s="0" t="n">
        <v>2.29320980576513</v>
      </c>
      <c r="L778" s="0" t="n">
        <v>3.05415785414869</v>
      </c>
      <c r="M778" s="0" t="n">
        <v>3.05880553643802</v>
      </c>
      <c r="N778" s="0" t="n">
        <v>3.82379932701132</v>
      </c>
      <c r="O778" s="0" t="n">
        <v>2.29280670110972</v>
      </c>
      <c r="P778" s="0" t="n">
        <v>3.04676015142398</v>
      </c>
      <c r="Q778" s="0" t="n">
        <v>3.03819774109998</v>
      </c>
      <c r="R778" s="0" t="n">
        <v>6.05148299155062</v>
      </c>
      <c r="S778" s="0" t="n">
        <v>6.77823133350405</v>
      </c>
      <c r="T778" s="0" t="n">
        <v>6.75386658862199</v>
      </c>
      <c r="U778" s="0" t="n">
        <v>6.72314105149926</v>
      </c>
      <c r="V778" s="0" t="n">
        <v>5.96231814929645</v>
      </c>
      <c r="W778" s="0" t="n">
        <v>5.2110862136992</v>
      </c>
      <c r="X778" s="0" t="n">
        <v>8.15624397550161</v>
      </c>
      <c r="Y778" s="0" t="n">
        <v>5.89644370738898</v>
      </c>
      <c r="Z778" s="0" t="n">
        <v>8.77770463023919</v>
      </c>
      <c r="AA778" s="0" t="n">
        <v>4.33977548894804</v>
      </c>
      <c r="AB778" s="0" t="n">
        <v>5.74333055739023</v>
      </c>
      <c r="AC778" s="0" t="n">
        <v>7.80806360022714</v>
      </c>
      <c r="AD778" s="0" t="n">
        <v>11.2788050106091</v>
      </c>
      <c r="AE778" s="0" t="n">
        <v>7.71686134203234</v>
      </c>
      <c r="AF778" s="0" t="n">
        <v>4.17914606115484</v>
      </c>
      <c r="AG778" s="0" t="n">
        <v>9.67264989152814</v>
      </c>
      <c r="AH778" s="0" t="n">
        <v>6.87947165657678</v>
      </c>
      <c r="AI778" s="0" t="n">
        <v>13.0324439261952</v>
      </c>
    </row>
    <row r="779" customFormat="false" ht="12.75" hidden="false" customHeight="false" outlineLevel="0" collapsed="false">
      <c r="A779" s="0" t="n">
        <v>91121040</v>
      </c>
      <c r="B779" s="0" t="n">
        <v>9</v>
      </c>
      <c r="C779" s="0" t="s">
        <v>66</v>
      </c>
      <c r="D779" s="0" t="n">
        <v>12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0.471653126754848</v>
      </c>
      <c r="K779" s="0" t="n">
        <v>0.472914992925907</v>
      </c>
      <c r="L779" s="0" t="n">
        <v>0.832155222706385</v>
      </c>
      <c r="M779" s="0" t="n">
        <v>0.833421559705074</v>
      </c>
      <c r="N779" s="0" t="n">
        <v>1.24157723318937</v>
      </c>
      <c r="O779" s="0" t="n">
        <v>0.472831863054937</v>
      </c>
      <c r="P779" s="0" t="n">
        <v>0.830139597695373</v>
      </c>
      <c r="Q779" s="0" t="n">
        <v>0.827806629063646</v>
      </c>
      <c r="R779" s="0" t="n">
        <v>2.61260083415798</v>
      </c>
      <c r="S779" s="0" t="n">
        <v>3.09943898641216</v>
      </c>
      <c r="T779" s="0" t="n">
        <v>3.08829787356637</v>
      </c>
      <c r="U779" s="0" t="n">
        <v>3.07424820146888</v>
      </c>
      <c r="V779" s="0" t="n">
        <v>2.57410578400646</v>
      </c>
      <c r="W779" s="0" t="n">
        <v>2.0951269283028</v>
      </c>
      <c r="X779" s="0" t="n">
        <v>4.07156760579897</v>
      </c>
      <c r="Y779" s="0" t="n">
        <v>2.54566587562079</v>
      </c>
      <c r="Z779" s="0" t="n">
        <v>4.53556807016474</v>
      </c>
      <c r="AA779" s="0" t="n">
        <v>1.59262111842586</v>
      </c>
      <c r="AB779" s="0" t="n">
        <v>2.47956248510216</v>
      </c>
      <c r="AC779" s="0" t="n">
        <v>3.89775721694835</v>
      </c>
      <c r="AD779" s="0" t="n">
        <v>6.44681159012931</v>
      </c>
      <c r="AE779" s="0" t="n">
        <v>3.85222937825728</v>
      </c>
      <c r="AF779" s="0" t="n">
        <v>1.53367294942596</v>
      </c>
      <c r="AG779" s="0" t="n">
        <v>5.28812770405878</v>
      </c>
      <c r="AH779" s="0" t="n">
        <v>3.29897406173117</v>
      </c>
      <c r="AI779" s="0" t="n">
        <v>7.84638258067545</v>
      </c>
    </row>
    <row r="780" customFormat="false" ht="12.75" hidden="false" customHeight="false" outlineLevel="0" collapsed="false">
      <c r="A780" s="0" t="n">
        <v>91121041</v>
      </c>
      <c r="B780" s="0" t="n">
        <v>9</v>
      </c>
      <c r="C780" s="0" t="s">
        <v>66</v>
      </c>
      <c r="D780" s="0" t="n">
        <v>12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6.68385014198437</v>
      </c>
      <c r="K780" s="0" t="n">
        <v>6.70173219111788</v>
      </c>
      <c r="L780" s="0" t="n">
        <v>7.81985712298612</v>
      </c>
      <c r="M780" s="0" t="n">
        <v>7.83175703556144</v>
      </c>
      <c r="N780" s="0" t="n">
        <v>8.92347207045172</v>
      </c>
      <c r="O780" s="0" t="n">
        <v>6.70055414825466</v>
      </c>
      <c r="P780" s="0" t="n">
        <v>7.80091606587377</v>
      </c>
      <c r="Q780" s="0" t="n">
        <v>7.77899289472166</v>
      </c>
      <c r="R780" s="0" t="n">
        <v>11.9238339323242</v>
      </c>
      <c r="S780" s="0" t="n">
        <v>12.867194453463</v>
      </c>
      <c r="T780" s="0" t="n">
        <v>12.8209425781904</v>
      </c>
      <c r="U780" s="0" t="n">
        <v>12.7626159378925</v>
      </c>
      <c r="V780" s="0" t="n">
        <v>11.7481436472941</v>
      </c>
      <c r="W780" s="0" t="n">
        <v>10.7368292488609</v>
      </c>
      <c r="X780" s="0" t="n">
        <v>14.5937734590645</v>
      </c>
      <c r="Y780" s="0" t="n">
        <v>11.6183447357238</v>
      </c>
      <c r="Z780" s="0" t="n">
        <v>15.3328835112113</v>
      </c>
      <c r="AA780" s="0" t="n">
        <v>9.44586421024671</v>
      </c>
      <c r="AB780" s="0" t="n">
        <v>11.3166507912826</v>
      </c>
      <c r="AC780" s="0" t="n">
        <v>13.970782590362</v>
      </c>
      <c r="AD780" s="0" t="n">
        <v>18.3160727183759</v>
      </c>
      <c r="AE780" s="0" t="n">
        <v>13.8075965577901</v>
      </c>
      <c r="AF780" s="0" t="n">
        <v>9.09624157032715</v>
      </c>
      <c r="AG780" s="0" t="n">
        <v>16.2290629425829</v>
      </c>
      <c r="AH780" s="0" t="n">
        <v>12.6515933145417</v>
      </c>
      <c r="AI780" s="0" t="n">
        <v>20.3517755481073</v>
      </c>
    </row>
    <row r="781" customFormat="false" ht="12.75" hidden="false" customHeight="false" outlineLevel="0" collapsed="false">
      <c r="A781" s="0" t="n">
        <v>91121042</v>
      </c>
      <c r="B781" s="0" t="n">
        <v>9</v>
      </c>
      <c r="C781" s="0" t="s">
        <v>66</v>
      </c>
      <c r="D781" s="0" t="n">
        <v>12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3.87885749093772</v>
      </c>
      <c r="K781" s="0" t="n">
        <v>3.14649234898967</v>
      </c>
      <c r="L781" s="0" t="n">
        <v>4.28068232348757</v>
      </c>
      <c r="M781" s="0" t="n">
        <v>4.08903293112205</v>
      </c>
      <c r="N781" s="0" t="n">
        <v>5.52161637159781</v>
      </c>
      <c r="O781" s="0" t="n">
        <v>2.87290630525363</v>
      </c>
      <c r="P781" s="0" t="n">
        <v>3.59949555471529</v>
      </c>
      <c r="Q781" s="0" t="n">
        <v>3.65684814411632</v>
      </c>
      <c r="R781" s="0" t="n">
        <v>7.83712459171313</v>
      </c>
      <c r="S781" s="0" t="n">
        <v>9.13030714486205</v>
      </c>
      <c r="T781" s="0" t="n">
        <v>11.7617337251083</v>
      </c>
      <c r="U781" s="0" t="n">
        <v>11.2044487827006</v>
      </c>
      <c r="V781" s="0" t="n">
        <v>7.69127696533578</v>
      </c>
      <c r="W781" s="0" t="n">
        <v>7.23384262406559</v>
      </c>
      <c r="X781" s="0" t="n">
        <v>10.9547407093109</v>
      </c>
      <c r="Y781" s="0" t="n">
        <v>7.46451158486233</v>
      </c>
      <c r="Z781" s="0" t="n">
        <v>13.2509450686046</v>
      </c>
      <c r="AA781" s="0" t="n">
        <v>5.15702235318748</v>
      </c>
      <c r="AB781" s="0" t="n">
        <v>8.47961984670099</v>
      </c>
      <c r="AC781" s="0" t="n">
        <v>8.96140726670967</v>
      </c>
      <c r="AD781" s="0" t="n">
        <v>15.0414420611272</v>
      </c>
      <c r="AE781" s="0" t="n">
        <v>11.9365884119748</v>
      </c>
      <c r="AF781" s="0" t="n">
        <v>5.22033690578453</v>
      </c>
      <c r="AG781" s="0" t="n">
        <v>12.6408751808524</v>
      </c>
      <c r="AH781" s="0" t="n">
        <v>9.76831798271843</v>
      </c>
      <c r="AI781" s="0" t="n">
        <v>17.6915338449124</v>
      </c>
    </row>
    <row r="782" customFormat="false" ht="12.75" hidden="false" customHeight="false" outlineLevel="0" collapsed="false">
      <c r="A782" s="0" t="n">
        <v>91121044</v>
      </c>
      <c r="B782" s="0" t="n">
        <v>9</v>
      </c>
      <c r="C782" s="0" t="s">
        <v>66</v>
      </c>
      <c r="D782" s="0" t="n">
        <v>12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75</v>
      </c>
      <c r="K782" s="0" t="s">
        <v>175</v>
      </c>
      <c r="L782" s="0" t="s">
        <v>175</v>
      </c>
      <c r="M782" s="0" t="s">
        <v>175</v>
      </c>
      <c r="N782" s="0" t="s">
        <v>175</v>
      </c>
      <c r="O782" s="0" t="s">
        <v>175</v>
      </c>
      <c r="P782" s="0" t="s">
        <v>175</v>
      </c>
      <c r="Q782" s="0" t="s">
        <v>175</v>
      </c>
      <c r="R782" s="0" t="s">
        <v>175</v>
      </c>
      <c r="S782" s="0" t="s">
        <v>175</v>
      </c>
      <c r="T782" s="0" t="s">
        <v>175</v>
      </c>
      <c r="U782" s="0" t="s">
        <v>175</v>
      </c>
      <c r="V782" s="0" t="s">
        <v>175</v>
      </c>
      <c r="W782" s="0" t="s">
        <v>175</v>
      </c>
      <c r="X782" s="0" t="s">
        <v>175</v>
      </c>
      <c r="Y782" s="0" t="s">
        <v>175</v>
      </c>
      <c r="Z782" s="0" t="s">
        <v>175</v>
      </c>
      <c r="AA782" s="0" t="s">
        <v>175</v>
      </c>
      <c r="AB782" s="0" t="s">
        <v>175</v>
      </c>
      <c r="AC782" s="0" t="s">
        <v>175</v>
      </c>
      <c r="AD782" s="0" t="s">
        <v>175</v>
      </c>
      <c r="AE782" s="0" t="s">
        <v>175</v>
      </c>
      <c r="AF782" s="0" t="s">
        <v>175</v>
      </c>
      <c r="AG782" s="0" t="s">
        <v>175</v>
      </c>
      <c r="AH782" s="0" t="s">
        <v>175</v>
      </c>
      <c r="AI782" s="0" t="s">
        <v>175</v>
      </c>
    </row>
    <row r="783" customFormat="false" ht="12.75" hidden="false" customHeight="false" outlineLevel="0" collapsed="false">
      <c r="A783" s="0" t="n">
        <v>91121045</v>
      </c>
      <c r="B783" s="0" t="n">
        <v>9</v>
      </c>
      <c r="C783" s="0" t="s">
        <v>66</v>
      </c>
      <c r="D783" s="0" t="n">
        <v>12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s">
        <v>175</v>
      </c>
      <c r="K783" s="0" t="s">
        <v>175</v>
      </c>
      <c r="L783" s="0" t="s">
        <v>175</v>
      </c>
      <c r="M783" s="0" t="s">
        <v>175</v>
      </c>
      <c r="N783" s="0" t="s">
        <v>175</v>
      </c>
      <c r="O783" s="0" t="s">
        <v>175</v>
      </c>
      <c r="P783" s="0" t="s">
        <v>175</v>
      </c>
      <c r="Q783" s="0" t="s">
        <v>175</v>
      </c>
      <c r="R783" s="0" t="s">
        <v>175</v>
      </c>
      <c r="S783" s="0" t="s">
        <v>175</v>
      </c>
      <c r="T783" s="0" t="s">
        <v>175</v>
      </c>
      <c r="U783" s="0" t="s">
        <v>175</v>
      </c>
      <c r="V783" s="0" t="s">
        <v>175</v>
      </c>
      <c r="W783" s="0" t="s">
        <v>175</v>
      </c>
      <c r="X783" s="0" t="s">
        <v>175</v>
      </c>
      <c r="Y783" s="0" t="s">
        <v>175</v>
      </c>
      <c r="Z783" s="0" t="s">
        <v>175</v>
      </c>
      <c r="AA783" s="0" t="s">
        <v>175</v>
      </c>
      <c r="AB783" s="0" t="s">
        <v>175</v>
      </c>
      <c r="AC783" s="0" t="s">
        <v>175</v>
      </c>
      <c r="AD783" s="0" t="s">
        <v>175</v>
      </c>
      <c r="AE783" s="0" t="s">
        <v>175</v>
      </c>
      <c r="AF783" s="0" t="s">
        <v>175</v>
      </c>
      <c r="AG783" s="0" t="s">
        <v>175</v>
      </c>
      <c r="AH783" s="0" t="s">
        <v>175</v>
      </c>
      <c r="AI783" s="0" t="s">
        <v>175</v>
      </c>
    </row>
    <row r="784" customFormat="false" ht="12.75" hidden="false" customHeight="false" outlineLevel="0" collapsed="false">
      <c r="A784" s="0" t="n">
        <v>91121046</v>
      </c>
      <c r="B784" s="0" t="n">
        <v>9</v>
      </c>
      <c r="C784" s="0" t="s">
        <v>66</v>
      </c>
      <c r="D784" s="0" t="n">
        <v>12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1.1556340554315</v>
      </c>
      <c r="K784" s="0" t="n">
        <v>1.50541972847269</v>
      </c>
      <c r="L784" s="0" t="n">
        <v>2.04254436734105</v>
      </c>
      <c r="M784" s="0" t="n">
        <v>2.01519167352031</v>
      </c>
      <c r="N784" s="0" t="n">
        <v>2.30913761626471</v>
      </c>
      <c r="O784" s="0" t="n">
        <v>1.63030854031252</v>
      </c>
      <c r="P784" s="0" t="n">
        <v>2.33993395753562</v>
      </c>
      <c r="Q784" s="0" t="n">
        <v>2.2749740470888</v>
      </c>
      <c r="R784" s="0" t="n">
        <v>4.76408437290344</v>
      </c>
      <c r="S784" s="0" t="n">
        <v>4.32978389345684</v>
      </c>
      <c r="T784" s="0" t="n">
        <v>4.46850049865827</v>
      </c>
      <c r="U784" s="0" t="n">
        <v>4.87669652586776</v>
      </c>
      <c r="V784" s="0" t="n">
        <v>3.66459411496163</v>
      </c>
      <c r="W784" s="0" t="n">
        <v>3.1181158662733</v>
      </c>
      <c r="X784" s="0" t="n">
        <v>4.8853472221809</v>
      </c>
      <c r="Y784" s="0" t="n">
        <v>3.54317478882786</v>
      </c>
      <c r="Z784" s="0" t="n">
        <v>4.42641063695241</v>
      </c>
      <c r="AA784" s="0" t="n">
        <v>2.38689882977731</v>
      </c>
      <c r="AB784" s="0" t="n">
        <v>2.59811606058867</v>
      </c>
      <c r="AC784" s="0" t="n">
        <v>4.38287194059389</v>
      </c>
      <c r="AD784" s="0" t="n">
        <v>5.57594799190372</v>
      </c>
      <c r="AE784" s="0" t="n">
        <v>3.78175061765279</v>
      </c>
      <c r="AF784" s="0" t="n">
        <v>2.22531497846452</v>
      </c>
      <c r="AG784" s="0" t="n">
        <v>5.18772446556245</v>
      </c>
      <c r="AH784" s="0" t="n">
        <v>2.9908051779452</v>
      </c>
      <c r="AI784" s="0" t="n">
        <v>5.55897397172979</v>
      </c>
    </row>
    <row r="785" customFormat="false" ht="12.75" hidden="false" customHeight="false" outlineLevel="0" collapsed="false">
      <c r="A785" s="0" t="n">
        <v>91121048</v>
      </c>
      <c r="B785" s="0" t="n">
        <v>9</v>
      </c>
      <c r="C785" s="0" t="s">
        <v>66</v>
      </c>
      <c r="D785" s="0" t="n">
        <v>12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s">
        <v>175</v>
      </c>
      <c r="K785" s="0" t="s">
        <v>175</v>
      </c>
      <c r="L785" s="0" t="s">
        <v>175</v>
      </c>
      <c r="M785" s="0" t="s">
        <v>175</v>
      </c>
      <c r="N785" s="0" t="s">
        <v>175</v>
      </c>
      <c r="O785" s="0" t="s">
        <v>175</v>
      </c>
      <c r="P785" s="0" t="s">
        <v>175</v>
      </c>
      <c r="Q785" s="0" t="s">
        <v>175</v>
      </c>
      <c r="R785" s="0" t="s">
        <v>175</v>
      </c>
      <c r="S785" s="0" t="s">
        <v>175</v>
      </c>
      <c r="T785" s="0" t="s">
        <v>175</v>
      </c>
      <c r="U785" s="0" t="s">
        <v>175</v>
      </c>
      <c r="V785" s="0" t="s">
        <v>175</v>
      </c>
      <c r="W785" s="0" t="s">
        <v>175</v>
      </c>
      <c r="X785" s="0" t="s">
        <v>175</v>
      </c>
      <c r="Y785" s="0" t="s">
        <v>175</v>
      </c>
      <c r="Z785" s="0" t="s">
        <v>175</v>
      </c>
      <c r="AA785" s="0" t="s">
        <v>175</v>
      </c>
      <c r="AB785" s="0" t="s">
        <v>175</v>
      </c>
      <c r="AC785" s="0" t="s">
        <v>175</v>
      </c>
      <c r="AD785" s="0" t="s">
        <v>175</v>
      </c>
      <c r="AE785" s="0" t="s">
        <v>175</v>
      </c>
      <c r="AF785" s="0" t="s">
        <v>175</v>
      </c>
      <c r="AG785" s="0" t="s">
        <v>175</v>
      </c>
      <c r="AH785" s="0" t="s">
        <v>175</v>
      </c>
      <c r="AI785" s="0" t="s">
        <v>175</v>
      </c>
    </row>
    <row r="786" customFormat="false" ht="12.75" hidden="false" customHeight="false" outlineLevel="0" collapsed="false">
      <c r="A786" s="0" t="n">
        <v>91121049</v>
      </c>
      <c r="B786" s="0" t="n">
        <v>9</v>
      </c>
      <c r="C786" s="0" t="s">
        <v>66</v>
      </c>
      <c r="D786" s="0" t="n">
        <v>12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s">
        <v>175</v>
      </c>
      <c r="K786" s="0" t="s">
        <v>175</v>
      </c>
      <c r="L786" s="0" t="s">
        <v>175</v>
      </c>
      <c r="M786" s="0" t="s">
        <v>175</v>
      </c>
      <c r="N786" s="0" t="s">
        <v>175</v>
      </c>
      <c r="O786" s="0" t="s">
        <v>175</v>
      </c>
      <c r="P786" s="0" t="s">
        <v>175</v>
      </c>
      <c r="Q786" s="0" t="s">
        <v>175</v>
      </c>
      <c r="R786" s="0" t="s">
        <v>175</v>
      </c>
      <c r="S786" s="0" t="s">
        <v>175</v>
      </c>
      <c r="T786" s="0" t="s">
        <v>175</v>
      </c>
      <c r="U786" s="0" t="s">
        <v>175</v>
      </c>
      <c r="V786" s="0" t="s">
        <v>175</v>
      </c>
      <c r="W786" s="0" t="s">
        <v>175</v>
      </c>
      <c r="X786" s="0" t="s">
        <v>175</v>
      </c>
      <c r="Y786" s="0" t="s">
        <v>175</v>
      </c>
      <c r="Z786" s="0" t="s">
        <v>175</v>
      </c>
      <c r="AA786" s="0" t="s">
        <v>175</v>
      </c>
      <c r="AB786" s="0" t="s">
        <v>175</v>
      </c>
      <c r="AC786" s="0" t="s">
        <v>175</v>
      </c>
      <c r="AD786" s="0" t="s">
        <v>175</v>
      </c>
      <c r="AE786" s="0" t="s">
        <v>175</v>
      </c>
      <c r="AF786" s="0" t="s">
        <v>175</v>
      </c>
      <c r="AG786" s="0" t="s">
        <v>175</v>
      </c>
      <c r="AH786" s="0" t="s">
        <v>175</v>
      </c>
      <c r="AI786" s="0" t="s">
        <v>175</v>
      </c>
    </row>
    <row r="787" customFormat="false" ht="12.75" hidden="false" customHeight="false" outlineLevel="0" collapsed="false">
      <c r="A787" s="0" t="n">
        <v>91121050</v>
      </c>
      <c r="B787" s="0" t="n">
        <v>9</v>
      </c>
      <c r="C787" s="0" t="s">
        <v>66</v>
      </c>
      <c r="D787" s="0" t="n">
        <v>12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69.6182809195157</v>
      </c>
      <c r="K787" s="0" t="n">
        <v>58.8976839703842</v>
      </c>
      <c r="L787" s="0" t="n">
        <v>65.7100177691571</v>
      </c>
      <c r="M787" s="0" t="n">
        <v>76.353329860967</v>
      </c>
      <c r="N787" s="0" t="n">
        <v>86.4127434607622</v>
      </c>
      <c r="O787" s="0" t="n">
        <v>45.2555482217247</v>
      </c>
      <c r="P787" s="0" t="n">
        <v>67.6707815212869</v>
      </c>
      <c r="Q787" s="0" t="n">
        <v>58.7412850398636</v>
      </c>
      <c r="R787" s="0" t="n">
        <v>110.772657161005</v>
      </c>
      <c r="S787" s="0" t="n">
        <v>122.496093843403</v>
      </c>
      <c r="T787" s="0" t="n">
        <v>119.348672522756</v>
      </c>
      <c r="U787" s="0" t="n">
        <v>116.118931444874</v>
      </c>
      <c r="V787" s="0" t="n">
        <v>105.237662301785</v>
      </c>
      <c r="W787" s="0" t="n">
        <v>96.6165548707129</v>
      </c>
      <c r="X787" s="0" t="n">
        <v>120.463246730025</v>
      </c>
      <c r="Y787" s="0" t="n">
        <v>88.6178769808468</v>
      </c>
      <c r="Z787" s="0" t="n">
        <v>117.607346080599</v>
      </c>
      <c r="AA787" s="0" t="n">
        <v>57.5828015312911</v>
      </c>
      <c r="AB787" s="0" t="n">
        <v>67.0625952214393</v>
      </c>
      <c r="AC787" s="0" t="n">
        <v>77.659047980381</v>
      </c>
      <c r="AD787" s="0" t="n">
        <v>135.446230969041</v>
      </c>
      <c r="AE787" s="0" t="n">
        <v>87.759001557062</v>
      </c>
      <c r="AF787" s="0" t="n">
        <v>46.9874351833953</v>
      </c>
      <c r="AG787" s="0" t="n">
        <v>95.2068451612607</v>
      </c>
      <c r="AH787" s="0" t="n">
        <v>71.8284314230762</v>
      </c>
      <c r="AI787" s="0" t="n">
        <v>98.9529469784063</v>
      </c>
    </row>
    <row r="788" customFormat="false" ht="12.75" hidden="false" customHeight="false" outlineLevel="0" collapsed="false">
      <c r="A788" s="0" t="n">
        <v>91121051</v>
      </c>
      <c r="B788" s="0" t="n">
        <v>9</v>
      </c>
      <c r="C788" s="0" t="s">
        <v>66</v>
      </c>
      <c r="D788" s="0" t="n">
        <v>12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14.356963216273</v>
      </c>
      <c r="K788" s="0" t="n">
        <v>12.1461183918639</v>
      </c>
      <c r="L788" s="0" t="n">
        <v>17.9037682667437</v>
      </c>
      <c r="M788" s="0" t="n">
        <v>20.8037125941342</v>
      </c>
      <c r="N788" s="0" t="n">
        <v>28.0579825882684</v>
      </c>
      <c r="O788" s="0" t="n">
        <v>9.33278203037956</v>
      </c>
      <c r="P788" s="0" t="n">
        <v>18.4380103965707</v>
      </c>
      <c r="Q788" s="0" t="n">
        <v>16.0050231418154</v>
      </c>
      <c r="R788" s="0" t="n">
        <v>47.8237709508261</v>
      </c>
      <c r="S788" s="0" t="n">
        <v>56.0130143485635</v>
      </c>
      <c r="T788" s="0" t="n">
        <v>54.5738129008852</v>
      </c>
      <c r="U788" s="0" t="n">
        <v>53.0969696182838</v>
      </c>
      <c r="V788" s="0" t="n">
        <v>45.4341530329623</v>
      </c>
      <c r="W788" s="0" t="n">
        <v>38.8448660276109</v>
      </c>
      <c r="X788" s="0" t="n">
        <v>60.1348187411444</v>
      </c>
      <c r="Y788" s="0" t="n">
        <v>38.2589093689487</v>
      </c>
      <c r="Z788" s="0" t="n">
        <v>60.7694318925203</v>
      </c>
      <c r="AA788" s="0" t="n">
        <v>21.131873298609</v>
      </c>
      <c r="AB788" s="0" t="n">
        <v>28.9528686540084</v>
      </c>
      <c r="AC788" s="0" t="n">
        <v>38.7671169479284</v>
      </c>
      <c r="AD788" s="0" t="n">
        <v>77.4192240072593</v>
      </c>
      <c r="AE788" s="0" t="n">
        <v>43.8089773834923</v>
      </c>
      <c r="AF788" s="0" t="n">
        <v>17.2435605860987</v>
      </c>
      <c r="AG788" s="0" t="n">
        <v>52.0504681922026</v>
      </c>
      <c r="AH788" s="0" t="n">
        <v>34.4445248107143</v>
      </c>
      <c r="AI788" s="0" t="n">
        <v>59.5761381268834</v>
      </c>
    </row>
    <row r="789" customFormat="false" ht="12.75" hidden="false" customHeight="false" outlineLevel="0" collapsed="false">
      <c r="A789" s="0" t="n">
        <v>91121052</v>
      </c>
      <c r="B789" s="0" t="n">
        <v>9</v>
      </c>
      <c r="C789" s="0" t="s">
        <v>66</v>
      </c>
      <c r="D789" s="0" t="n">
        <v>12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203.454159822475</v>
      </c>
      <c r="K789" s="0" t="n">
        <v>172.124026181248</v>
      </c>
      <c r="L789" s="0" t="n">
        <v>168.243743461294</v>
      </c>
      <c r="M789" s="0" t="n">
        <v>195.494849608361</v>
      </c>
      <c r="N789" s="0" t="n">
        <v>201.658517317098</v>
      </c>
      <c r="O789" s="0" t="n">
        <v>132.255916393584</v>
      </c>
      <c r="P789" s="0" t="n">
        <v>173.264077421032</v>
      </c>
      <c r="Q789" s="0" t="n">
        <v>150.401019910732</v>
      </c>
      <c r="R789" s="0" t="n">
        <v>218.266294406565</v>
      </c>
      <c r="S789" s="0" t="n">
        <v>232.535742986793</v>
      </c>
      <c r="T789" s="0" t="n">
        <v>226.560956915453</v>
      </c>
      <c r="U789" s="0" t="n">
        <v>220.429902302721</v>
      </c>
      <c r="V789" s="0" t="n">
        <v>207.36014799423</v>
      </c>
      <c r="W789" s="0" t="n">
        <v>199.067029352342</v>
      </c>
      <c r="X789" s="0" t="n">
        <v>215.542023779796</v>
      </c>
      <c r="Y789" s="0" t="n">
        <v>174.612545392613</v>
      </c>
      <c r="Z789" s="0" t="n">
        <v>205.436365596572</v>
      </c>
      <c r="AA789" s="0" t="n">
        <v>125.333516790291</v>
      </c>
      <c r="AB789" s="0" t="n">
        <v>132.140047259097</v>
      </c>
      <c r="AC789" s="0" t="n">
        <v>138.953488477839</v>
      </c>
      <c r="AD789" s="0" t="n">
        <v>219.956193366705</v>
      </c>
      <c r="AE789" s="0" t="n">
        <v>157.025095321366</v>
      </c>
      <c r="AF789" s="0" t="n">
        <v>102.271864860389</v>
      </c>
      <c r="AG789" s="0" t="n">
        <v>159.740908645949</v>
      </c>
      <c r="AH789" s="0" t="n">
        <v>132.095042781003</v>
      </c>
      <c r="AI789" s="0" t="n">
        <v>154.527284224904</v>
      </c>
    </row>
    <row r="790" customFormat="false" ht="12.75" hidden="false" customHeight="false" outlineLevel="0" collapsed="false">
      <c r="A790" s="0" t="n">
        <v>92121019</v>
      </c>
      <c r="B790" s="0" t="n">
        <v>9</v>
      </c>
      <c r="C790" s="0" t="s">
        <v>66</v>
      </c>
      <c r="D790" s="0" t="n">
        <v>12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3</v>
      </c>
      <c r="K790" s="0" t="n">
        <v>3</v>
      </c>
      <c r="L790" s="0" t="n">
        <v>4</v>
      </c>
      <c r="M790" s="0" t="n">
        <v>5</v>
      </c>
      <c r="N790" s="0" t="n">
        <v>4</v>
      </c>
      <c r="O790" s="0" t="n">
        <v>7</v>
      </c>
      <c r="P790" s="0" t="n">
        <v>2</v>
      </c>
      <c r="Q790" s="0" t="n">
        <v>1</v>
      </c>
      <c r="R790" s="0" t="n">
        <v>8</v>
      </c>
      <c r="S790" s="0" t="n">
        <v>3</v>
      </c>
      <c r="T790" s="0" t="n">
        <v>9</v>
      </c>
      <c r="U790" s="0" t="n">
        <v>6</v>
      </c>
      <c r="V790" s="0" t="n">
        <v>3</v>
      </c>
      <c r="W790" s="0" t="n">
        <v>5</v>
      </c>
      <c r="X790" s="0" t="n">
        <v>8</v>
      </c>
      <c r="Y790" s="0" t="n">
        <v>6</v>
      </c>
      <c r="Z790" s="0" t="n">
        <v>9</v>
      </c>
      <c r="AA790" s="0" t="n">
        <v>7</v>
      </c>
      <c r="AB790" s="0" t="n">
        <v>10</v>
      </c>
      <c r="AC790" s="0" t="n">
        <v>4</v>
      </c>
      <c r="AD790" s="0" t="n">
        <v>8</v>
      </c>
      <c r="AE790" s="0" t="n">
        <v>6</v>
      </c>
      <c r="AF790" s="0" t="n">
        <v>8</v>
      </c>
      <c r="AG790" s="0" t="n">
        <v>10</v>
      </c>
      <c r="AH790" s="0" t="n">
        <v>12</v>
      </c>
      <c r="AI790" s="0" t="n">
        <v>8</v>
      </c>
    </row>
    <row r="791" customFormat="false" ht="12.75" hidden="false" customHeight="false" outlineLevel="0" collapsed="false">
      <c r="A791" s="0" t="n">
        <v>92121039</v>
      </c>
      <c r="B791" s="0" t="n">
        <v>9</v>
      </c>
      <c r="C791" s="0" t="s">
        <v>66</v>
      </c>
      <c r="D791" s="0" t="n">
        <v>12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2.14027352695675</v>
      </c>
      <c r="K791" s="0" t="n">
        <v>2.13905268486763</v>
      </c>
      <c r="L791" s="0" t="n">
        <v>2.84008207837207</v>
      </c>
      <c r="M791" s="0" t="n">
        <v>3.55214549587951</v>
      </c>
      <c r="N791" s="0" t="n">
        <v>2.83969899190686</v>
      </c>
      <c r="O791" s="0" t="n">
        <v>4.95694538862452</v>
      </c>
      <c r="P791" s="0" t="n">
        <v>1.4127985419919</v>
      </c>
      <c r="Q791" s="0" t="n">
        <v>0.704160886679389</v>
      </c>
      <c r="R791" s="0" t="n">
        <v>5.6155719811036</v>
      </c>
      <c r="S791" s="0" t="n">
        <v>2.09538177856005</v>
      </c>
      <c r="T791" s="0" t="n">
        <v>6.26248147349231</v>
      </c>
      <c r="U791" s="0" t="n">
        <v>4.15529731152264</v>
      </c>
      <c r="V791" s="0" t="n">
        <v>2.07176597331565</v>
      </c>
      <c r="W791" s="0" t="n">
        <v>3.45039368992002</v>
      </c>
      <c r="X791" s="0" t="n">
        <v>5.49548683143968</v>
      </c>
      <c r="Y791" s="0" t="n">
        <v>4.10663563875295</v>
      </c>
      <c r="Z791" s="0" t="n">
        <v>6.12328207919445</v>
      </c>
      <c r="AA791" s="0" t="n">
        <v>4.71812569086841</v>
      </c>
      <c r="AB791" s="0" t="n">
        <v>6.69801336923469</v>
      </c>
      <c r="AC791" s="0" t="n">
        <v>2.66045892916528</v>
      </c>
      <c r="AD791" s="0" t="n">
        <v>5.29517278810704</v>
      </c>
      <c r="AE791" s="0" t="n">
        <v>3.95791417922755</v>
      </c>
      <c r="AF791" s="0" t="n">
        <v>5.249343832021</v>
      </c>
      <c r="AG791" s="0" t="n">
        <v>6.5216257108572</v>
      </c>
      <c r="AH791" s="0" t="n">
        <v>7.80543648651286</v>
      </c>
      <c r="AI791" s="0" t="n">
        <v>5.19851842224966</v>
      </c>
    </row>
    <row r="792" customFormat="false" ht="12.75" hidden="false" customHeight="false" outlineLevel="0" collapsed="false">
      <c r="A792" s="0" t="n">
        <v>92121040</v>
      </c>
      <c r="B792" s="0" t="n">
        <v>9</v>
      </c>
      <c r="C792" s="0" t="s">
        <v>66</v>
      </c>
      <c r="D792" s="0" t="n">
        <v>12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0.441375855499862</v>
      </c>
      <c r="K792" s="0" t="n">
        <v>0.441124088510864</v>
      </c>
      <c r="L792" s="0" t="n">
        <v>0.7738267788686</v>
      </c>
      <c r="M792" s="0" t="n">
        <v>1.15337197365617</v>
      </c>
      <c r="N792" s="0" t="n">
        <v>0.773722400700216</v>
      </c>
      <c r="O792" s="0" t="n">
        <v>1.99294913573523</v>
      </c>
      <c r="P792" s="0" t="n">
        <v>0.171096457791912</v>
      </c>
      <c r="Q792" s="0" t="n">
        <v>0.0178278101189961</v>
      </c>
      <c r="R792" s="0" t="n">
        <v>2.42440539989787</v>
      </c>
      <c r="S792" s="0" t="n">
        <v>0.432118097739503</v>
      </c>
      <c r="T792" s="0" t="n">
        <v>2.86360530876005</v>
      </c>
      <c r="U792" s="0" t="n">
        <v>1.52492087863128</v>
      </c>
      <c r="V792" s="0" t="n">
        <v>0.427247950951356</v>
      </c>
      <c r="W792" s="0" t="n">
        <v>1.12033343922713</v>
      </c>
      <c r="X792" s="0" t="n">
        <v>2.37256115566551</v>
      </c>
      <c r="Y792" s="0" t="n">
        <v>1.50706290235848</v>
      </c>
      <c r="Z792" s="0" t="n">
        <v>2.79995448181952</v>
      </c>
      <c r="AA792" s="0" t="n">
        <v>1.89693123097238</v>
      </c>
      <c r="AB792" s="0" t="n">
        <v>3.21195775973719</v>
      </c>
      <c r="AC792" s="0" t="n">
        <v>0.724885516213053</v>
      </c>
      <c r="AD792" s="0" t="n">
        <v>2.2860797696259</v>
      </c>
      <c r="AE792" s="0" t="n">
        <v>1.45248474784185</v>
      </c>
      <c r="AF792" s="0" t="n">
        <v>2.2662940792313</v>
      </c>
      <c r="AG792" s="0" t="n">
        <v>3.12737302142513</v>
      </c>
      <c r="AH792" s="0" t="n">
        <v>4.03318293258198</v>
      </c>
      <c r="AI792" s="0" t="n">
        <v>2.24435127477322</v>
      </c>
    </row>
    <row r="793" customFormat="false" ht="12.75" hidden="false" customHeight="false" outlineLevel="0" collapsed="false">
      <c r="A793" s="0" t="n">
        <v>92121041</v>
      </c>
      <c r="B793" s="0" t="n">
        <v>9</v>
      </c>
      <c r="C793" s="0" t="s">
        <v>66</v>
      </c>
      <c r="D793" s="0" t="n">
        <v>12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6.25478748492343</v>
      </c>
      <c r="K793" s="0" t="n">
        <v>6.25121966626666</v>
      </c>
      <c r="L793" s="0" t="n">
        <v>7.27173811276808</v>
      </c>
      <c r="M793" s="0" t="n">
        <v>8.28952264799849</v>
      </c>
      <c r="N793" s="0" t="n">
        <v>7.27075725926714</v>
      </c>
      <c r="O793" s="0" t="n">
        <v>10.2132020179742</v>
      </c>
      <c r="P793" s="0" t="n">
        <v>5.10351410165365</v>
      </c>
      <c r="Q793" s="0" t="n">
        <v>3.92333335042489</v>
      </c>
      <c r="R793" s="0" t="n">
        <v>11.064915464719</v>
      </c>
      <c r="S793" s="0" t="n">
        <v>6.12359474599944</v>
      </c>
      <c r="T793" s="0" t="n">
        <v>11.8881405658633</v>
      </c>
      <c r="U793" s="0" t="n">
        <v>9.04433288261194</v>
      </c>
      <c r="V793" s="0" t="n">
        <v>6.05457934155294</v>
      </c>
      <c r="W793" s="0" t="n">
        <v>8.05206787567726</v>
      </c>
      <c r="X793" s="0" t="n">
        <v>10.828299847633</v>
      </c>
      <c r="Y793" s="0" t="n">
        <v>8.93841690737393</v>
      </c>
      <c r="Z793" s="0" t="n">
        <v>11.623896755626</v>
      </c>
      <c r="AA793" s="0" t="n">
        <v>9.72114216501468</v>
      </c>
      <c r="AB793" s="0" t="n">
        <v>12.3178850634421</v>
      </c>
      <c r="AC793" s="0" t="n">
        <v>6.81183151007894</v>
      </c>
      <c r="AD793" s="0" t="n">
        <v>10.4336013265687</v>
      </c>
      <c r="AE793" s="0" t="n">
        <v>8.61471290116342</v>
      </c>
      <c r="AF793" s="0" t="n">
        <v>10.3433000132502</v>
      </c>
      <c r="AG793" s="0" t="n">
        <v>11.9935018795441</v>
      </c>
      <c r="AH793" s="0" t="n">
        <v>13.6345267291819</v>
      </c>
      <c r="AI793" s="0" t="n">
        <v>10.2431536943228</v>
      </c>
    </row>
    <row r="794" customFormat="false" ht="12.75" hidden="false" customHeight="false" outlineLevel="0" collapsed="false">
      <c r="A794" s="0" t="n">
        <v>92121042</v>
      </c>
      <c r="B794" s="0" t="n">
        <v>9</v>
      </c>
      <c r="C794" s="0" t="s">
        <v>66</v>
      </c>
      <c r="D794" s="0" t="n">
        <v>12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2.35794878015684</v>
      </c>
      <c r="K794" s="0" t="n">
        <v>2.41352795729963</v>
      </c>
      <c r="L794" s="0" t="n">
        <v>3.74198178132859</v>
      </c>
      <c r="M794" s="0" t="n">
        <v>4.46874810216712</v>
      </c>
      <c r="N794" s="0" t="n">
        <v>3.29262793853594</v>
      </c>
      <c r="O794" s="0" t="n">
        <v>5.9177113714249</v>
      </c>
      <c r="P794" s="0" t="n">
        <v>1.6760797110544</v>
      </c>
      <c r="Q794" s="0" t="n">
        <v>0.56732223903177</v>
      </c>
      <c r="R794" s="0" t="n">
        <v>6.57225803788317</v>
      </c>
      <c r="S794" s="0" t="n">
        <v>2.41037277147488</v>
      </c>
      <c r="T794" s="0" t="n">
        <v>6.7142658291508</v>
      </c>
      <c r="U794" s="0" t="n">
        <v>4.4891978428339</v>
      </c>
      <c r="V794" s="0" t="n">
        <v>2.37210785555319</v>
      </c>
      <c r="W794" s="0" t="n">
        <v>3.62957761153723</v>
      </c>
      <c r="X794" s="0" t="n">
        <v>6.03454912337426</v>
      </c>
      <c r="Y794" s="0" t="n">
        <v>4.40670105131025</v>
      </c>
      <c r="Z794" s="0" t="n">
        <v>6.45700049136103</v>
      </c>
      <c r="AA794" s="0" t="n">
        <v>5.00362021292418</v>
      </c>
      <c r="AB794" s="0" t="n">
        <v>6.9800408599464</v>
      </c>
      <c r="AC794" s="0" t="n">
        <v>2.70983389157363</v>
      </c>
      <c r="AD794" s="0" t="n">
        <v>5.22134131544914</v>
      </c>
      <c r="AE794" s="0" t="n">
        <v>4.30197765369114</v>
      </c>
      <c r="AF794" s="0" t="n">
        <v>5.30669557438189</v>
      </c>
      <c r="AG794" s="0" t="n">
        <v>6.83072713319819</v>
      </c>
      <c r="AH794" s="0" t="n">
        <v>8.28834167333246</v>
      </c>
      <c r="AI794" s="0" t="n">
        <v>5.3766880925441</v>
      </c>
    </row>
    <row r="795" customFormat="false" ht="12.75" hidden="false" customHeight="false" outlineLevel="0" collapsed="false">
      <c r="A795" s="0" t="n">
        <v>92121044</v>
      </c>
      <c r="B795" s="0" t="n">
        <v>9</v>
      </c>
      <c r="C795" s="0" t="s">
        <v>66</v>
      </c>
      <c r="D795" s="0" t="n">
        <v>12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s">
        <v>175</v>
      </c>
      <c r="W795" s="0" t="s">
        <v>175</v>
      </c>
      <c r="X795" s="0" t="s">
        <v>175</v>
      </c>
      <c r="Y795" s="0" t="s">
        <v>175</v>
      </c>
      <c r="Z795" s="0" t="s">
        <v>175</v>
      </c>
      <c r="AA795" s="0" t="s">
        <v>175</v>
      </c>
      <c r="AB795" s="0" t="s">
        <v>175</v>
      </c>
      <c r="AC795" s="0" t="s">
        <v>175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121045</v>
      </c>
      <c r="B796" s="0" t="n">
        <v>9</v>
      </c>
      <c r="C796" s="0" t="s">
        <v>66</v>
      </c>
      <c r="D796" s="0" t="n">
        <v>12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s">
        <v>175</v>
      </c>
      <c r="W796" s="0" t="s">
        <v>175</v>
      </c>
      <c r="X796" s="0" t="s">
        <v>175</v>
      </c>
      <c r="Y796" s="0" t="s">
        <v>175</v>
      </c>
      <c r="Z796" s="0" t="s">
        <v>175</v>
      </c>
      <c r="AA796" s="0" t="s">
        <v>175</v>
      </c>
      <c r="AB796" s="0" t="s">
        <v>175</v>
      </c>
      <c r="AC796" s="0" t="s">
        <v>175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121046</v>
      </c>
      <c r="B797" s="0" t="n">
        <v>9</v>
      </c>
      <c r="C797" s="0" t="s">
        <v>66</v>
      </c>
      <c r="D797" s="0" t="n">
        <v>12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1.28894047452193</v>
      </c>
      <c r="K797" s="0" t="n">
        <v>0.67120700522053</v>
      </c>
      <c r="L797" s="0" t="n">
        <v>1.41026236879475</v>
      </c>
      <c r="M797" s="0" t="n">
        <v>1.30074343149724</v>
      </c>
      <c r="N797" s="0" t="n">
        <v>1.17755729504565</v>
      </c>
      <c r="O797" s="0" t="n">
        <v>2.26700303843456</v>
      </c>
      <c r="P797" s="0" t="n">
        <v>0.534068248058124</v>
      </c>
      <c r="Q797" s="0" t="n">
        <v>0.75642965204236</v>
      </c>
      <c r="R797" s="0" t="n">
        <v>2.70743728111601</v>
      </c>
      <c r="S797" s="0" t="n">
        <v>1.19687638131722</v>
      </c>
      <c r="T797" s="0" t="n">
        <v>2.48470174930374</v>
      </c>
      <c r="U797" s="0" t="n">
        <v>1.90483977084176</v>
      </c>
      <c r="V797" s="0" t="n">
        <v>1.07351188405388</v>
      </c>
      <c r="W797" s="0" t="n">
        <v>0.951536300696887</v>
      </c>
      <c r="X797" s="0" t="n">
        <v>2.34153547779827</v>
      </c>
      <c r="Y797" s="0" t="n">
        <v>1.87897974181852</v>
      </c>
      <c r="Z797" s="0" t="n">
        <v>3.46768524194853</v>
      </c>
      <c r="AA797" s="0" t="n">
        <v>1.41095978038974</v>
      </c>
      <c r="AB797" s="0" t="n">
        <v>2.37121328926924</v>
      </c>
      <c r="AC797" s="0" t="n">
        <v>1.20673713954788</v>
      </c>
      <c r="AD797" s="0" t="n">
        <v>1.94832040986969</v>
      </c>
      <c r="AE797" s="0" t="n">
        <v>1.22276528333309</v>
      </c>
      <c r="AF797" s="0" t="n">
        <v>2.16220592114388</v>
      </c>
      <c r="AG797" s="0" t="n">
        <v>2.16388538167567</v>
      </c>
      <c r="AH797" s="0" t="n">
        <v>2.46387569724023</v>
      </c>
      <c r="AI797" s="0" t="n">
        <v>2.35810475485332</v>
      </c>
    </row>
    <row r="798" customFormat="false" ht="12.75" hidden="false" customHeight="false" outlineLevel="0" collapsed="false">
      <c r="A798" s="0" t="n">
        <v>92121048</v>
      </c>
      <c r="B798" s="0" t="n">
        <v>9</v>
      </c>
      <c r="C798" s="0" t="s">
        <v>66</v>
      </c>
      <c r="D798" s="0" t="n">
        <v>12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121049</v>
      </c>
      <c r="B799" s="0" t="n">
        <v>9</v>
      </c>
      <c r="C799" s="0" t="s">
        <v>66</v>
      </c>
      <c r="D799" s="0" t="n">
        <v>12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121050</v>
      </c>
      <c r="B800" s="0" t="n">
        <v>9</v>
      </c>
      <c r="C800" s="0" t="s">
        <v>66</v>
      </c>
      <c r="D800" s="0" t="n">
        <v>12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84.3686771037832</v>
      </c>
      <c r="K800" s="0" t="n">
        <v>80.6937560578204</v>
      </c>
      <c r="L800" s="0" t="n">
        <v>99.8284715925198</v>
      </c>
      <c r="M800" s="0" t="n">
        <v>117.553935038911</v>
      </c>
      <c r="N800" s="0" t="n">
        <v>97.2193511563145</v>
      </c>
      <c r="O800" s="0" t="n">
        <v>169.942392673594</v>
      </c>
      <c r="P800" s="0" t="n">
        <v>49.5520793184916</v>
      </c>
      <c r="Q800" s="0" t="n">
        <v>22.6098645944262</v>
      </c>
      <c r="R800" s="0" t="n">
        <v>149.594933336627</v>
      </c>
      <c r="S800" s="0" t="n">
        <v>62.1195567750445</v>
      </c>
      <c r="T800" s="0" t="n">
        <v>164.098598164258</v>
      </c>
      <c r="U800" s="0" t="n">
        <v>112.421169389345</v>
      </c>
      <c r="V800" s="0" t="n">
        <v>49.3933320188399</v>
      </c>
      <c r="W800" s="0" t="n">
        <v>77.651998633806</v>
      </c>
      <c r="X800" s="0" t="n">
        <v>145.159923460898</v>
      </c>
      <c r="Y800" s="0" t="n">
        <v>94.3688920695203</v>
      </c>
      <c r="Z800" s="0" t="n">
        <v>121.30417446024</v>
      </c>
      <c r="AA800" s="0" t="n">
        <v>99.5863358895714</v>
      </c>
      <c r="AB800" s="0" t="n">
        <v>145.797834578561</v>
      </c>
      <c r="AC800" s="0" t="n">
        <v>61.1821218494345</v>
      </c>
      <c r="AD800" s="0" t="n">
        <v>114.610683641209</v>
      </c>
      <c r="AE800" s="0" t="n">
        <v>92.3815702489865</v>
      </c>
      <c r="AF800" s="0" t="n">
        <v>111.647039664259</v>
      </c>
      <c r="AG800" s="0" t="n">
        <v>117.711709391087</v>
      </c>
      <c r="AH800" s="0" t="n">
        <v>121.176837933407</v>
      </c>
      <c r="AI800" s="0" t="n">
        <v>76.8988994520509</v>
      </c>
    </row>
    <row r="801" customFormat="false" ht="12.75" hidden="false" customHeight="false" outlineLevel="0" collapsed="false">
      <c r="A801" s="0" t="n">
        <v>92121051</v>
      </c>
      <c r="B801" s="0" t="n">
        <v>9</v>
      </c>
      <c r="C801" s="0" t="s">
        <v>66</v>
      </c>
      <c r="D801" s="0" t="n">
        <v>12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17.3988495232304</v>
      </c>
      <c r="K801" s="0" t="n">
        <v>16.6409924549038</v>
      </c>
      <c r="L801" s="0" t="n">
        <v>27.1998986226816</v>
      </c>
      <c r="M801" s="0" t="n">
        <v>38.1694427281073</v>
      </c>
      <c r="N801" s="0" t="n">
        <v>26.4890011179214</v>
      </c>
      <c r="O801" s="0" t="n">
        <v>68.3256558324918</v>
      </c>
      <c r="P801" s="0" t="n">
        <v>6.00098669104259</v>
      </c>
      <c r="Q801" s="0" t="n">
        <v>0.572432210352478</v>
      </c>
      <c r="R801" s="0" t="n">
        <v>64.5844742795739</v>
      </c>
      <c r="S801" s="0" t="n">
        <v>12.8105460211169</v>
      </c>
      <c r="T801" s="0" t="n">
        <v>75.036328466965</v>
      </c>
      <c r="U801" s="0" t="n">
        <v>41.2565878081867</v>
      </c>
      <c r="V801" s="0" t="n">
        <v>10.186092525661</v>
      </c>
      <c r="W801" s="0" t="n">
        <v>25.2133925894956</v>
      </c>
      <c r="X801" s="0" t="n">
        <v>62.6697518029499</v>
      </c>
      <c r="Y801" s="0" t="n">
        <v>34.6317201926958</v>
      </c>
      <c r="Z801" s="0" t="n">
        <v>55.4679929081509</v>
      </c>
      <c r="AA801" s="0" t="n">
        <v>40.0388720234081</v>
      </c>
      <c r="AB801" s="0" t="n">
        <v>69.9157287858618</v>
      </c>
      <c r="AC801" s="0" t="n">
        <v>16.6700690221713</v>
      </c>
      <c r="AD801" s="0" t="n">
        <v>49.4807583698938</v>
      </c>
      <c r="AE801" s="0" t="n">
        <v>33.9024081099508</v>
      </c>
      <c r="AF801" s="0" t="n">
        <v>48.2012672538919</v>
      </c>
      <c r="AG801" s="0" t="n">
        <v>56.4473400616446</v>
      </c>
      <c r="AH801" s="0" t="n">
        <v>62.6138404202959</v>
      </c>
      <c r="AI801" s="0" t="n">
        <v>33.1994866605052</v>
      </c>
    </row>
    <row r="802" customFormat="false" ht="12.75" hidden="false" customHeight="false" outlineLevel="0" collapsed="false">
      <c r="A802" s="0" t="n">
        <v>92121052</v>
      </c>
      <c r="B802" s="0" t="n">
        <v>9</v>
      </c>
      <c r="C802" s="0" t="s">
        <v>66</v>
      </c>
      <c r="D802" s="0" t="n">
        <v>12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246.561076900595</v>
      </c>
      <c r="K802" s="0" t="n">
        <v>235.821398127362</v>
      </c>
      <c r="L802" s="0" t="n">
        <v>255.600536036203</v>
      </c>
      <c r="M802" s="0" t="n">
        <v>274.331670253027</v>
      </c>
      <c r="N802" s="0" t="n">
        <v>248.920151458151</v>
      </c>
      <c r="O802" s="0" t="n">
        <v>350.146279960313</v>
      </c>
      <c r="P802" s="0" t="n">
        <v>178.999148181193</v>
      </c>
      <c r="Q802" s="0" t="n">
        <v>125.974102637558</v>
      </c>
      <c r="R802" s="0" t="n">
        <v>294.761655070932</v>
      </c>
      <c r="S802" s="0" t="n">
        <v>181.539705739392</v>
      </c>
      <c r="T802" s="0" t="n">
        <v>311.510255143307</v>
      </c>
      <c r="U802" s="0" t="n">
        <v>244.69355687022</v>
      </c>
      <c r="V802" s="0" t="n">
        <v>144.348276544539</v>
      </c>
      <c r="W802" s="0" t="n">
        <v>181.213861336472</v>
      </c>
      <c r="X802" s="0" t="n">
        <v>286.022917587864</v>
      </c>
      <c r="Y802" s="0" t="n">
        <v>205.401349085962</v>
      </c>
      <c r="Z802" s="0" t="n">
        <v>230.273108721095</v>
      </c>
      <c r="AA802" s="0" t="n">
        <v>205.185913285249</v>
      </c>
      <c r="AB802" s="0" t="n">
        <v>268.127408805495</v>
      </c>
      <c r="AC802" s="0" t="n">
        <v>156.650531567584</v>
      </c>
      <c r="AD802" s="0" t="n">
        <v>225.828736611511</v>
      </c>
      <c r="AE802" s="0" t="n">
        <v>201.075786137687</v>
      </c>
      <c r="AF802" s="0" t="n">
        <v>219.989176512768</v>
      </c>
      <c r="AG802" s="0" t="n">
        <v>216.476024601662</v>
      </c>
      <c r="AH802" s="0" t="n">
        <v>211.671549517523</v>
      </c>
      <c r="AI802" s="0" t="n">
        <v>151.521487860912</v>
      </c>
    </row>
    <row r="803" customFormat="false" ht="12.75" hidden="false" customHeight="false" outlineLevel="0" collapsed="false">
      <c r="A803" s="0" t="n">
        <v>100121019</v>
      </c>
      <c r="B803" s="0" t="n">
        <v>10</v>
      </c>
      <c r="C803" s="0" t="s">
        <v>67</v>
      </c>
      <c r="D803" s="0" t="n">
        <v>12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13</v>
      </c>
      <c r="K803" s="0" t="n">
        <v>22</v>
      </c>
      <c r="L803" s="0" t="n">
        <v>16</v>
      </c>
      <c r="M803" s="0" t="n">
        <v>14</v>
      </c>
      <c r="N803" s="0" t="n">
        <v>20</v>
      </c>
      <c r="O803" s="0" t="n">
        <v>28</v>
      </c>
      <c r="P803" s="0" t="n">
        <v>21</v>
      </c>
      <c r="Q803" s="0" t="n">
        <v>20</v>
      </c>
      <c r="R803" s="0" t="n">
        <v>27</v>
      </c>
      <c r="S803" s="0" t="n">
        <v>15</v>
      </c>
      <c r="T803" s="0" t="n">
        <v>23</v>
      </c>
      <c r="U803" s="0" t="n">
        <v>25</v>
      </c>
      <c r="V803" s="0" t="n">
        <v>29</v>
      </c>
      <c r="W803" s="0" t="n">
        <v>20</v>
      </c>
      <c r="X803" s="0" t="n">
        <v>26</v>
      </c>
      <c r="Y803" s="0" t="n">
        <v>20</v>
      </c>
      <c r="Z803" s="0" t="n">
        <v>31</v>
      </c>
      <c r="AA803" s="0" t="n">
        <v>33</v>
      </c>
      <c r="AB803" s="0" t="n">
        <v>30</v>
      </c>
      <c r="AC803" s="0" t="n">
        <v>26</v>
      </c>
      <c r="AD803" s="0" t="n">
        <v>24</v>
      </c>
      <c r="AE803" s="0" t="n">
        <v>29</v>
      </c>
      <c r="AF803" s="0" t="n">
        <v>20</v>
      </c>
      <c r="AG803" s="0" t="n">
        <v>34</v>
      </c>
      <c r="AH803" s="0" t="n">
        <v>38</v>
      </c>
      <c r="AI803" s="0" t="n">
        <v>48</v>
      </c>
    </row>
    <row r="804" customFormat="false" ht="12.75" hidden="false" customHeight="false" outlineLevel="0" collapsed="false">
      <c r="A804" s="0" t="n">
        <v>100121039</v>
      </c>
      <c r="B804" s="0" t="n">
        <v>10</v>
      </c>
      <c r="C804" s="0" t="s">
        <v>67</v>
      </c>
      <c r="D804" s="0" t="n">
        <v>12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2.58773414017557</v>
      </c>
      <c r="K804" s="0" t="n">
        <v>4.34524985186648</v>
      </c>
      <c r="L804" s="0" t="n">
        <v>3.14496314496314</v>
      </c>
      <c r="M804" s="0" t="n">
        <v>2.72384139460679</v>
      </c>
      <c r="N804" s="0" t="n">
        <v>3.8351646244415</v>
      </c>
      <c r="O804" s="0" t="n">
        <v>5.3043362949211</v>
      </c>
      <c r="P804" s="0" t="n">
        <v>3.94062787337449</v>
      </c>
      <c r="Q804" s="0" t="n">
        <v>3.74658124461429</v>
      </c>
      <c r="R804" s="0" t="n">
        <v>5.06785291964638</v>
      </c>
      <c r="S804" s="0" t="n">
        <v>2.82762780877696</v>
      </c>
      <c r="T804" s="0" t="n">
        <v>4.35054003442601</v>
      </c>
      <c r="U804" s="0" t="n">
        <v>4.72884786350654</v>
      </c>
      <c r="V804" s="0" t="n">
        <v>5.50201107991197</v>
      </c>
      <c r="W804" s="0" t="n">
        <v>3.80336597889132</v>
      </c>
      <c r="X804" s="0" t="n">
        <v>4.93171471927162</v>
      </c>
      <c r="Y804" s="0" t="n">
        <v>3.77814719661478</v>
      </c>
      <c r="Z804" s="0" t="n">
        <v>5.82827276316532</v>
      </c>
      <c r="AA804" s="0" t="n">
        <v>6.15258408531583</v>
      </c>
      <c r="AB804" s="0" t="n">
        <v>5.539347834115</v>
      </c>
      <c r="AC804" s="0" t="n">
        <v>4.74201608637765</v>
      </c>
      <c r="AD804" s="0" t="n">
        <v>4.33455543715798</v>
      </c>
      <c r="AE804" s="0" t="n">
        <v>5.18588723377622</v>
      </c>
      <c r="AF804" s="0" t="n">
        <v>3.54076303443392</v>
      </c>
      <c r="AG804" s="0" t="n">
        <v>5.96931072017978</v>
      </c>
      <c r="AH804" s="0" t="n">
        <v>6.62690523525514</v>
      </c>
      <c r="AI804" s="0" t="n">
        <v>8.28700666413453</v>
      </c>
    </row>
    <row r="805" customFormat="false" ht="12.75" hidden="false" customHeight="false" outlineLevel="0" collapsed="false">
      <c r="A805" s="0" t="n">
        <v>100121040</v>
      </c>
      <c r="B805" s="0" t="n">
        <v>10</v>
      </c>
      <c r="C805" s="0" t="s">
        <v>67</v>
      </c>
      <c r="D805" s="0" t="n">
        <v>12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1.37785944443414</v>
      </c>
      <c r="K805" s="0" t="n">
        <v>2.72314494809987</v>
      </c>
      <c r="L805" s="0" t="n">
        <v>1.79761817270595</v>
      </c>
      <c r="M805" s="0" t="n">
        <v>1.48914943700156</v>
      </c>
      <c r="N805" s="0" t="n">
        <v>2.3426181873869</v>
      </c>
      <c r="O805" s="0" t="n">
        <v>3.52469294634238</v>
      </c>
      <c r="P805" s="0" t="n">
        <v>2.43931076243197</v>
      </c>
      <c r="Q805" s="0" t="n">
        <v>2.28850915765688</v>
      </c>
      <c r="R805" s="0" t="n">
        <v>3.33974700748254</v>
      </c>
      <c r="S805" s="0" t="n">
        <v>1.5826018196319</v>
      </c>
      <c r="T805" s="0" t="n">
        <v>2.75786918815985</v>
      </c>
      <c r="U805" s="0" t="n">
        <v>3.06026100361839</v>
      </c>
      <c r="V805" s="0" t="n">
        <v>3.68478317096986</v>
      </c>
      <c r="W805" s="0" t="n">
        <v>2.32319474857924</v>
      </c>
      <c r="X805" s="0" t="n">
        <v>3.22155979051524</v>
      </c>
      <c r="Y805" s="0" t="n">
        <v>2.30779046119918</v>
      </c>
      <c r="Z805" s="0" t="n">
        <v>3.9600285734159</v>
      </c>
      <c r="AA805" s="0" t="n">
        <v>4.23515578580242</v>
      </c>
      <c r="AB805" s="0" t="n">
        <v>3.73737472237176</v>
      </c>
      <c r="AC805" s="0" t="n">
        <v>3.09764234540049</v>
      </c>
      <c r="AD805" s="0" t="n">
        <v>2.77723145707643</v>
      </c>
      <c r="AE805" s="0" t="n">
        <v>3.47307006983923</v>
      </c>
      <c r="AF805" s="0" t="n">
        <v>2.16279004787182</v>
      </c>
      <c r="AG805" s="0" t="n">
        <v>4.13392120238988</v>
      </c>
      <c r="AH805" s="0" t="n">
        <v>4.68959255784523</v>
      </c>
      <c r="AI805" s="0" t="n">
        <v>6.11018452806935</v>
      </c>
    </row>
    <row r="806" customFormat="false" ht="12.75" hidden="false" customHeight="false" outlineLevel="0" collapsed="false">
      <c r="A806" s="0" t="n">
        <v>100121041</v>
      </c>
      <c r="B806" s="0" t="n">
        <v>10</v>
      </c>
      <c r="C806" s="0" t="s">
        <v>67</v>
      </c>
      <c r="D806" s="0" t="n">
        <v>12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4.42510418977226</v>
      </c>
      <c r="K806" s="0" t="n">
        <v>6.57876049518571</v>
      </c>
      <c r="L806" s="0" t="n">
        <v>5.10722311499969</v>
      </c>
      <c r="M806" s="0" t="n">
        <v>4.57014302537756</v>
      </c>
      <c r="N806" s="0" t="n">
        <v>5.92310071193591</v>
      </c>
      <c r="O806" s="0" t="n">
        <v>7.66624281419065</v>
      </c>
      <c r="P806" s="0" t="n">
        <v>6.02366829951462</v>
      </c>
      <c r="Q806" s="0" t="n">
        <v>5.78629086633595</v>
      </c>
      <c r="R806" s="0" t="n">
        <v>7.37345992551422</v>
      </c>
      <c r="S806" s="0" t="n">
        <v>4.66374205841612</v>
      </c>
      <c r="T806" s="0" t="n">
        <v>6.52794614690317</v>
      </c>
      <c r="U806" s="0" t="n">
        <v>6.98071229642885</v>
      </c>
      <c r="V806" s="0" t="n">
        <v>7.90180569146744</v>
      </c>
      <c r="W806" s="0" t="n">
        <v>5.87399028290855</v>
      </c>
      <c r="X806" s="0" t="n">
        <v>7.22610471986438</v>
      </c>
      <c r="Y806" s="0" t="n">
        <v>5.8350419190484</v>
      </c>
      <c r="Z806" s="0" t="n">
        <v>8.2727679601513</v>
      </c>
      <c r="AA806" s="0" t="n">
        <v>8.640515562154</v>
      </c>
      <c r="AB806" s="0" t="n">
        <v>7.90776346888873</v>
      </c>
      <c r="AC806" s="0" t="n">
        <v>6.9481522703542</v>
      </c>
      <c r="AD806" s="0" t="n">
        <v>6.44947490360188</v>
      </c>
      <c r="AE806" s="0" t="n">
        <v>7.44779911635818</v>
      </c>
      <c r="AF806" s="0" t="n">
        <v>5.46842133357079</v>
      </c>
      <c r="AG806" s="0" t="n">
        <v>8.34151341255016</v>
      </c>
      <c r="AH806" s="0" t="n">
        <v>9.09594519187673</v>
      </c>
      <c r="AI806" s="0" t="n">
        <v>10.9873685615358</v>
      </c>
    </row>
    <row r="807" customFormat="false" ht="12.75" hidden="false" customHeight="false" outlineLevel="0" collapsed="false">
      <c r="A807" s="0" t="n">
        <v>100121042</v>
      </c>
      <c r="B807" s="0" t="n">
        <v>10</v>
      </c>
      <c r="C807" s="0" t="s">
        <v>67</v>
      </c>
      <c r="D807" s="0" t="n">
        <v>12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4.43938265197961</v>
      </c>
      <c r="K807" s="0" t="n">
        <v>6.3288402708799</v>
      </c>
      <c r="L807" s="0" t="n">
        <v>4.20085259564466</v>
      </c>
      <c r="M807" s="0" t="n">
        <v>3.64456597758616</v>
      </c>
      <c r="N807" s="0" t="n">
        <v>5.47531612481058</v>
      </c>
      <c r="O807" s="0" t="n">
        <v>6.83654036492791</v>
      </c>
      <c r="P807" s="0" t="n">
        <v>6.14787984550452</v>
      </c>
      <c r="Q807" s="0" t="n">
        <v>5.37250496066685</v>
      </c>
      <c r="R807" s="0" t="n">
        <v>6.76057933060072</v>
      </c>
      <c r="S807" s="0" t="n">
        <v>4.10341937471064</v>
      </c>
      <c r="T807" s="0" t="n">
        <v>6.40019472347364</v>
      </c>
      <c r="U807" s="0" t="n">
        <v>6.85747606573262</v>
      </c>
      <c r="V807" s="0" t="n">
        <v>6.8975314554933</v>
      </c>
      <c r="W807" s="0" t="n">
        <v>5.01073766279068</v>
      </c>
      <c r="X807" s="0" t="n">
        <v>6.20764618580211</v>
      </c>
      <c r="Y807" s="0" t="n">
        <v>5.02866485025265</v>
      </c>
      <c r="Z807" s="0" t="n">
        <v>7.78228887880838</v>
      </c>
      <c r="AA807" s="0" t="n">
        <v>7.25373305587085</v>
      </c>
      <c r="AB807" s="0" t="n">
        <v>6.66795529820882</v>
      </c>
      <c r="AC807" s="0" t="n">
        <v>6.26041890328895</v>
      </c>
      <c r="AD807" s="0" t="n">
        <v>5.20130636084878</v>
      </c>
      <c r="AE807" s="0" t="n">
        <v>6.19237777855512</v>
      </c>
      <c r="AF807" s="0" t="n">
        <v>4.18973367745017</v>
      </c>
      <c r="AG807" s="0" t="n">
        <v>6.86996756738328</v>
      </c>
      <c r="AH807" s="0" t="n">
        <v>8.11207526038543</v>
      </c>
      <c r="AI807" s="0" t="n">
        <v>9.91995270637879</v>
      </c>
    </row>
    <row r="808" customFormat="false" ht="12.75" hidden="false" customHeight="false" outlineLevel="0" collapsed="false">
      <c r="A808" s="0" t="n">
        <v>100121044</v>
      </c>
      <c r="B808" s="0" t="n">
        <v>10</v>
      </c>
      <c r="C808" s="0" t="s">
        <v>67</v>
      </c>
      <c r="D808" s="0" t="n">
        <v>12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s">
        <v>175</v>
      </c>
      <c r="K808" s="0" t="n">
        <v>3.87554051215844</v>
      </c>
      <c r="L808" s="0" t="s">
        <v>175</v>
      </c>
      <c r="M808" s="0" t="s">
        <v>175</v>
      </c>
      <c r="N808" s="0" t="n">
        <v>2.93850813614901</v>
      </c>
      <c r="O808" s="0" t="n">
        <v>4.50833810513768</v>
      </c>
      <c r="P808" s="0" t="n">
        <v>3.46182672631627</v>
      </c>
      <c r="Q808" s="0" t="n">
        <v>3.17822119274177</v>
      </c>
      <c r="R808" s="0" t="n">
        <v>4.37107997671564</v>
      </c>
      <c r="S808" s="0" t="s">
        <v>175</v>
      </c>
      <c r="T808" s="0" t="n">
        <v>3.77238315606564</v>
      </c>
      <c r="U808" s="0" t="n">
        <v>4.16162481550148</v>
      </c>
      <c r="V808" s="0" t="n">
        <v>4.57289163744427</v>
      </c>
      <c r="W808" s="0" t="n">
        <v>3.01404222723068</v>
      </c>
      <c r="X808" s="0" t="n">
        <v>3.99941053356028</v>
      </c>
      <c r="Y808" s="0" t="n">
        <v>3.01388383865431</v>
      </c>
      <c r="Z808" s="0" t="n">
        <v>5.0833875731518</v>
      </c>
      <c r="AA808" s="0" t="n">
        <v>4.96665925182004</v>
      </c>
      <c r="AB808" s="0" t="n">
        <v>4.46591293516778</v>
      </c>
      <c r="AC808" s="0" t="n">
        <v>3.93833527425503</v>
      </c>
      <c r="AD808" s="0" t="n">
        <v>3.30340829993782</v>
      </c>
      <c r="AE808" s="0" t="n">
        <v>4.11204937518471</v>
      </c>
      <c r="AF808" s="0" t="n">
        <v>2.53493344375238</v>
      </c>
      <c r="AG808" s="0" t="n">
        <v>4.73030408156107</v>
      </c>
      <c r="AH808" s="0" t="n">
        <v>5.7106281100846</v>
      </c>
      <c r="AI808" s="0" t="n">
        <v>7.24779760613418</v>
      </c>
    </row>
    <row r="809" customFormat="false" ht="12.75" hidden="false" customHeight="false" outlineLevel="0" collapsed="false">
      <c r="A809" s="0" t="n">
        <v>100121045</v>
      </c>
      <c r="B809" s="0" t="n">
        <v>10</v>
      </c>
      <c r="C809" s="0" t="s">
        <v>67</v>
      </c>
      <c r="D809" s="0" t="n">
        <v>12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s">
        <v>175</v>
      </c>
      <c r="K809" s="0" t="n">
        <v>9.37400681587594</v>
      </c>
      <c r="L809" s="0" t="s">
        <v>175</v>
      </c>
      <c r="M809" s="0" t="s">
        <v>175</v>
      </c>
      <c r="N809" s="0" t="n">
        <v>8.78842436565645</v>
      </c>
      <c r="O809" s="0" t="n">
        <v>9.64171666088412</v>
      </c>
      <c r="P809" s="0" t="n">
        <v>9.59257042649104</v>
      </c>
      <c r="Q809" s="0" t="n">
        <v>8.13338290072071</v>
      </c>
      <c r="R809" s="0" t="n">
        <v>9.66278718208771</v>
      </c>
      <c r="S809" s="0" t="s">
        <v>175</v>
      </c>
      <c r="T809" s="0" t="n">
        <v>9.71125025070262</v>
      </c>
      <c r="U809" s="0" t="n">
        <v>10.2156254272176</v>
      </c>
      <c r="V809" s="0" t="n">
        <v>9.69232156415198</v>
      </c>
      <c r="W809" s="0" t="n">
        <v>7.50666189372293</v>
      </c>
      <c r="X809" s="0" t="n">
        <v>8.89353304772093</v>
      </c>
      <c r="Y809" s="0" t="n">
        <v>7.55078211181515</v>
      </c>
      <c r="Z809" s="0" t="n">
        <v>11.046728406158</v>
      </c>
      <c r="AA809" s="0" t="n">
        <v>9.96712177550422</v>
      </c>
      <c r="AB809" s="0" t="n">
        <v>9.30434195932302</v>
      </c>
      <c r="AC809" s="0" t="n">
        <v>9.11198578033322</v>
      </c>
      <c r="AD809" s="0" t="n">
        <v>7.52307805849747</v>
      </c>
      <c r="AE809" s="0" t="n">
        <v>8.69178979115078</v>
      </c>
      <c r="AF809" s="0" t="n">
        <v>6.25354152671748</v>
      </c>
      <c r="AG809" s="0" t="n">
        <v>9.40258142180221</v>
      </c>
      <c r="AH809" s="0" t="n">
        <v>10.9284151711985</v>
      </c>
      <c r="AI809" s="0" t="n">
        <v>13.0049454867806</v>
      </c>
    </row>
    <row r="810" customFormat="false" ht="12.75" hidden="false" customHeight="false" outlineLevel="0" collapsed="false">
      <c r="A810" s="0" t="n">
        <v>100121046</v>
      </c>
      <c r="B810" s="0" t="n">
        <v>10</v>
      </c>
      <c r="C810" s="0" t="s">
        <v>67</v>
      </c>
      <c r="D810" s="0" t="n">
        <v>12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1.56181041565245</v>
      </c>
      <c r="K810" s="0" t="n">
        <v>2.54314329432013</v>
      </c>
      <c r="L810" s="0" t="n">
        <v>1.64922490278524</v>
      </c>
      <c r="M810" s="0" t="n">
        <v>1.87273265007726</v>
      </c>
      <c r="N810" s="0" t="n">
        <v>1.89357460696535</v>
      </c>
      <c r="O810" s="0" t="n">
        <v>2.88398302048227</v>
      </c>
      <c r="P810" s="0" t="n">
        <v>2.24945860781445</v>
      </c>
      <c r="Q810" s="0" t="n">
        <v>2.11553258202375</v>
      </c>
      <c r="R810" s="0" t="n">
        <v>2.61639225974557</v>
      </c>
      <c r="S810" s="0" t="n">
        <v>1.41002258441435</v>
      </c>
      <c r="T810" s="0" t="n">
        <v>2.14619170875957</v>
      </c>
      <c r="U810" s="0" t="n">
        <v>2.52909655993344</v>
      </c>
      <c r="V810" s="0" t="n">
        <v>2.74674882501886</v>
      </c>
      <c r="W810" s="0" t="n">
        <v>2.31775074306398</v>
      </c>
      <c r="X810" s="0" t="n">
        <v>2.41272343976464</v>
      </c>
      <c r="Y810" s="0" t="n">
        <v>1.75021337488937</v>
      </c>
      <c r="Z810" s="0" t="n">
        <v>2.5015727775639</v>
      </c>
      <c r="AA810" s="0" t="n">
        <v>3.15093517410549</v>
      </c>
      <c r="AB810" s="0" t="n">
        <v>2.69786526765991</v>
      </c>
      <c r="AC810" s="0" t="n">
        <v>2.58966194902602</v>
      </c>
      <c r="AD810" s="0" t="n">
        <v>1.98451551015627</v>
      </c>
      <c r="AE810" s="0" t="n">
        <v>2.67211051654675</v>
      </c>
      <c r="AF810" s="0" t="n">
        <v>1.67011876111526</v>
      </c>
      <c r="AG810" s="0" t="n">
        <v>2.76986624563956</v>
      </c>
      <c r="AH810" s="0" t="n">
        <v>3.20533497199736</v>
      </c>
      <c r="AI810" s="0" t="n">
        <v>3.87152440375641</v>
      </c>
    </row>
    <row r="811" customFormat="false" ht="12.75" hidden="false" customHeight="false" outlineLevel="0" collapsed="false">
      <c r="A811" s="0" t="n">
        <v>100121048</v>
      </c>
      <c r="B811" s="0" t="n">
        <v>10</v>
      </c>
      <c r="C811" s="0" t="s">
        <v>67</v>
      </c>
      <c r="D811" s="0" t="n">
        <v>12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s">
        <v>175</v>
      </c>
      <c r="K811" s="0" t="n">
        <v>1.53144681557169</v>
      </c>
      <c r="L811" s="0" t="s">
        <v>175</v>
      </c>
      <c r="M811" s="0" t="s">
        <v>175</v>
      </c>
      <c r="N811" s="0" t="n">
        <v>1.08052432626212</v>
      </c>
      <c r="O811" s="0" t="n">
        <v>1.83083727162203</v>
      </c>
      <c r="P811" s="0" t="n">
        <v>1.32860117448963</v>
      </c>
      <c r="Q811" s="0" t="n">
        <v>1.23781031115951</v>
      </c>
      <c r="R811" s="0" t="n">
        <v>1.638442099016</v>
      </c>
      <c r="S811" s="0" t="s">
        <v>175</v>
      </c>
      <c r="T811" s="0" t="n">
        <v>1.31020302495319</v>
      </c>
      <c r="U811" s="0" t="n">
        <v>1.57194729629485</v>
      </c>
      <c r="V811" s="0" t="n">
        <v>1.76138457899988</v>
      </c>
      <c r="W811" s="0" t="n">
        <v>1.3386955176592</v>
      </c>
      <c r="X811" s="0" t="n">
        <v>1.50873661778227</v>
      </c>
      <c r="Y811" s="0" t="n">
        <v>1.0078948901513</v>
      </c>
      <c r="Z811" s="0" t="n">
        <v>1.6371208221898</v>
      </c>
      <c r="AA811" s="0" t="n">
        <v>2.09690916421653</v>
      </c>
      <c r="AB811" s="0" t="n">
        <v>1.74485627202876</v>
      </c>
      <c r="AC811" s="0" t="n">
        <v>1.64075474853134</v>
      </c>
      <c r="AD811" s="0" t="n">
        <v>1.21289727783738</v>
      </c>
      <c r="AE811" s="0" t="n">
        <v>1.7387155454381</v>
      </c>
      <c r="AF811" s="0" t="n">
        <v>0.972763135855568</v>
      </c>
      <c r="AG811" s="0" t="n">
        <v>1.86431828184785</v>
      </c>
      <c r="AH811" s="0" t="n">
        <v>2.22873945345528</v>
      </c>
      <c r="AI811" s="0" t="n">
        <v>2.79007893404104</v>
      </c>
    </row>
    <row r="812" customFormat="false" ht="12.75" hidden="false" customHeight="false" outlineLevel="0" collapsed="false">
      <c r="A812" s="0" t="n">
        <v>100121049</v>
      </c>
      <c r="B812" s="0" t="n">
        <v>10</v>
      </c>
      <c r="C812" s="0" t="s">
        <v>67</v>
      </c>
      <c r="D812" s="0" t="n">
        <v>12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s">
        <v>175</v>
      </c>
      <c r="K812" s="0" t="n">
        <v>3.80724073429449</v>
      </c>
      <c r="L812" s="0" t="s">
        <v>175</v>
      </c>
      <c r="M812" s="0" t="s">
        <v>175</v>
      </c>
      <c r="N812" s="0" t="n">
        <v>2.93095675848526</v>
      </c>
      <c r="O812" s="0" t="n">
        <v>4.17256793045886</v>
      </c>
      <c r="P812" s="0" t="n">
        <v>3.40881488639277</v>
      </c>
      <c r="Q812" s="0" t="n">
        <v>3.22463282874213</v>
      </c>
      <c r="R812" s="0" t="n">
        <v>3.81952846584825</v>
      </c>
      <c r="S812" s="0" t="s">
        <v>175</v>
      </c>
      <c r="T812" s="0" t="n">
        <v>3.18513230845995</v>
      </c>
      <c r="U812" s="0" t="n">
        <v>3.71016649140723</v>
      </c>
      <c r="V812" s="0" t="n">
        <v>3.94752078761958</v>
      </c>
      <c r="W812" s="0" t="n">
        <v>3.5611161902059</v>
      </c>
      <c r="X812" s="0" t="n">
        <v>3.52550239911058</v>
      </c>
      <c r="Y812" s="0" t="n">
        <v>2.69401588098818</v>
      </c>
      <c r="Z812" s="0" t="n">
        <v>3.54636513241586</v>
      </c>
      <c r="AA812" s="0" t="n">
        <v>4.41617820433023</v>
      </c>
      <c r="AB812" s="0" t="n">
        <v>3.85521661356184</v>
      </c>
      <c r="AC812" s="0" t="n">
        <v>3.75162505365206</v>
      </c>
      <c r="AD812" s="0" t="n">
        <v>2.94302321582749</v>
      </c>
      <c r="AE812" s="0" t="n">
        <v>3.8028603243104</v>
      </c>
      <c r="AF812" s="0" t="n">
        <v>2.55286323259811</v>
      </c>
      <c r="AG812" s="0" t="n">
        <v>3.85183626157001</v>
      </c>
      <c r="AH812" s="0" t="n">
        <v>4.35658720648929</v>
      </c>
      <c r="AI812" s="0" t="n">
        <v>5.12734916238231</v>
      </c>
    </row>
    <row r="813" customFormat="false" ht="12.75" hidden="false" customHeight="false" outlineLevel="0" collapsed="false">
      <c r="A813" s="0" t="n">
        <v>100121050</v>
      </c>
      <c r="B813" s="0" t="n">
        <v>10</v>
      </c>
      <c r="C813" s="0" t="s">
        <v>67</v>
      </c>
      <c r="D813" s="0" t="n">
        <v>12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89.9936481987823</v>
      </c>
      <c r="K813" s="0" t="n">
        <v>137.211444975214</v>
      </c>
      <c r="L813" s="0" t="n">
        <v>87.3734613717974</v>
      </c>
      <c r="M813" s="0" t="n">
        <v>78.8642875466429</v>
      </c>
      <c r="N813" s="0" t="n">
        <v>108.367207213136</v>
      </c>
      <c r="O813" s="0" t="n">
        <v>141.337087706094</v>
      </c>
      <c r="P813" s="0" t="n">
        <v>115.144976595475</v>
      </c>
      <c r="Q813" s="0" t="n">
        <v>96.558537963094</v>
      </c>
      <c r="R813" s="0" t="n">
        <v>117.508900819815</v>
      </c>
      <c r="S813" s="0" t="n">
        <v>67.1599050586699</v>
      </c>
      <c r="T813" s="0" t="n">
        <v>95.6397241054853</v>
      </c>
      <c r="U813" s="0" t="n">
        <v>103.851363155331</v>
      </c>
      <c r="V813" s="0" t="n">
        <v>114.632952756302</v>
      </c>
      <c r="W813" s="0" t="n">
        <v>79.1386489157628</v>
      </c>
      <c r="X813" s="0" t="n">
        <v>95.4745382981837</v>
      </c>
      <c r="Y813" s="0" t="n">
        <v>69.7824402831987</v>
      </c>
      <c r="Z813" s="0" t="n">
        <v>94.4539176381102</v>
      </c>
      <c r="AA813" s="0" t="n">
        <v>101.289827306036</v>
      </c>
      <c r="AB813" s="0" t="n">
        <v>84.5781673971601</v>
      </c>
      <c r="AC813" s="0" t="n">
        <v>66.3154507965323</v>
      </c>
      <c r="AD813" s="0" t="n">
        <v>67.5067893184421</v>
      </c>
      <c r="AE813" s="0" t="n">
        <v>80.5054110503317</v>
      </c>
      <c r="AF813" s="0" t="n">
        <v>53.1987717444327</v>
      </c>
      <c r="AG813" s="0" t="n">
        <v>77.9454972613908</v>
      </c>
      <c r="AH813" s="0" t="n">
        <v>85.1716740593644</v>
      </c>
      <c r="AI813" s="0" t="n">
        <v>86.2632023665619</v>
      </c>
    </row>
    <row r="814" customFormat="false" ht="12.75" hidden="false" customHeight="false" outlineLevel="0" collapsed="false">
      <c r="A814" s="0" t="n">
        <v>100121051</v>
      </c>
      <c r="B814" s="0" t="n">
        <v>10</v>
      </c>
      <c r="C814" s="0" t="s">
        <v>67</v>
      </c>
      <c r="D814" s="0" t="n">
        <v>12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47.9178274864678</v>
      </c>
      <c r="K814" s="0" t="n">
        <v>85.9896820536658</v>
      </c>
      <c r="L814" s="0" t="n">
        <v>49.9414825339726</v>
      </c>
      <c r="M814" s="0" t="n">
        <v>43.1158398694376</v>
      </c>
      <c r="N814" s="0" t="n">
        <v>66.1935054667402</v>
      </c>
      <c r="O814" s="0" t="n">
        <v>93.9174683496674</v>
      </c>
      <c r="P814" s="0" t="n">
        <v>71.2765553294424</v>
      </c>
      <c r="Q814" s="0" t="n">
        <v>58.9804635082054</v>
      </c>
      <c r="R814" s="0" t="n">
        <v>77.4391060845793</v>
      </c>
      <c r="S814" s="0" t="n">
        <v>37.5888890405734</v>
      </c>
      <c r="T814" s="0" t="n">
        <v>60.6273810118901</v>
      </c>
      <c r="U814" s="0" t="n">
        <v>67.2071265581396</v>
      </c>
      <c r="V814" s="0" t="n">
        <v>76.7714875561034</v>
      </c>
      <c r="W814" s="0" t="n">
        <v>48.3399427220912</v>
      </c>
      <c r="X814" s="0" t="n">
        <v>62.3671382283163</v>
      </c>
      <c r="Y814" s="0" t="n">
        <v>42.6249274218489</v>
      </c>
      <c r="Z814" s="0" t="n">
        <v>64.1768544330874</v>
      </c>
      <c r="AA814" s="0" t="n">
        <v>69.7232564739612</v>
      </c>
      <c r="AB814" s="0" t="n">
        <v>57.0645343749523</v>
      </c>
      <c r="AC814" s="0" t="n">
        <v>43.3194541730413</v>
      </c>
      <c r="AD814" s="0" t="n">
        <v>43.2528736982388</v>
      </c>
      <c r="AE814" s="0" t="n">
        <v>53.9157372643858</v>
      </c>
      <c r="AF814" s="0" t="n">
        <v>32.4951918467648</v>
      </c>
      <c r="AG814" s="0" t="n">
        <v>53.9795227396005</v>
      </c>
      <c r="AH814" s="0" t="n">
        <v>60.2725457251295</v>
      </c>
      <c r="AI814" s="0" t="n">
        <v>63.6036757063388</v>
      </c>
    </row>
    <row r="815" customFormat="false" ht="12.75" hidden="false" customHeight="false" outlineLevel="0" collapsed="false">
      <c r="A815" s="0" t="n">
        <v>100121052</v>
      </c>
      <c r="B815" s="0" t="n">
        <v>10</v>
      </c>
      <c r="C815" s="0" t="s">
        <v>67</v>
      </c>
      <c r="D815" s="0" t="n">
        <v>12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53.891879198341</v>
      </c>
      <c r="K815" s="0" t="n">
        <v>207.739776644269</v>
      </c>
      <c r="L815" s="0" t="n">
        <v>141.889027307125</v>
      </c>
      <c r="M815" s="0" t="n">
        <v>132.320873893867</v>
      </c>
      <c r="N815" s="0" t="n">
        <v>167.364362432839</v>
      </c>
      <c r="O815" s="0" t="n">
        <v>204.271443732357</v>
      </c>
      <c r="P815" s="0" t="n">
        <v>176.011328055843</v>
      </c>
      <c r="Q815" s="0" t="n">
        <v>149.12683051669</v>
      </c>
      <c r="R815" s="0" t="n">
        <v>170.969281236874</v>
      </c>
      <c r="S815" s="0" t="n">
        <v>110.77005003598</v>
      </c>
      <c r="T815" s="0" t="n">
        <v>143.506544825453</v>
      </c>
      <c r="U815" s="0" t="n">
        <v>153.305098557717</v>
      </c>
      <c r="V815" s="0" t="n">
        <v>164.632041877669</v>
      </c>
      <c r="W815" s="0" t="n">
        <v>122.223224720859</v>
      </c>
      <c r="X815" s="0" t="n">
        <v>139.892319628186</v>
      </c>
      <c r="Y815" s="0" t="n">
        <v>107.773319321913</v>
      </c>
      <c r="Z815" s="0" t="n">
        <v>134.069796541738</v>
      </c>
      <c r="AA815" s="0" t="n">
        <v>142.248576693897</v>
      </c>
      <c r="AB815" s="0" t="n">
        <v>120.740593015256</v>
      </c>
      <c r="AC815" s="0" t="n">
        <v>97.1675004087688</v>
      </c>
      <c r="AD815" s="0" t="n">
        <v>100.444751450104</v>
      </c>
      <c r="AE815" s="0" t="n">
        <v>115.619199233167</v>
      </c>
      <c r="AF815" s="0" t="n">
        <v>82.1611882800082</v>
      </c>
      <c r="AG815" s="0" t="n">
        <v>108.921019751205</v>
      </c>
      <c r="AH815" s="0" t="n">
        <v>116.904777062885</v>
      </c>
      <c r="AI815" s="0" t="n">
        <v>114.372491312428</v>
      </c>
    </row>
    <row r="816" customFormat="false" ht="12.75" hidden="false" customHeight="false" outlineLevel="0" collapsed="false">
      <c r="A816" s="0" t="n">
        <v>101121019</v>
      </c>
      <c r="B816" s="0" t="n">
        <v>10</v>
      </c>
      <c r="C816" s="0" t="s">
        <v>67</v>
      </c>
      <c r="D816" s="0" t="n">
        <v>12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7</v>
      </c>
      <c r="K816" s="0" t="n">
        <v>14</v>
      </c>
      <c r="L816" s="0" t="n">
        <v>10</v>
      </c>
      <c r="M816" s="0" t="n">
        <v>9</v>
      </c>
      <c r="N816" s="0" t="n">
        <v>8</v>
      </c>
      <c r="O816" s="0" t="n">
        <v>11</v>
      </c>
      <c r="P816" s="0" t="n">
        <v>14</v>
      </c>
      <c r="Q816" s="0" t="n">
        <v>11</v>
      </c>
      <c r="R816" s="0" t="n">
        <v>13</v>
      </c>
      <c r="S816" s="0" t="n">
        <v>7</v>
      </c>
      <c r="T816" s="0" t="n">
        <v>13</v>
      </c>
      <c r="U816" s="0" t="n">
        <v>15</v>
      </c>
      <c r="V816" s="0" t="n">
        <v>13</v>
      </c>
      <c r="W816" s="0" t="n">
        <v>15</v>
      </c>
      <c r="X816" s="0" t="n">
        <v>13</v>
      </c>
      <c r="Y816" s="0" t="n">
        <v>15</v>
      </c>
      <c r="Z816" s="0" t="n">
        <v>16</v>
      </c>
      <c r="AA816" s="0" t="n">
        <v>16</v>
      </c>
      <c r="AB816" s="0" t="n">
        <v>15</v>
      </c>
      <c r="AC816" s="0" t="n">
        <v>16</v>
      </c>
      <c r="AD816" s="0" t="n">
        <v>14</v>
      </c>
      <c r="AE816" s="0" t="n">
        <v>20</v>
      </c>
      <c r="AF816" s="0" t="n">
        <v>14</v>
      </c>
      <c r="AG816" s="0" t="n">
        <v>18</v>
      </c>
      <c r="AH816" s="0" t="n">
        <v>30</v>
      </c>
      <c r="AI816" s="0" t="n">
        <v>36</v>
      </c>
    </row>
    <row r="817" customFormat="false" ht="12.75" hidden="false" customHeight="false" outlineLevel="0" collapsed="false">
      <c r="A817" s="0" t="n">
        <v>101121039</v>
      </c>
      <c r="B817" s="0" t="n">
        <v>10</v>
      </c>
      <c r="C817" s="0" t="s">
        <v>67</v>
      </c>
      <c r="D817" s="0" t="n">
        <v>12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2.84236257176966</v>
      </c>
      <c r="K817" s="0" t="n">
        <v>5.64484262985154</v>
      </c>
      <c r="L817" s="0" t="n">
        <v>4.01057186744258</v>
      </c>
      <c r="M817" s="0" t="n">
        <v>3.5667719524906</v>
      </c>
      <c r="N817" s="0" t="n">
        <v>3.12228020123096</v>
      </c>
      <c r="O817" s="0" t="n">
        <v>4.23919871436664</v>
      </c>
      <c r="P817" s="0" t="n">
        <v>5.34098365659001</v>
      </c>
      <c r="Q817" s="0" t="n">
        <v>4.18934307292123</v>
      </c>
      <c r="R817" s="0" t="n">
        <v>4.96550881186833</v>
      </c>
      <c r="S817" s="0" t="n">
        <v>2.68317457883742</v>
      </c>
      <c r="T817" s="0" t="n">
        <v>4.99199361024818</v>
      </c>
      <c r="U817" s="0" t="n">
        <v>5.75495405628345</v>
      </c>
      <c r="V817" s="0" t="n">
        <v>4.99496661056935</v>
      </c>
      <c r="W817" s="0" t="n">
        <v>5.77651806894852</v>
      </c>
      <c r="X817" s="0" t="n">
        <v>4.99111198135628</v>
      </c>
      <c r="Y817" s="0" t="n">
        <v>5.73361619173213</v>
      </c>
      <c r="Z817" s="0" t="n">
        <v>6.09363633940031</v>
      </c>
      <c r="AA817" s="0" t="n">
        <v>6.04706887233504</v>
      </c>
      <c r="AB817" s="0" t="n">
        <v>5.6073718248257</v>
      </c>
      <c r="AC817" s="0" t="n">
        <v>5.90471269882275</v>
      </c>
      <c r="AD817" s="0" t="n">
        <v>5.10674929873389</v>
      </c>
      <c r="AE817" s="0" t="n">
        <v>7.22527690873753</v>
      </c>
      <c r="AF817" s="0" t="n">
        <v>5.00878325921527</v>
      </c>
      <c r="AG817" s="0" t="n">
        <v>6.38814360546825</v>
      </c>
      <c r="AH817" s="0" t="n">
        <v>10.5774587302819</v>
      </c>
      <c r="AI817" s="0" t="n">
        <v>12.5357355516942</v>
      </c>
    </row>
    <row r="818" customFormat="false" ht="12.75" hidden="false" customHeight="false" outlineLevel="0" collapsed="false">
      <c r="A818" s="0" t="n">
        <v>101121040</v>
      </c>
      <c r="B818" s="0" t="n">
        <v>10</v>
      </c>
      <c r="C818" s="0" t="s">
        <v>67</v>
      </c>
      <c r="D818" s="0" t="n">
        <v>12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1.14277717157307</v>
      </c>
      <c r="K818" s="0" t="n">
        <v>3.08608799354093</v>
      </c>
      <c r="L818" s="0" t="n">
        <v>1.92322509981609</v>
      </c>
      <c r="M818" s="0" t="n">
        <v>1.63095525975149</v>
      </c>
      <c r="N818" s="0" t="n">
        <v>1.34797897797953</v>
      </c>
      <c r="O818" s="0" t="n">
        <v>2.11619272447014</v>
      </c>
      <c r="P818" s="0" t="n">
        <v>2.91996546531435</v>
      </c>
      <c r="Q818" s="0" t="n">
        <v>2.09130496788939</v>
      </c>
      <c r="R818" s="0" t="n">
        <v>2.64392431457025</v>
      </c>
      <c r="S818" s="0" t="n">
        <v>1.0787753422082</v>
      </c>
      <c r="T818" s="0" t="n">
        <v>2.65802635427173</v>
      </c>
      <c r="U818" s="0" t="n">
        <v>3.22100409859515</v>
      </c>
      <c r="V818" s="0" t="n">
        <v>2.65960935173164</v>
      </c>
      <c r="W818" s="0" t="n">
        <v>3.23307331278818</v>
      </c>
      <c r="X818" s="0" t="n">
        <v>2.65755692401754</v>
      </c>
      <c r="Y818" s="0" t="n">
        <v>3.20906145778465</v>
      </c>
      <c r="Z818" s="0" t="n">
        <v>3.4830396785765</v>
      </c>
      <c r="AA818" s="0" t="n">
        <v>3.45642234756342</v>
      </c>
      <c r="AB818" s="0" t="n">
        <v>3.13840344396677</v>
      </c>
      <c r="AC818" s="0" t="n">
        <v>3.37505349435049</v>
      </c>
      <c r="AD818" s="0" t="n">
        <v>2.7919073622183</v>
      </c>
      <c r="AE818" s="0" t="n">
        <v>4.41338684327795</v>
      </c>
      <c r="AF818" s="0" t="n">
        <v>2.73834841679538</v>
      </c>
      <c r="AG818" s="0" t="n">
        <v>3.78601875999018</v>
      </c>
      <c r="AH818" s="0" t="n">
        <v>7.13656698754714</v>
      </c>
      <c r="AI818" s="0" t="n">
        <v>8.77987506653175</v>
      </c>
    </row>
    <row r="819" customFormat="false" ht="12.75" hidden="false" customHeight="false" outlineLevel="0" collapsed="false">
      <c r="A819" s="0" t="n">
        <v>101121041</v>
      </c>
      <c r="B819" s="0" t="n">
        <v>10</v>
      </c>
      <c r="C819" s="0" t="s">
        <v>67</v>
      </c>
      <c r="D819" s="0" t="n">
        <v>12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5.8563532332696</v>
      </c>
      <c r="K819" s="0" t="n">
        <v>9.47108676197134</v>
      </c>
      <c r="L819" s="0" t="n">
        <v>7.37558445743691</v>
      </c>
      <c r="M819" s="0" t="n">
        <v>6.77084419603738</v>
      </c>
      <c r="N819" s="0" t="n">
        <v>6.15213670130835</v>
      </c>
      <c r="O819" s="0" t="n">
        <v>7.58509748742768</v>
      </c>
      <c r="P819" s="0" t="n">
        <v>8.96126303651539</v>
      </c>
      <c r="Q819" s="0" t="n">
        <v>7.49589197333368</v>
      </c>
      <c r="R819" s="0" t="n">
        <v>8.49117129407229</v>
      </c>
      <c r="S819" s="0" t="n">
        <v>5.52836512704923</v>
      </c>
      <c r="T819" s="0" t="n">
        <v>8.5364611059028</v>
      </c>
      <c r="U819" s="0" t="n">
        <v>9.49192152985319</v>
      </c>
      <c r="V819" s="0" t="n">
        <v>8.54154502699545</v>
      </c>
      <c r="W819" s="0" t="n">
        <v>9.52748808939194</v>
      </c>
      <c r="X819" s="0" t="n">
        <v>8.53495349364742</v>
      </c>
      <c r="Y819" s="0" t="n">
        <v>9.45672796723653</v>
      </c>
      <c r="Z819" s="0" t="n">
        <v>9.89568364794052</v>
      </c>
      <c r="AA819" s="0" t="n">
        <v>9.82006099888543</v>
      </c>
      <c r="AB819" s="0" t="n">
        <v>9.24850708266606</v>
      </c>
      <c r="AC819" s="0" t="n">
        <v>9.58888349173744</v>
      </c>
      <c r="AD819" s="0" t="n">
        <v>8.56825758510419</v>
      </c>
      <c r="AE819" s="0" t="n">
        <v>11.1588541804277</v>
      </c>
      <c r="AF819" s="0" t="n">
        <v>8.40388721716853</v>
      </c>
      <c r="AG819" s="0" t="n">
        <v>10.0960209912724</v>
      </c>
      <c r="AH819" s="0" t="n">
        <v>15.0999800420305</v>
      </c>
      <c r="AI819" s="0" t="n">
        <v>17.3547419864392</v>
      </c>
    </row>
    <row r="820" customFormat="false" ht="12.75" hidden="false" customHeight="false" outlineLevel="0" collapsed="false">
      <c r="A820" s="0" t="n">
        <v>101121042</v>
      </c>
      <c r="B820" s="0" t="n">
        <v>10</v>
      </c>
      <c r="C820" s="0" t="s">
        <v>67</v>
      </c>
      <c r="D820" s="0" t="n">
        <v>12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6.19594772929754</v>
      </c>
      <c r="K820" s="0" t="n">
        <v>9.26886977760849</v>
      </c>
      <c r="L820" s="0" t="n">
        <v>5.87018126640173</v>
      </c>
      <c r="M820" s="0" t="n">
        <v>4.86415979630398</v>
      </c>
      <c r="N820" s="0" t="n">
        <v>6.05717479941441</v>
      </c>
      <c r="O820" s="0" t="n">
        <v>6.26692574019429</v>
      </c>
      <c r="P820" s="0" t="n">
        <v>9.36547373437266</v>
      </c>
      <c r="Q820" s="0" t="n">
        <v>7.02993659507247</v>
      </c>
      <c r="R820" s="0" t="n">
        <v>7.71519668706118</v>
      </c>
      <c r="S820" s="0" t="n">
        <v>4.69068150425332</v>
      </c>
      <c r="T820" s="0" t="n">
        <v>8.60782041671651</v>
      </c>
      <c r="U820" s="0" t="n">
        <v>9.64269512377275</v>
      </c>
      <c r="V820" s="0" t="n">
        <v>7.04090189905284</v>
      </c>
      <c r="W820" s="0" t="n">
        <v>7.98809852688602</v>
      </c>
      <c r="X820" s="0" t="n">
        <v>7.21354908398484</v>
      </c>
      <c r="Y820" s="0" t="n">
        <v>8.27477957423158</v>
      </c>
      <c r="Z820" s="0" t="n">
        <v>9.77574973152509</v>
      </c>
      <c r="AA820" s="0" t="n">
        <v>7.75102922759152</v>
      </c>
      <c r="AB820" s="0" t="n">
        <v>7.47729342699119</v>
      </c>
      <c r="AC820" s="0" t="n">
        <v>8.65092703818589</v>
      </c>
      <c r="AD820" s="0" t="n">
        <v>6.65882085491837</v>
      </c>
      <c r="AE820" s="0" t="n">
        <v>9.13304590713189</v>
      </c>
      <c r="AF820" s="0" t="n">
        <v>6.27300295991392</v>
      </c>
      <c r="AG820" s="0" t="n">
        <v>7.95103123287716</v>
      </c>
      <c r="AH820" s="0" t="n">
        <v>13.1902340097981</v>
      </c>
      <c r="AI820" s="0" t="n">
        <v>15.7265694616631</v>
      </c>
    </row>
    <row r="821" customFormat="false" ht="12.75" hidden="false" customHeight="false" outlineLevel="0" collapsed="false">
      <c r="A821" s="0" t="n">
        <v>101121044</v>
      </c>
      <c r="B821" s="0" t="n">
        <v>10</v>
      </c>
      <c r="C821" s="0" t="s">
        <v>67</v>
      </c>
      <c r="D821" s="0" t="n">
        <v>12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s">
        <v>175</v>
      </c>
      <c r="K821" s="0" t="s">
        <v>175</v>
      </c>
      <c r="L821" s="0" t="s">
        <v>175</v>
      </c>
      <c r="M821" s="0" t="s">
        <v>175</v>
      </c>
      <c r="N821" s="0" t="s">
        <v>175</v>
      </c>
      <c r="O821" s="0" t="s">
        <v>175</v>
      </c>
      <c r="P821" s="0" t="s">
        <v>175</v>
      </c>
      <c r="Q821" s="0" t="s">
        <v>175</v>
      </c>
      <c r="R821" s="0" t="s">
        <v>175</v>
      </c>
      <c r="S821" s="0" t="s">
        <v>175</v>
      </c>
      <c r="T821" s="0" t="s">
        <v>175</v>
      </c>
      <c r="U821" s="0" t="s">
        <v>175</v>
      </c>
      <c r="V821" s="0" t="s">
        <v>175</v>
      </c>
      <c r="W821" s="0" t="s">
        <v>175</v>
      </c>
      <c r="X821" s="0" t="s">
        <v>175</v>
      </c>
      <c r="Y821" s="0" t="s">
        <v>175</v>
      </c>
      <c r="Z821" s="0" t="s">
        <v>175</v>
      </c>
      <c r="AA821" s="0" t="s">
        <v>175</v>
      </c>
      <c r="AB821" s="0" t="s">
        <v>175</v>
      </c>
      <c r="AC821" s="0" t="s">
        <v>175</v>
      </c>
      <c r="AD821" s="0" t="s">
        <v>175</v>
      </c>
      <c r="AE821" s="0" t="n">
        <v>5.53333508984898</v>
      </c>
      <c r="AF821" s="0" t="s">
        <v>175</v>
      </c>
      <c r="AG821" s="0" t="s">
        <v>175</v>
      </c>
      <c r="AH821" s="0" t="n">
        <v>8.84682880390094</v>
      </c>
      <c r="AI821" s="0" t="n">
        <v>10.903318357366</v>
      </c>
    </row>
    <row r="822" customFormat="false" ht="12.75" hidden="false" customHeight="false" outlineLevel="0" collapsed="false">
      <c r="A822" s="0" t="n">
        <v>101121045</v>
      </c>
      <c r="B822" s="0" t="n">
        <v>10</v>
      </c>
      <c r="C822" s="0" t="s">
        <v>67</v>
      </c>
      <c r="D822" s="0" t="n">
        <v>12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s">
        <v>175</v>
      </c>
      <c r="K822" s="0" t="s">
        <v>175</v>
      </c>
      <c r="L822" s="0" t="s">
        <v>175</v>
      </c>
      <c r="M822" s="0" t="s">
        <v>175</v>
      </c>
      <c r="N822" s="0" t="s">
        <v>175</v>
      </c>
      <c r="O822" s="0" t="s">
        <v>175</v>
      </c>
      <c r="P822" s="0" t="s">
        <v>175</v>
      </c>
      <c r="Q822" s="0" t="s">
        <v>175</v>
      </c>
      <c r="R822" s="0" t="s">
        <v>175</v>
      </c>
      <c r="S822" s="0" t="s">
        <v>175</v>
      </c>
      <c r="T822" s="0" t="s">
        <v>175</v>
      </c>
      <c r="U822" s="0" t="s">
        <v>175</v>
      </c>
      <c r="V822" s="0" t="s">
        <v>175</v>
      </c>
      <c r="W822" s="0" t="s">
        <v>175</v>
      </c>
      <c r="X822" s="0" t="s">
        <v>175</v>
      </c>
      <c r="Y822" s="0" t="s">
        <v>175</v>
      </c>
      <c r="Z822" s="0" t="s">
        <v>175</v>
      </c>
      <c r="AA822" s="0" t="s">
        <v>175</v>
      </c>
      <c r="AB822" s="0" t="s">
        <v>175</v>
      </c>
      <c r="AC822" s="0" t="s">
        <v>175</v>
      </c>
      <c r="AD822" s="0" t="s">
        <v>175</v>
      </c>
      <c r="AE822" s="0" t="n">
        <v>13.6200768565489</v>
      </c>
      <c r="AF822" s="0" t="s">
        <v>175</v>
      </c>
      <c r="AG822" s="0" t="s">
        <v>175</v>
      </c>
      <c r="AH822" s="0" t="n">
        <v>18.3873269301808</v>
      </c>
      <c r="AI822" s="0" t="n">
        <v>21.419296352136</v>
      </c>
    </row>
    <row r="823" customFormat="false" ht="12.75" hidden="false" customHeight="false" outlineLevel="0" collapsed="false">
      <c r="A823" s="0" t="n">
        <v>101121046</v>
      </c>
      <c r="B823" s="0" t="n">
        <v>10</v>
      </c>
      <c r="C823" s="0" t="s">
        <v>67</v>
      </c>
      <c r="D823" s="0" t="n">
        <v>12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1.92106002119883</v>
      </c>
      <c r="K823" s="0" t="n">
        <v>3.60669244698989</v>
      </c>
      <c r="L823" s="0" t="n">
        <v>2.56023232456738</v>
      </c>
      <c r="M823" s="0" t="n">
        <v>2.66420024991616</v>
      </c>
      <c r="N823" s="0" t="n">
        <v>2.19610514009372</v>
      </c>
      <c r="O823" s="0" t="n">
        <v>3.04735617904707</v>
      </c>
      <c r="P823" s="0" t="n">
        <v>3.76674408547969</v>
      </c>
      <c r="Q823" s="0" t="n">
        <v>2.75991236559904</v>
      </c>
      <c r="R823" s="0" t="n">
        <v>3.28369833162914</v>
      </c>
      <c r="S823" s="0" t="n">
        <v>1.49819465662569</v>
      </c>
      <c r="T823" s="0" t="n">
        <v>2.96406045732777</v>
      </c>
      <c r="U823" s="0" t="n">
        <v>3.5452484876594</v>
      </c>
      <c r="V823" s="0" t="n">
        <v>3.07090737964635</v>
      </c>
      <c r="W823" s="0" t="n">
        <v>4.02000570900881</v>
      </c>
      <c r="X823" s="0" t="n">
        <v>2.73546106090586</v>
      </c>
      <c r="Y823" s="0" t="n">
        <v>2.93344819374669</v>
      </c>
      <c r="Z823" s="0" t="n">
        <v>2.68369124305386</v>
      </c>
      <c r="AA823" s="0" t="n">
        <v>3.35181317344863</v>
      </c>
      <c r="AB823" s="0" t="n">
        <v>3.19870167104526</v>
      </c>
      <c r="AC823" s="0" t="n">
        <v>3.09812324101458</v>
      </c>
      <c r="AD823" s="0" t="n">
        <v>2.44935227697885</v>
      </c>
      <c r="AE823" s="0" t="n">
        <v>4.02861103735865</v>
      </c>
      <c r="AF823" s="0" t="n">
        <v>2.22315520783665</v>
      </c>
      <c r="AG823" s="0" t="n">
        <v>3.421122473966</v>
      </c>
      <c r="AH823" s="0" t="n">
        <v>5.17506779315672</v>
      </c>
      <c r="AI823" s="0" t="n">
        <v>6.24838227689367</v>
      </c>
    </row>
    <row r="824" customFormat="false" ht="12.75" hidden="false" customHeight="false" outlineLevel="0" collapsed="false">
      <c r="A824" s="0" t="n">
        <v>101121048</v>
      </c>
      <c r="B824" s="0" t="n">
        <v>10</v>
      </c>
      <c r="C824" s="0" t="s">
        <v>67</v>
      </c>
      <c r="D824" s="0" t="n">
        <v>12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s">
        <v>175</v>
      </c>
      <c r="K824" s="0" t="s">
        <v>175</v>
      </c>
      <c r="L824" s="0" t="s">
        <v>175</v>
      </c>
      <c r="M824" s="0" t="s">
        <v>175</v>
      </c>
      <c r="N824" s="0" t="s">
        <v>175</v>
      </c>
      <c r="O824" s="0" t="s">
        <v>175</v>
      </c>
      <c r="P824" s="0" t="s">
        <v>175</v>
      </c>
      <c r="Q824" s="0" t="s">
        <v>175</v>
      </c>
      <c r="R824" s="0" t="s">
        <v>175</v>
      </c>
      <c r="S824" s="0" t="s">
        <v>175</v>
      </c>
      <c r="T824" s="0" t="s">
        <v>175</v>
      </c>
      <c r="U824" s="0" t="s">
        <v>175</v>
      </c>
      <c r="V824" s="0" t="s">
        <v>175</v>
      </c>
      <c r="W824" s="0" t="s">
        <v>175</v>
      </c>
      <c r="X824" s="0" t="s">
        <v>175</v>
      </c>
      <c r="Y824" s="0" t="s">
        <v>175</v>
      </c>
      <c r="Z824" s="0" t="s">
        <v>175</v>
      </c>
      <c r="AA824" s="0" t="s">
        <v>175</v>
      </c>
      <c r="AB824" s="0" t="s">
        <v>175</v>
      </c>
      <c r="AC824" s="0" t="s">
        <v>175</v>
      </c>
      <c r="AD824" s="0" t="s">
        <v>175</v>
      </c>
      <c r="AE824" s="0" t="n">
        <v>2.42054400456651</v>
      </c>
      <c r="AF824" s="0" t="s">
        <v>175</v>
      </c>
      <c r="AG824" s="0" t="s">
        <v>175</v>
      </c>
      <c r="AH824" s="0" t="n">
        <v>3.42828302371745</v>
      </c>
      <c r="AI824" s="0" t="n">
        <v>4.31136619099693</v>
      </c>
    </row>
    <row r="825" customFormat="false" ht="12.75" hidden="false" customHeight="false" outlineLevel="0" collapsed="false">
      <c r="A825" s="0" t="n">
        <v>101121049</v>
      </c>
      <c r="B825" s="0" t="n">
        <v>10</v>
      </c>
      <c r="C825" s="0" t="s">
        <v>67</v>
      </c>
      <c r="D825" s="0" t="n">
        <v>12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s">
        <v>175</v>
      </c>
      <c r="K825" s="0" t="s">
        <v>175</v>
      </c>
      <c r="L825" s="0" t="s">
        <v>175</v>
      </c>
      <c r="M825" s="0" t="s">
        <v>175</v>
      </c>
      <c r="N825" s="0" t="s">
        <v>175</v>
      </c>
      <c r="O825" s="0" t="s">
        <v>175</v>
      </c>
      <c r="P825" s="0" t="s">
        <v>175</v>
      </c>
      <c r="Q825" s="0" t="s">
        <v>175</v>
      </c>
      <c r="R825" s="0" t="s">
        <v>175</v>
      </c>
      <c r="S825" s="0" t="s">
        <v>175</v>
      </c>
      <c r="T825" s="0" t="s">
        <v>175</v>
      </c>
      <c r="U825" s="0" t="s">
        <v>175</v>
      </c>
      <c r="V825" s="0" t="s">
        <v>175</v>
      </c>
      <c r="W825" s="0" t="s">
        <v>175</v>
      </c>
      <c r="X825" s="0" t="s">
        <v>175</v>
      </c>
      <c r="Y825" s="0" t="s">
        <v>175</v>
      </c>
      <c r="Z825" s="0" t="s">
        <v>175</v>
      </c>
      <c r="AA825" s="0" t="s">
        <v>175</v>
      </c>
      <c r="AB825" s="0" t="s">
        <v>175</v>
      </c>
      <c r="AC825" s="0" t="s">
        <v>175</v>
      </c>
      <c r="AD825" s="0" t="s">
        <v>175</v>
      </c>
      <c r="AE825" s="0" t="n">
        <v>6.0396349149413</v>
      </c>
      <c r="AF825" s="0" t="s">
        <v>175</v>
      </c>
      <c r="AG825" s="0" t="s">
        <v>175</v>
      </c>
      <c r="AH825" s="0" t="n">
        <v>7.27580331677125</v>
      </c>
      <c r="AI825" s="0" t="n">
        <v>8.53913609386513</v>
      </c>
    </row>
    <row r="826" customFormat="false" ht="12.75" hidden="false" customHeight="false" outlineLevel="0" collapsed="false">
      <c r="A826" s="0" t="n">
        <v>101121050</v>
      </c>
      <c r="B826" s="0" t="n">
        <v>10</v>
      </c>
      <c r="C826" s="0" t="s">
        <v>67</v>
      </c>
      <c r="D826" s="0" t="n">
        <v>12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89.1577109842598</v>
      </c>
      <c r="K826" s="0" t="n">
        <v>152.545590374903</v>
      </c>
      <c r="L826" s="0" t="n">
        <v>91.1299328982623</v>
      </c>
      <c r="M826" s="0" t="n">
        <v>92.9371850681716</v>
      </c>
      <c r="N826" s="0" t="n">
        <v>73.7187497895301</v>
      </c>
      <c r="O826" s="0" t="n">
        <v>90.1073560068913</v>
      </c>
      <c r="P826" s="0" t="n">
        <v>129.195539105113</v>
      </c>
      <c r="Q826" s="0" t="n">
        <v>87.5956394052868</v>
      </c>
      <c r="R826" s="0" t="n">
        <v>98.1873244665889</v>
      </c>
      <c r="S826" s="0" t="n">
        <v>51.8677850121842</v>
      </c>
      <c r="T826" s="0" t="n">
        <v>93.1111570028355</v>
      </c>
      <c r="U826" s="0" t="n">
        <v>104.876707941231</v>
      </c>
      <c r="V826" s="0" t="n">
        <v>90.9616482760376</v>
      </c>
      <c r="W826" s="0" t="n">
        <v>110.826227954855</v>
      </c>
      <c r="X826" s="0" t="n">
        <v>75.9669894795414</v>
      </c>
      <c r="Y826" s="0" t="n">
        <v>88.3109621852296</v>
      </c>
      <c r="Z826" s="0" t="n">
        <v>83.2296161065017</v>
      </c>
      <c r="AA826" s="0" t="n">
        <v>81.4655703456619</v>
      </c>
      <c r="AB826" s="0" t="n">
        <v>66.1010199832899</v>
      </c>
      <c r="AC826" s="0" t="n">
        <v>59.3822579034204</v>
      </c>
      <c r="AD826" s="0" t="n">
        <v>62.2910546489812</v>
      </c>
      <c r="AE826" s="0" t="n">
        <v>83.4532182956006</v>
      </c>
      <c r="AF826" s="0" t="n">
        <v>57.6300261335161</v>
      </c>
      <c r="AG826" s="0" t="n">
        <v>64.8571257967967</v>
      </c>
      <c r="AH826" s="0" t="n">
        <v>114.304081538484</v>
      </c>
      <c r="AI826" s="0" t="n">
        <v>98.9143077364875</v>
      </c>
    </row>
    <row r="827" customFormat="false" ht="12.75" hidden="false" customHeight="false" outlineLevel="0" collapsed="false">
      <c r="A827" s="0" t="n">
        <v>101121051</v>
      </c>
      <c r="B827" s="0" t="n">
        <v>10</v>
      </c>
      <c r="C827" s="0" t="s">
        <v>67</v>
      </c>
      <c r="D827" s="0" t="n">
        <v>12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35.8460239360268</v>
      </c>
      <c r="K827" s="0" t="n">
        <v>83.3980937633299</v>
      </c>
      <c r="L827" s="0" t="n">
        <v>43.7003450099634</v>
      </c>
      <c r="M827" s="0" t="n">
        <v>42.4967990195138</v>
      </c>
      <c r="N827" s="0" t="n">
        <v>31.8265237565939</v>
      </c>
      <c r="O827" s="0" t="n">
        <v>44.9812674637766</v>
      </c>
      <c r="P827" s="0" t="n">
        <v>70.6324034514</v>
      </c>
      <c r="Q827" s="0" t="n">
        <v>43.7274275859164</v>
      </c>
      <c r="R827" s="0" t="n">
        <v>52.2806150135772</v>
      </c>
      <c r="S827" s="0" t="n">
        <v>20.853539671781</v>
      </c>
      <c r="T827" s="0" t="n">
        <v>49.5777696273864</v>
      </c>
      <c r="U827" s="0" t="n">
        <v>58.6986973001186</v>
      </c>
      <c r="V827" s="0" t="n">
        <v>48.4332467592408</v>
      </c>
      <c r="W827" s="0" t="n">
        <v>62.0285984880583</v>
      </c>
      <c r="X827" s="0" t="n">
        <v>40.4492224663055</v>
      </c>
      <c r="Y827" s="0" t="n">
        <v>49.4269751535086</v>
      </c>
      <c r="Z827" s="0" t="n">
        <v>47.5729169227326</v>
      </c>
      <c r="AA827" s="0" t="n">
        <v>46.5646123509447</v>
      </c>
      <c r="AB827" s="0" t="n">
        <v>36.9962391020363</v>
      </c>
      <c r="AC827" s="0" t="n">
        <v>33.9420912179723</v>
      </c>
      <c r="AD827" s="0" t="n">
        <v>34.0550992228952</v>
      </c>
      <c r="AE827" s="0" t="n">
        <v>50.9753937886598</v>
      </c>
      <c r="AF827" s="0" t="n">
        <v>31.5068715605224</v>
      </c>
      <c r="AG827" s="0" t="n">
        <v>38.4384431770639</v>
      </c>
      <c r="AH827" s="0" t="n">
        <v>77.1204838184895</v>
      </c>
      <c r="AI827" s="0" t="n">
        <v>69.2783650897502</v>
      </c>
    </row>
    <row r="828" customFormat="false" ht="12.75" hidden="false" customHeight="false" outlineLevel="0" collapsed="false">
      <c r="A828" s="0" t="n">
        <v>101121052</v>
      </c>
      <c r="B828" s="0" t="n">
        <v>10</v>
      </c>
      <c r="C828" s="0" t="s">
        <v>67</v>
      </c>
      <c r="D828" s="0" t="n">
        <v>12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83.698960216924</v>
      </c>
      <c r="K828" s="0" t="n">
        <v>255.945580122371</v>
      </c>
      <c r="L828" s="0" t="n">
        <v>167.591191208423</v>
      </c>
      <c r="M828" s="0" t="n">
        <v>176.423726690875</v>
      </c>
      <c r="N828" s="0" t="n">
        <v>145.255325251056</v>
      </c>
      <c r="O828" s="0" t="n">
        <v>161.226950114495</v>
      </c>
      <c r="P828" s="0" t="n">
        <v>216.768161729314</v>
      </c>
      <c r="Q828" s="0" t="n">
        <v>156.73279530656</v>
      </c>
      <c r="R828" s="0" t="n">
        <v>167.903315156692</v>
      </c>
      <c r="S828" s="0" t="n">
        <v>106.867460708758</v>
      </c>
      <c r="T828" s="0" t="n">
        <v>159.22291419776</v>
      </c>
      <c r="U828" s="0" t="n">
        <v>172.978180599131</v>
      </c>
      <c r="V828" s="0" t="n">
        <v>155.547188811125</v>
      </c>
      <c r="W828" s="0" t="n">
        <v>182.791009086954</v>
      </c>
      <c r="X828" s="0" t="n">
        <v>129.90586560314</v>
      </c>
      <c r="Y828" s="0" t="n">
        <v>145.655502214273</v>
      </c>
      <c r="Z828" s="0" t="n">
        <v>135.159682208822</v>
      </c>
      <c r="AA828" s="0" t="n">
        <v>132.294982410954</v>
      </c>
      <c r="AB828" s="0" t="n">
        <v>109.023580134337</v>
      </c>
      <c r="AC828" s="0" t="n">
        <v>96.4330665276447</v>
      </c>
      <c r="AD828" s="0" t="n">
        <v>104.513805213152</v>
      </c>
      <c r="AE828" s="0" t="n">
        <v>128.886727195445</v>
      </c>
      <c r="AF828" s="0" t="n">
        <v>96.6933913655555</v>
      </c>
      <c r="AG828" s="0" t="n">
        <v>102.502220350454</v>
      </c>
      <c r="AH828" s="0" t="n">
        <v>163.176183804192</v>
      </c>
      <c r="AI828" s="0" t="n">
        <v>136.939095632244</v>
      </c>
    </row>
    <row r="829" customFormat="false" ht="12.75" hidden="false" customHeight="false" outlineLevel="0" collapsed="false">
      <c r="A829" s="0" t="n">
        <v>102121019</v>
      </c>
      <c r="B829" s="0" t="n">
        <v>10</v>
      </c>
      <c r="C829" s="0" t="s">
        <v>67</v>
      </c>
      <c r="D829" s="0" t="n">
        <v>12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6</v>
      </c>
      <c r="K829" s="0" t="n">
        <v>8</v>
      </c>
      <c r="L829" s="0" t="n">
        <v>6</v>
      </c>
      <c r="M829" s="0" t="n">
        <v>5</v>
      </c>
      <c r="N829" s="0" t="n">
        <v>12</v>
      </c>
      <c r="O829" s="0" t="n">
        <v>17</v>
      </c>
      <c r="P829" s="0" t="n">
        <v>7</v>
      </c>
      <c r="Q829" s="0" t="n">
        <v>9</v>
      </c>
      <c r="R829" s="0" t="n">
        <v>14</v>
      </c>
      <c r="S829" s="0" t="n">
        <v>8</v>
      </c>
      <c r="T829" s="0" t="n">
        <v>10</v>
      </c>
      <c r="U829" s="0" t="n">
        <v>10</v>
      </c>
      <c r="V829" s="0" t="n">
        <v>16</v>
      </c>
      <c r="W829" s="0" t="n">
        <v>5</v>
      </c>
      <c r="X829" s="0" t="n">
        <v>13</v>
      </c>
      <c r="Y829" s="0" t="n">
        <v>5</v>
      </c>
      <c r="Z829" s="0" t="n">
        <v>15</v>
      </c>
      <c r="AA829" s="0" t="n">
        <v>17</v>
      </c>
      <c r="AB829" s="0" t="n">
        <v>15</v>
      </c>
      <c r="AC829" s="0" t="n">
        <v>10</v>
      </c>
      <c r="AD829" s="0" t="n">
        <v>10</v>
      </c>
      <c r="AE829" s="0" t="n">
        <v>9</v>
      </c>
      <c r="AF829" s="0" t="n">
        <v>6</v>
      </c>
      <c r="AG829" s="0" t="n">
        <v>16</v>
      </c>
      <c r="AH829" s="0" t="n">
        <v>8</v>
      </c>
      <c r="AI829" s="0" t="n">
        <v>12</v>
      </c>
    </row>
    <row r="830" customFormat="false" ht="12.75" hidden="false" customHeight="false" outlineLevel="0" collapsed="false">
      <c r="A830" s="0" t="n">
        <v>102121039</v>
      </c>
      <c r="B830" s="0" t="n">
        <v>10</v>
      </c>
      <c r="C830" s="0" t="s">
        <v>67</v>
      </c>
      <c r="D830" s="0" t="n">
        <v>12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2.34287142321629</v>
      </c>
      <c r="K830" s="0" t="n">
        <v>3.09734170648041</v>
      </c>
      <c r="L830" s="0" t="n">
        <v>2.31294982055364</v>
      </c>
      <c r="M830" s="0" t="n">
        <v>1.91094243859186</v>
      </c>
      <c r="N830" s="0" t="n">
        <v>4.52374400132697</v>
      </c>
      <c r="O830" s="0" t="n">
        <v>6.33413689932821</v>
      </c>
      <c r="P830" s="0" t="n">
        <v>2.58506717481701</v>
      </c>
      <c r="Q830" s="0" t="n">
        <v>3.31798458243164</v>
      </c>
      <c r="R830" s="0" t="n">
        <v>5.16673801685833</v>
      </c>
      <c r="S830" s="0" t="n">
        <v>2.9674140840891</v>
      </c>
      <c r="T830" s="0" t="n">
        <v>3.72782410634737</v>
      </c>
      <c r="U830" s="0" t="n">
        <v>3.73099524298107</v>
      </c>
      <c r="V830" s="0" t="n">
        <v>5.99659693124152</v>
      </c>
      <c r="W830" s="0" t="n">
        <v>1.87844224541472</v>
      </c>
      <c r="X830" s="0" t="n">
        <v>4.87371455778538</v>
      </c>
      <c r="Y830" s="0" t="n">
        <v>1.86744850510747</v>
      </c>
      <c r="Z830" s="0" t="n">
        <v>5.56956197251607</v>
      </c>
      <c r="AA830" s="0" t="n">
        <v>6.25531241605923</v>
      </c>
      <c r="AB830" s="0" t="n">
        <v>5.47295448326188</v>
      </c>
      <c r="AC830" s="0" t="n">
        <v>3.60594259339391</v>
      </c>
      <c r="AD830" s="0" t="n">
        <v>3.57726718250859</v>
      </c>
      <c r="AE830" s="0" t="n">
        <v>3.18692369796462</v>
      </c>
      <c r="AF830" s="0" t="n">
        <v>2.1027472392681</v>
      </c>
      <c r="AG830" s="0" t="n">
        <v>5.55926173004225</v>
      </c>
      <c r="AH830" s="0" t="n">
        <v>2.7605435510252</v>
      </c>
      <c r="AI830" s="0" t="n">
        <v>4.10901209076808</v>
      </c>
    </row>
    <row r="831" customFormat="false" ht="12.75" hidden="false" customHeight="false" outlineLevel="0" collapsed="false">
      <c r="A831" s="0" t="n">
        <v>102121040</v>
      </c>
      <c r="B831" s="0" t="n">
        <v>10</v>
      </c>
      <c r="C831" s="0" t="s">
        <v>67</v>
      </c>
      <c r="D831" s="0" t="n">
        <v>12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0.859792520574648</v>
      </c>
      <c r="K831" s="0" t="n">
        <v>1.3372123060284</v>
      </c>
      <c r="L831" s="0" t="n">
        <v>0.848811819748294</v>
      </c>
      <c r="M831" s="0" t="n">
        <v>0.62047780827072</v>
      </c>
      <c r="N831" s="0" t="n">
        <v>2.33748453773828</v>
      </c>
      <c r="O831" s="0" t="n">
        <v>3.68986816410903</v>
      </c>
      <c r="P831" s="0" t="n">
        <v>1.03933107750026</v>
      </c>
      <c r="Q831" s="0" t="n">
        <v>1.51719383200614</v>
      </c>
      <c r="R831" s="0" t="n">
        <v>2.82470375263895</v>
      </c>
      <c r="S831" s="0" t="n">
        <v>1.28111878067045</v>
      </c>
      <c r="T831" s="0" t="n">
        <v>1.78763655807482</v>
      </c>
      <c r="U831" s="0" t="n">
        <v>1.78915724135153</v>
      </c>
      <c r="V831" s="0" t="n">
        <v>3.42757327228355</v>
      </c>
      <c r="W831" s="0" t="n">
        <v>0.609925084010858</v>
      </c>
      <c r="X831" s="0" t="n">
        <v>2.59504774028493</v>
      </c>
      <c r="Y831" s="0" t="n">
        <v>0.606355446457794</v>
      </c>
      <c r="Z831" s="0" t="n">
        <v>3.11724155664925</v>
      </c>
      <c r="AA831" s="0" t="n">
        <v>3.64394999783172</v>
      </c>
      <c r="AB831" s="0" t="n">
        <v>3.06317107827541</v>
      </c>
      <c r="AC831" s="0" t="n">
        <v>1.72918963512636</v>
      </c>
      <c r="AD831" s="0" t="n">
        <v>1.71543866100472</v>
      </c>
      <c r="AE831" s="0" t="n">
        <v>1.45726445000012</v>
      </c>
      <c r="AF831" s="0" t="n">
        <v>0.771671177114698</v>
      </c>
      <c r="AG831" s="0" t="n">
        <v>3.17759841757058</v>
      </c>
      <c r="AH831" s="0" t="n">
        <v>1.1918067677308</v>
      </c>
      <c r="AI831" s="0" t="n">
        <v>2.12318650762126</v>
      </c>
    </row>
    <row r="832" customFormat="false" ht="12.75" hidden="false" customHeight="false" outlineLevel="0" collapsed="false">
      <c r="A832" s="0" t="n">
        <v>102121041</v>
      </c>
      <c r="B832" s="0" t="n">
        <v>10</v>
      </c>
      <c r="C832" s="0" t="s">
        <v>67</v>
      </c>
      <c r="D832" s="0" t="n">
        <v>12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5.09944474826576</v>
      </c>
      <c r="K832" s="0" t="n">
        <v>6.1029979248559</v>
      </c>
      <c r="L832" s="0" t="n">
        <v>5.03431801615159</v>
      </c>
      <c r="M832" s="0" t="n">
        <v>4.45950219159211</v>
      </c>
      <c r="N832" s="0" t="n">
        <v>7.90207038499963</v>
      </c>
      <c r="O832" s="0" t="n">
        <v>10.1415667733186</v>
      </c>
      <c r="P832" s="0" t="n">
        <v>5.32622637865413</v>
      </c>
      <c r="Q832" s="0" t="n">
        <v>6.29856827174263</v>
      </c>
      <c r="R832" s="0" t="n">
        <v>8.66890846084188</v>
      </c>
      <c r="S832" s="0" t="n">
        <v>5.84698871277038</v>
      </c>
      <c r="T832" s="0" t="n">
        <v>6.85560125777448</v>
      </c>
      <c r="U832" s="0" t="n">
        <v>6.86143309094964</v>
      </c>
      <c r="V832" s="0" t="n">
        <v>9.73809772862436</v>
      </c>
      <c r="W832" s="0" t="n">
        <v>4.3836575822655</v>
      </c>
      <c r="X832" s="0" t="n">
        <v>8.33420032397414</v>
      </c>
      <c r="Y832" s="0" t="n">
        <v>4.35800185972574</v>
      </c>
      <c r="Z832" s="0" t="n">
        <v>9.18614548122346</v>
      </c>
      <c r="AA832" s="0" t="n">
        <v>10.0153611397571</v>
      </c>
      <c r="AB832" s="0" t="n">
        <v>9.02680611930524</v>
      </c>
      <c r="AC832" s="0" t="n">
        <v>6.6314568159591</v>
      </c>
      <c r="AD832" s="0" t="n">
        <v>6.57872171437588</v>
      </c>
      <c r="AE832" s="0" t="n">
        <v>6.04977388826616</v>
      </c>
      <c r="AF832" s="0" t="n">
        <v>4.57679549119078</v>
      </c>
      <c r="AG832" s="0" t="n">
        <v>9.02789276099377</v>
      </c>
      <c r="AH832" s="0" t="n">
        <v>5.43937129317432</v>
      </c>
      <c r="AI832" s="0" t="n">
        <v>7.17761720038521</v>
      </c>
    </row>
    <row r="833" customFormat="false" ht="12.75" hidden="false" customHeight="false" outlineLevel="0" collapsed="false">
      <c r="A833" s="0" t="n">
        <v>102121042</v>
      </c>
      <c r="B833" s="0" t="n">
        <v>10</v>
      </c>
      <c r="C833" s="0" t="s">
        <v>67</v>
      </c>
      <c r="D833" s="0" t="n">
        <v>12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2.68281757466169</v>
      </c>
      <c r="K833" s="0" t="n">
        <v>3.38881076415131</v>
      </c>
      <c r="L833" s="0" t="n">
        <v>2.53152392488759</v>
      </c>
      <c r="M833" s="0" t="n">
        <v>2.42497215886835</v>
      </c>
      <c r="N833" s="0" t="n">
        <v>4.89345745020674</v>
      </c>
      <c r="O833" s="0" t="n">
        <v>7.40615498966152</v>
      </c>
      <c r="P833" s="0" t="n">
        <v>2.93028595663637</v>
      </c>
      <c r="Q833" s="0" t="n">
        <v>3.71507332626122</v>
      </c>
      <c r="R833" s="0" t="n">
        <v>5.80596197414025</v>
      </c>
      <c r="S833" s="0" t="n">
        <v>3.51615724516796</v>
      </c>
      <c r="T833" s="0" t="n">
        <v>4.19256903023077</v>
      </c>
      <c r="U833" s="0" t="n">
        <v>4.0722570076925</v>
      </c>
      <c r="V833" s="0" t="n">
        <v>6.75416101193376</v>
      </c>
      <c r="W833" s="0" t="n">
        <v>2.03337679869535</v>
      </c>
      <c r="X833" s="0" t="n">
        <v>5.20174328761937</v>
      </c>
      <c r="Y833" s="0" t="n">
        <v>1.78255012627373</v>
      </c>
      <c r="Z833" s="0" t="n">
        <v>5.78882802609168</v>
      </c>
      <c r="AA833" s="0" t="n">
        <v>6.75643688415019</v>
      </c>
      <c r="AB833" s="0" t="n">
        <v>5.85861716942645</v>
      </c>
      <c r="AC833" s="0" t="n">
        <v>3.86991076839201</v>
      </c>
      <c r="AD833" s="0" t="n">
        <v>3.7437918667792</v>
      </c>
      <c r="AE833" s="0" t="n">
        <v>3.25170964997835</v>
      </c>
      <c r="AF833" s="0" t="n">
        <v>2.10646439498643</v>
      </c>
      <c r="AG833" s="0" t="n">
        <v>5.7889039018894</v>
      </c>
      <c r="AH833" s="0" t="n">
        <v>3.03391651097273</v>
      </c>
      <c r="AI833" s="0" t="n">
        <v>4.11333595109446</v>
      </c>
    </row>
    <row r="834" customFormat="false" ht="12.75" hidden="false" customHeight="false" outlineLevel="0" collapsed="false">
      <c r="A834" s="0" t="n">
        <v>102121044</v>
      </c>
      <c r="B834" s="0" t="n">
        <v>10</v>
      </c>
      <c r="C834" s="0" t="s">
        <v>67</v>
      </c>
      <c r="D834" s="0" t="n">
        <v>12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s">
        <v>175</v>
      </c>
      <c r="K834" s="0" t="s">
        <v>175</v>
      </c>
      <c r="L834" s="0" t="s">
        <v>175</v>
      </c>
      <c r="M834" s="0" t="s">
        <v>175</v>
      </c>
      <c r="N834" s="0" t="s">
        <v>175</v>
      </c>
      <c r="O834" s="0" t="s">
        <v>175</v>
      </c>
      <c r="P834" s="0" t="s">
        <v>175</v>
      </c>
      <c r="Q834" s="0" t="s">
        <v>175</v>
      </c>
      <c r="R834" s="0" t="s">
        <v>175</v>
      </c>
      <c r="S834" s="0" t="s">
        <v>175</v>
      </c>
      <c r="T834" s="0" t="s">
        <v>175</v>
      </c>
      <c r="U834" s="0" t="s">
        <v>175</v>
      </c>
      <c r="V834" s="0" t="s">
        <v>175</v>
      </c>
      <c r="W834" s="0" t="s">
        <v>175</v>
      </c>
      <c r="X834" s="0" t="s">
        <v>175</v>
      </c>
      <c r="Y834" s="0" t="s">
        <v>175</v>
      </c>
      <c r="Z834" s="0" t="s">
        <v>175</v>
      </c>
      <c r="AA834" s="0" t="s">
        <v>175</v>
      </c>
      <c r="AB834" s="0" t="s">
        <v>175</v>
      </c>
      <c r="AC834" s="0" t="s">
        <v>175</v>
      </c>
      <c r="AD834" s="0" t="s">
        <v>175</v>
      </c>
      <c r="AE834" s="0" t="s">
        <v>175</v>
      </c>
      <c r="AF834" s="0" t="s">
        <v>175</v>
      </c>
      <c r="AG834" s="0" t="s">
        <v>175</v>
      </c>
      <c r="AH834" s="0" t="s">
        <v>175</v>
      </c>
      <c r="AI834" s="0" t="s">
        <v>175</v>
      </c>
    </row>
    <row r="835" customFormat="false" ht="12.75" hidden="false" customHeight="false" outlineLevel="0" collapsed="false">
      <c r="A835" s="0" t="n">
        <v>102121045</v>
      </c>
      <c r="B835" s="0" t="n">
        <v>10</v>
      </c>
      <c r="C835" s="0" t="s">
        <v>67</v>
      </c>
      <c r="D835" s="0" t="n">
        <v>12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s">
        <v>175</v>
      </c>
      <c r="K835" s="0" t="s">
        <v>175</v>
      </c>
      <c r="L835" s="0" t="s">
        <v>175</v>
      </c>
      <c r="M835" s="0" t="s">
        <v>175</v>
      </c>
      <c r="N835" s="0" t="s">
        <v>175</v>
      </c>
      <c r="O835" s="0" t="s">
        <v>175</v>
      </c>
      <c r="P835" s="0" t="s">
        <v>175</v>
      </c>
      <c r="Q835" s="0" t="s">
        <v>175</v>
      </c>
      <c r="R835" s="0" t="s">
        <v>175</v>
      </c>
      <c r="S835" s="0" t="s">
        <v>175</v>
      </c>
      <c r="T835" s="0" t="s">
        <v>175</v>
      </c>
      <c r="U835" s="0" t="s">
        <v>175</v>
      </c>
      <c r="V835" s="0" t="s">
        <v>175</v>
      </c>
      <c r="W835" s="0" t="s">
        <v>175</v>
      </c>
      <c r="X835" s="0" t="s">
        <v>175</v>
      </c>
      <c r="Y835" s="0" t="s">
        <v>175</v>
      </c>
      <c r="Z835" s="0" t="s">
        <v>175</v>
      </c>
      <c r="AA835" s="0" t="s">
        <v>175</v>
      </c>
      <c r="AB835" s="0" t="s">
        <v>175</v>
      </c>
      <c r="AC835" s="0" t="s">
        <v>175</v>
      </c>
      <c r="AD835" s="0" t="s">
        <v>175</v>
      </c>
      <c r="AE835" s="0" t="s">
        <v>175</v>
      </c>
      <c r="AF835" s="0" t="s">
        <v>175</v>
      </c>
      <c r="AG835" s="0" t="s">
        <v>175</v>
      </c>
      <c r="AH835" s="0" t="s">
        <v>175</v>
      </c>
      <c r="AI835" s="0" t="s">
        <v>175</v>
      </c>
    </row>
    <row r="836" customFormat="false" ht="12.75" hidden="false" customHeight="false" outlineLevel="0" collapsed="false">
      <c r="A836" s="0" t="n">
        <v>102121046</v>
      </c>
      <c r="B836" s="0" t="n">
        <v>10</v>
      </c>
      <c r="C836" s="0" t="s">
        <v>67</v>
      </c>
      <c r="D836" s="0" t="n">
        <v>12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1.20256081010608</v>
      </c>
      <c r="K836" s="0" t="n">
        <v>1.47959414165037</v>
      </c>
      <c r="L836" s="0" t="n">
        <v>0.738217481003092</v>
      </c>
      <c r="M836" s="0" t="n">
        <v>1.08126505023837</v>
      </c>
      <c r="N836" s="0" t="n">
        <v>1.59104407383698</v>
      </c>
      <c r="O836" s="0" t="n">
        <v>2.72060986191747</v>
      </c>
      <c r="P836" s="0" t="n">
        <v>0.732173130149207</v>
      </c>
      <c r="Q836" s="0" t="n">
        <v>1.47115279844846</v>
      </c>
      <c r="R836" s="0" t="n">
        <v>1.94908618786201</v>
      </c>
      <c r="S836" s="0" t="n">
        <v>1.32185051220302</v>
      </c>
      <c r="T836" s="0" t="n">
        <v>1.32832296019137</v>
      </c>
      <c r="U836" s="0" t="n">
        <v>1.51294463220748</v>
      </c>
      <c r="V836" s="0" t="n">
        <v>2.42259027039138</v>
      </c>
      <c r="W836" s="0" t="n">
        <v>0.615495777119145</v>
      </c>
      <c r="X836" s="0" t="n">
        <v>2.08998581862341</v>
      </c>
      <c r="Y836" s="0" t="n">
        <v>0.566978556032042</v>
      </c>
      <c r="Z836" s="0" t="n">
        <v>2.31945431207394</v>
      </c>
      <c r="AA836" s="0" t="n">
        <v>2.95005717476236</v>
      </c>
      <c r="AB836" s="0" t="n">
        <v>2.19702886427456</v>
      </c>
      <c r="AC836" s="0" t="n">
        <v>2.08120065703747</v>
      </c>
      <c r="AD836" s="0" t="n">
        <v>1.5196787433337</v>
      </c>
      <c r="AE836" s="0" t="n">
        <v>1.31560999573486</v>
      </c>
      <c r="AF836" s="0" t="n">
        <v>1.11708231439386</v>
      </c>
      <c r="AG836" s="0" t="n">
        <v>2.11861001731313</v>
      </c>
      <c r="AH836" s="0" t="n">
        <v>1.23560215083801</v>
      </c>
      <c r="AI836" s="0" t="n">
        <v>1.49466653061916</v>
      </c>
    </row>
    <row r="837" customFormat="false" ht="12.75" hidden="false" customHeight="false" outlineLevel="0" collapsed="false">
      <c r="A837" s="0" t="n">
        <v>102121048</v>
      </c>
      <c r="B837" s="0" t="n">
        <v>10</v>
      </c>
      <c r="C837" s="0" t="s">
        <v>67</v>
      </c>
      <c r="D837" s="0" t="n">
        <v>12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s">
        <v>175</v>
      </c>
      <c r="K837" s="0" t="s">
        <v>175</v>
      </c>
      <c r="L837" s="0" t="s">
        <v>175</v>
      </c>
      <c r="M837" s="0" t="s">
        <v>175</v>
      </c>
      <c r="N837" s="0" t="s">
        <v>175</v>
      </c>
      <c r="O837" s="0" t="s">
        <v>175</v>
      </c>
      <c r="P837" s="0" t="s">
        <v>175</v>
      </c>
      <c r="Q837" s="0" t="s">
        <v>175</v>
      </c>
      <c r="R837" s="0" t="s">
        <v>175</v>
      </c>
      <c r="S837" s="0" t="s">
        <v>175</v>
      </c>
      <c r="T837" s="0" t="s">
        <v>175</v>
      </c>
      <c r="U837" s="0" t="s">
        <v>175</v>
      </c>
      <c r="V837" s="0" t="s">
        <v>175</v>
      </c>
      <c r="W837" s="0" t="s">
        <v>175</v>
      </c>
      <c r="X837" s="0" t="s">
        <v>175</v>
      </c>
      <c r="Y837" s="0" t="s">
        <v>175</v>
      </c>
      <c r="Z837" s="0" t="s">
        <v>175</v>
      </c>
      <c r="AA837" s="0" t="s">
        <v>175</v>
      </c>
      <c r="AB837" s="0" t="s">
        <v>175</v>
      </c>
      <c r="AC837" s="0" t="s">
        <v>175</v>
      </c>
      <c r="AD837" s="0" t="s">
        <v>175</v>
      </c>
      <c r="AE837" s="0" t="s">
        <v>175</v>
      </c>
      <c r="AF837" s="0" t="s">
        <v>175</v>
      </c>
      <c r="AG837" s="0" t="s">
        <v>175</v>
      </c>
      <c r="AH837" s="0" t="s">
        <v>175</v>
      </c>
      <c r="AI837" s="0" t="s">
        <v>175</v>
      </c>
    </row>
    <row r="838" customFormat="false" ht="12.75" hidden="false" customHeight="false" outlineLevel="0" collapsed="false">
      <c r="A838" s="0" t="n">
        <v>102121049</v>
      </c>
      <c r="B838" s="0" t="n">
        <v>10</v>
      </c>
      <c r="C838" s="0" t="s">
        <v>67</v>
      </c>
      <c r="D838" s="0" t="n">
        <v>12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s">
        <v>175</v>
      </c>
      <c r="K838" s="0" t="s">
        <v>175</v>
      </c>
      <c r="L838" s="0" t="s">
        <v>175</v>
      </c>
      <c r="M838" s="0" t="s">
        <v>175</v>
      </c>
      <c r="N838" s="0" t="s">
        <v>175</v>
      </c>
      <c r="O838" s="0" t="s">
        <v>175</v>
      </c>
      <c r="P838" s="0" t="s">
        <v>175</v>
      </c>
      <c r="Q838" s="0" t="s">
        <v>175</v>
      </c>
      <c r="R838" s="0" t="s">
        <v>175</v>
      </c>
      <c r="S838" s="0" t="s">
        <v>175</v>
      </c>
      <c r="T838" s="0" t="s">
        <v>175</v>
      </c>
      <c r="U838" s="0" t="s">
        <v>175</v>
      </c>
      <c r="V838" s="0" t="s">
        <v>175</v>
      </c>
      <c r="W838" s="0" t="s">
        <v>175</v>
      </c>
      <c r="X838" s="0" t="s">
        <v>175</v>
      </c>
      <c r="Y838" s="0" t="s">
        <v>175</v>
      </c>
      <c r="Z838" s="0" t="s">
        <v>175</v>
      </c>
      <c r="AA838" s="0" t="s">
        <v>175</v>
      </c>
      <c r="AB838" s="0" t="s">
        <v>175</v>
      </c>
      <c r="AC838" s="0" t="s">
        <v>175</v>
      </c>
      <c r="AD838" s="0" t="s">
        <v>175</v>
      </c>
      <c r="AE838" s="0" t="s">
        <v>175</v>
      </c>
      <c r="AF838" s="0" t="s">
        <v>175</v>
      </c>
      <c r="AG838" s="0" t="s">
        <v>175</v>
      </c>
      <c r="AH838" s="0" t="s">
        <v>175</v>
      </c>
      <c r="AI838" s="0" t="s">
        <v>175</v>
      </c>
    </row>
    <row r="839" customFormat="false" ht="12.75" hidden="false" customHeight="false" outlineLevel="0" collapsed="false">
      <c r="A839" s="0" t="n">
        <v>102121050</v>
      </c>
      <c r="B839" s="0" t="n">
        <v>10</v>
      </c>
      <c r="C839" s="0" t="s">
        <v>67</v>
      </c>
      <c r="D839" s="0" t="n">
        <v>12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90.9889393476478</v>
      </c>
      <c r="K839" s="0" t="n">
        <v>116.685029792045</v>
      </c>
      <c r="L839" s="0" t="n">
        <v>81.7566373058453</v>
      </c>
      <c r="M839" s="0" t="n">
        <v>61.9728080313855</v>
      </c>
      <c r="N839" s="0" t="n">
        <v>157.817661833834</v>
      </c>
      <c r="O839" s="0" t="n">
        <v>223.592004708741</v>
      </c>
      <c r="P839" s="0" t="n">
        <v>94.574270912282</v>
      </c>
      <c r="Q839" s="0" t="n">
        <v>110.360100477977</v>
      </c>
      <c r="R839" s="0" t="n">
        <v>143.781678835759</v>
      </c>
      <c r="S839" s="0" t="n">
        <v>90.5089829808382</v>
      </c>
      <c r="T839" s="0" t="n">
        <v>99.1396888021294</v>
      </c>
      <c r="U839" s="0" t="n">
        <v>102.350394371174</v>
      </c>
      <c r="V839" s="0" t="n">
        <v>145.369989746997</v>
      </c>
      <c r="W839" s="0" t="n">
        <v>42.5988733378926</v>
      </c>
      <c r="X839" s="0" t="n">
        <v>128.462364514447</v>
      </c>
      <c r="Y839" s="0" t="n">
        <v>42.8262900804449</v>
      </c>
      <c r="Z839" s="0" t="n">
        <v>110.324041667367</v>
      </c>
      <c r="AA839" s="0" t="n">
        <v>131.379861112327</v>
      </c>
      <c r="AB839" s="0" t="n">
        <v>117.392871088346</v>
      </c>
      <c r="AC839" s="0" t="n">
        <v>81.5496081697503</v>
      </c>
      <c r="AD839" s="0" t="n">
        <v>76.471059772322</v>
      </c>
      <c r="AE839" s="0" t="n">
        <v>74.6460493714352</v>
      </c>
      <c r="AF839" s="0" t="n">
        <v>45.1061315198115</v>
      </c>
      <c r="AG839" s="0" t="n">
        <v>100.838776380236</v>
      </c>
      <c r="AH839" s="0" t="n">
        <v>43.5492884341303</v>
      </c>
      <c r="AI839" s="0" t="n">
        <v>62.3424642397917</v>
      </c>
    </row>
    <row r="840" customFormat="false" ht="12.75" hidden="false" customHeight="false" outlineLevel="0" collapsed="false">
      <c r="A840" s="0" t="n">
        <v>102121051</v>
      </c>
      <c r="B840" s="0" t="n">
        <v>10</v>
      </c>
      <c r="C840" s="0" t="s">
        <v>67</v>
      </c>
      <c r="D840" s="0" t="n">
        <v>12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33.3913371134689</v>
      </c>
      <c r="K840" s="0" t="n">
        <v>50.3763138050778</v>
      </c>
      <c r="L840" s="0" t="n">
        <v>30.0032449780794</v>
      </c>
      <c r="M840" s="0" t="n">
        <v>20.1224020792752</v>
      </c>
      <c r="N840" s="0" t="n">
        <v>81.5466888069676</v>
      </c>
      <c r="O840" s="0" t="n">
        <v>130.2505823661</v>
      </c>
      <c r="P840" s="0" t="n">
        <v>38.0237619542795</v>
      </c>
      <c r="Q840" s="0" t="n">
        <v>50.4636653923372</v>
      </c>
      <c r="R840" s="0" t="n">
        <v>78.606781772739</v>
      </c>
      <c r="S840" s="0" t="n">
        <v>39.0753547130002</v>
      </c>
      <c r="T840" s="0" t="n">
        <v>47.5413343019818</v>
      </c>
      <c r="U840" s="0" t="n">
        <v>49.0809924212226</v>
      </c>
      <c r="V840" s="0" t="n">
        <v>83.0915095948899</v>
      </c>
      <c r="W840" s="0" t="n">
        <v>13.8317382196894</v>
      </c>
      <c r="X840" s="0" t="n">
        <v>68.4007987731547</v>
      </c>
      <c r="Y840" s="0" t="n">
        <v>13.9055798169732</v>
      </c>
      <c r="Z840" s="0" t="n">
        <v>61.7475286351215</v>
      </c>
      <c r="AA840" s="0" t="n">
        <v>76.533610597342</v>
      </c>
      <c r="AB840" s="0" t="n">
        <v>65.7038988015148</v>
      </c>
      <c r="AC840" s="0" t="n">
        <v>39.106206919125</v>
      </c>
      <c r="AD840" s="0" t="n">
        <v>36.6708455613461</v>
      </c>
      <c r="AE840" s="0" t="n">
        <v>34.1329270454199</v>
      </c>
      <c r="AF840" s="0" t="n">
        <v>16.5531552984459</v>
      </c>
      <c r="AG840" s="0" t="n">
        <v>57.6380735096557</v>
      </c>
      <c r="AH840" s="0" t="n">
        <v>18.8014917085376</v>
      </c>
      <c r="AI840" s="0" t="n">
        <v>32.2132609984714</v>
      </c>
    </row>
    <row r="841" customFormat="false" ht="12.75" hidden="false" customHeight="false" outlineLevel="0" collapsed="false">
      <c r="A841" s="0" t="n">
        <v>102121052</v>
      </c>
      <c r="B841" s="0" t="n">
        <v>10</v>
      </c>
      <c r="C841" s="0" t="s">
        <v>67</v>
      </c>
      <c r="D841" s="0" t="n">
        <v>12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98.044614957856</v>
      </c>
      <c r="K841" s="0" t="n">
        <v>229.916025471987</v>
      </c>
      <c r="L841" s="0" t="n">
        <v>177.949780177362</v>
      </c>
      <c r="M841" s="0" t="n">
        <v>144.623860799664</v>
      </c>
      <c r="N841" s="0" t="n">
        <v>275.675695052862</v>
      </c>
      <c r="O841" s="0" t="n">
        <v>357.992459236926</v>
      </c>
      <c r="P841" s="0" t="n">
        <v>194.859143848219</v>
      </c>
      <c r="Q841" s="0" t="n">
        <v>209.497847282789</v>
      </c>
      <c r="R841" s="0" t="n">
        <v>241.241225722388</v>
      </c>
      <c r="S841" s="0" t="n">
        <v>178.338778106776</v>
      </c>
      <c r="T841" s="0" t="n">
        <v>182.3214174966</v>
      </c>
      <c r="U841" s="0" t="n">
        <v>188.226019352683</v>
      </c>
      <c r="V841" s="0" t="n">
        <v>236.071755897105</v>
      </c>
      <c r="W841" s="0" t="n">
        <v>99.4115600623072</v>
      </c>
      <c r="X841" s="0" t="n">
        <v>219.67455567223</v>
      </c>
      <c r="Y841" s="0" t="n">
        <v>99.9422748768068</v>
      </c>
      <c r="Z841" s="0" t="n">
        <v>181.962729175839</v>
      </c>
      <c r="AA841" s="0" t="n">
        <v>210.351884608193</v>
      </c>
      <c r="AB841" s="0" t="n">
        <v>193.621688311854</v>
      </c>
      <c r="AC841" s="0" t="n">
        <v>149.972632932875</v>
      </c>
      <c r="AD841" s="0" t="n">
        <v>140.633001612342</v>
      </c>
      <c r="AE841" s="0" t="n">
        <v>141.701453548434</v>
      </c>
      <c r="AF841" s="0" t="n">
        <v>98.1770588065484</v>
      </c>
      <c r="AG841" s="0" t="n">
        <v>163.755855276791</v>
      </c>
      <c r="AH841" s="0" t="n">
        <v>85.8094592489965</v>
      </c>
      <c r="AI841" s="0" t="n">
        <v>108.899738856277</v>
      </c>
    </row>
    <row r="842" customFormat="false" ht="12.75" hidden="false" customHeight="false" outlineLevel="0" collapsed="false">
      <c r="A842" s="0" t="n">
        <v>110121019</v>
      </c>
      <c r="B842" s="0" t="n">
        <v>11</v>
      </c>
      <c r="C842" s="0" t="s">
        <v>68</v>
      </c>
      <c r="D842" s="0" t="n">
        <v>12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44</v>
      </c>
      <c r="K842" s="0" t="n">
        <v>60</v>
      </c>
      <c r="L842" s="0" t="n">
        <v>64</v>
      </c>
      <c r="M842" s="0" t="n">
        <v>63</v>
      </c>
      <c r="N842" s="0" t="n">
        <v>64</v>
      </c>
      <c r="O842" s="0" t="n">
        <v>56</v>
      </c>
      <c r="P842" s="0" t="n">
        <v>55</v>
      </c>
      <c r="Q842" s="0" t="n">
        <v>65</v>
      </c>
      <c r="R842" s="0" t="n">
        <v>66</v>
      </c>
      <c r="S842" s="0" t="n">
        <v>65</v>
      </c>
      <c r="T842" s="0" t="n">
        <v>64</v>
      </c>
      <c r="U842" s="0" t="n">
        <v>70</v>
      </c>
      <c r="V842" s="0" t="n">
        <v>75</v>
      </c>
      <c r="W842" s="0" t="n">
        <v>79</v>
      </c>
      <c r="X842" s="0" t="n">
        <v>75</v>
      </c>
      <c r="Y842" s="0" t="n">
        <v>82</v>
      </c>
      <c r="Z842" s="0" t="n">
        <v>109</v>
      </c>
      <c r="AA842" s="0" t="n">
        <v>83</v>
      </c>
      <c r="AB842" s="0" t="n">
        <v>92</v>
      </c>
      <c r="AC842" s="0" t="n">
        <v>107</v>
      </c>
      <c r="AD842" s="0" t="n">
        <v>83</v>
      </c>
      <c r="AE842" s="0" t="n">
        <v>88</v>
      </c>
      <c r="AF842" s="0" t="n">
        <v>98</v>
      </c>
      <c r="AG842" s="0" t="n">
        <v>100</v>
      </c>
      <c r="AH842" s="0" t="n">
        <v>121</v>
      </c>
      <c r="AI842" s="0" t="n">
        <v>141</v>
      </c>
    </row>
    <row r="843" customFormat="false" ht="12.75" hidden="false" customHeight="false" outlineLevel="0" collapsed="false">
      <c r="A843" s="0" t="n">
        <v>110121039</v>
      </c>
      <c r="B843" s="0" t="n">
        <v>11</v>
      </c>
      <c r="C843" s="0" t="s">
        <v>68</v>
      </c>
      <c r="D843" s="0" t="n">
        <v>12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3.42564406001106</v>
      </c>
      <c r="K843" s="0" t="n">
        <v>4.70758077424012</v>
      </c>
      <c r="L843" s="0" t="n">
        <v>5.05609100963817</v>
      </c>
      <c r="M843" s="0" t="n">
        <v>4.9954802797469</v>
      </c>
      <c r="N843" s="0" t="n">
        <v>5.11002523074958</v>
      </c>
      <c r="O843" s="0" t="n">
        <v>4.49481490994317</v>
      </c>
      <c r="P843" s="0" t="n">
        <v>4.43126702009378</v>
      </c>
      <c r="Q843" s="0" t="n">
        <v>5.26977177834529</v>
      </c>
      <c r="R843" s="0" t="n">
        <v>5.38762316024914</v>
      </c>
      <c r="S843" s="0" t="n">
        <v>5.34671382742453</v>
      </c>
      <c r="T843" s="0" t="n">
        <v>5.28567417122281</v>
      </c>
      <c r="U843" s="0" t="n">
        <v>5.8115400581154</v>
      </c>
      <c r="V843" s="0" t="n">
        <v>6.26461744069496</v>
      </c>
      <c r="W843" s="0" t="n">
        <v>6.59669163389197</v>
      </c>
      <c r="X843" s="0" t="n">
        <v>6.28030245936644</v>
      </c>
      <c r="Y843" s="0" t="n">
        <v>6.89840831847091</v>
      </c>
      <c r="Z843" s="0" t="n">
        <v>9.19714804033245</v>
      </c>
      <c r="AA843" s="0" t="n">
        <v>7.00605221619158</v>
      </c>
      <c r="AB843" s="0" t="n">
        <v>7.77315894420224</v>
      </c>
      <c r="AC843" s="0" t="n">
        <v>9.0068098216315</v>
      </c>
      <c r="AD843" s="0" t="n">
        <v>6.95445252538794</v>
      </c>
      <c r="AE843" s="0" t="n">
        <v>7.334372369419</v>
      </c>
      <c r="AF843" s="0" t="n">
        <v>8.12280352761753</v>
      </c>
      <c r="AG843" s="0" t="n">
        <v>8.23325130270619</v>
      </c>
      <c r="AH843" s="0" t="n">
        <v>9.94227727450135</v>
      </c>
      <c r="AI843" s="0" t="n">
        <v>11.57426409023</v>
      </c>
    </row>
    <row r="844" customFormat="false" ht="12.75" hidden="false" customHeight="false" outlineLevel="0" collapsed="false">
      <c r="A844" s="0" t="n">
        <v>110121040</v>
      </c>
      <c r="B844" s="0" t="n">
        <v>11</v>
      </c>
      <c r="C844" s="0" t="s">
        <v>68</v>
      </c>
      <c r="D844" s="0" t="n">
        <v>12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2.48907821820919</v>
      </c>
      <c r="K844" s="0" t="n">
        <v>3.59238007045736</v>
      </c>
      <c r="L844" s="0" t="n">
        <v>3.89380617366372</v>
      </c>
      <c r="M844" s="0" t="n">
        <v>3.83866420821535</v>
      </c>
      <c r="N844" s="0" t="n">
        <v>3.93534209592757</v>
      </c>
      <c r="O844" s="0" t="n">
        <v>3.39533487836953</v>
      </c>
      <c r="P844" s="0" t="n">
        <v>3.33823675626731</v>
      </c>
      <c r="Q844" s="0" t="n">
        <v>4.06709860385375</v>
      </c>
      <c r="R844" s="0" t="n">
        <v>4.16678736183125</v>
      </c>
      <c r="S844" s="0" t="n">
        <v>4.1264808529435</v>
      </c>
      <c r="T844" s="0" t="n">
        <v>4.0706131833167</v>
      </c>
      <c r="U844" s="0" t="n">
        <v>4.53038058181366</v>
      </c>
      <c r="V844" s="0" t="n">
        <v>4.92751901949978</v>
      </c>
      <c r="W844" s="0" t="n">
        <v>5.22266288898308</v>
      </c>
      <c r="X844" s="0" t="n">
        <v>4.93985628168006</v>
      </c>
      <c r="Y844" s="0" t="n">
        <v>5.48650885586572</v>
      </c>
      <c r="Z844" s="0" t="n">
        <v>7.5518155461908</v>
      </c>
      <c r="AA844" s="0" t="n">
        <v>5.58028148273416</v>
      </c>
      <c r="AB844" s="0" t="n">
        <v>6.2662632030706</v>
      </c>
      <c r="AC844" s="0" t="n">
        <v>7.38129800730948</v>
      </c>
      <c r="AD844" s="0" t="n">
        <v>5.53918261703617</v>
      </c>
      <c r="AE844" s="0" t="n">
        <v>5.88238110991529</v>
      </c>
      <c r="AF844" s="0" t="n">
        <v>6.59448453968136</v>
      </c>
      <c r="AG844" s="0" t="n">
        <v>6.6989018696004</v>
      </c>
      <c r="AH844" s="0" t="n">
        <v>8.24983805285361</v>
      </c>
      <c r="AI844" s="0" t="n">
        <v>9.74272685330414</v>
      </c>
    </row>
    <row r="845" customFormat="false" ht="12.75" hidden="false" customHeight="false" outlineLevel="0" collapsed="false">
      <c r="A845" s="0" t="n">
        <v>110121041</v>
      </c>
      <c r="B845" s="0" t="n">
        <v>11</v>
      </c>
      <c r="C845" s="0" t="s">
        <v>68</v>
      </c>
      <c r="D845" s="0" t="n">
        <v>12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4.5987672570952</v>
      </c>
      <c r="K845" s="0" t="n">
        <v>6.05958960932126</v>
      </c>
      <c r="L845" s="0" t="n">
        <v>6.4565153427781</v>
      </c>
      <c r="M845" s="0" t="n">
        <v>6.39138932131965</v>
      </c>
      <c r="N845" s="0" t="n">
        <v>6.52538813906336</v>
      </c>
      <c r="O845" s="0" t="n">
        <v>5.83689103345305</v>
      </c>
      <c r="P845" s="0" t="n">
        <v>5.76790312250916</v>
      </c>
      <c r="Q845" s="0" t="n">
        <v>6.71675672429947</v>
      </c>
      <c r="R845" s="0" t="n">
        <v>6.85437764320113</v>
      </c>
      <c r="S845" s="0" t="n">
        <v>6.81482568198337</v>
      </c>
      <c r="T845" s="0" t="n">
        <v>6.74968791470946</v>
      </c>
      <c r="U845" s="0" t="n">
        <v>7.34253124383886</v>
      </c>
      <c r="V845" s="0" t="n">
        <v>7.85275220922426</v>
      </c>
      <c r="W845" s="0" t="n">
        <v>8.22144602525748</v>
      </c>
      <c r="X845" s="0" t="n">
        <v>7.87241351595053</v>
      </c>
      <c r="Y845" s="0" t="n">
        <v>8.56274364303832</v>
      </c>
      <c r="Z845" s="0" t="n">
        <v>11.0944978760018</v>
      </c>
      <c r="AA845" s="0" t="n">
        <v>8.68505582027925</v>
      </c>
      <c r="AB845" s="0" t="n">
        <v>9.53308940836762</v>
      </c>
      <c r="AC845" s="0" t="n">
        <v>10.8838077156293</v>
      </c>
      <c r="AD845" s="0" t="n">
        <v>8.6210902400766</v>
      </c>
      <c r="AE845" s="0" t="n">
        <v>9.03615189172253</v>
      </c>
      <c r="AF845" s="0" t="n">
        <v>9.89909574076117</v>
      </c>
      <c r="AG845" s="0" t="n">
        <v>10.0138395843547</v>
      </c>
      <c r="AH845" s="0" t="n">
        <v>11.8797526633745</v>
      </c>
      <c r="AI845" s="0" t="n">
        <v>13.6500737340749</v>
      </c>
    </row>
    <row r="846" customFormat="false" ht="12.75" hidden="false" customHeight="false" outlineLevel="0" collapsed="false">
      <c r="A846" s="0" t="n">
        <v>110121042</v>
      </c>
      <c r="B846" s="0" t="n">
        <v>11</v>
      </c>
      <c r="C846" s="0" t="s">
        <v>68</v>
      </c>
      <c r="D846" s="0" t="n">
        <v>12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4.99741291594662</v>
      </c>
      <c r="K846" s="0" t="n">
        <v>6.46062991800076</v>
      </c>
      <c r="L846" s="0" t="n">
        <v>6.55232295526708</v>
      </c>
      <c r="M846" s="0" t="n">
        <v>6.24844766856815</v>
      </c>
      <c r="N846" s="0" t="n">
        <v>7.58582721891199</v>
      </c>
      <c r="O846" s="0" t="n">
        <v>6.60758642671062</v>
      </c>
      <c r="P846" s="0" t="n">
        <v>5.73525588663015</v>
      </c>
      <c r="Q846" s="0" t="n">
        <v>7.70197326923667</v>
      </c>
      <c r="R846" s="0" t="n">
        <v>7.024642696644</v>
      </c>
      <c r="S846" s="0" t="n">
        <v>6.94708767499054</v>
      </c>
      <c r="T846" s="0" t="n">
        <v>6.66452720418288</v>
      </c>
      <c r="U846" s="0" t="n">
        <v>8.22842806139721</v>
      </c>
      <c r="V846" s="0" t="n">
        <v>8.02380321590849</v>
      </c>
      <c r="W846" s="0" t="n">
        <v>8.64861356447742</v>
      </c>
      <c r="X846" s="0" t="n">
        <v>8.59054289782043</v>
      </c>
      <c r="Y846" s="0" t="n">
        <v>8.79835810376899</v>
      </c>
      <c r="Z846" s="0" t="n">
        <v>11.9609720810157</v>
      </c>
      <c r="AA846" s="0" t="n">
        <v>9.07349683243313</v>
      </c>
      <c r="AB846" s="0" t="n">
        <v>10.3181132755469</v>
      </c>
      <c r="AC846" s="0" t="n">
        <v>12.1772577492343</v>
      </c>
      <c r="AD846" s="0" t="n">
        <v>9.02946814446234</v>
      </c>
      <c r="AE846" s="0" t="n">
        <v>9.58418603861628</v>
      </c>
      <c r="AF846" s="0" t="n">
        <v>9.65327117445488</v>
      </c>
      <c r="AG846" s="0" t="n">
        <v>10.240839397695</v>
      </c>
      <c r="AH846" s="0" t="n">
        <v>12.3046672530652</v>
      </c>
      <c r="AI846" s="0" t="n">
        <v>14.1695502809664</v>
      </c>
    </row>
    <row r="847" customFormat="false" ht="12.75" hidden="false" customHeight="false" outlineLevel="0" collapsed="false">
      <c r="A847" s="0" t="n">
        <v>110121044</v>
      </c>
      <c r="B847" s="0" t="n">
        <v>11</v>
      </c>
      <c r="C847" s="0" t="s">
        <v>68</v>
      </c>
      <c r="D847" s="0" t="n">
        <v>12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3.54538059051751</v>
      </c>
      <c r="K847" s="0" t="n">
        <v>4.86386518094843</v>
      </c>
      <c r="L847" s="0" t="n">
        <v>4.98223066072158</v>
      </c>
      <c r="M847" s="0" t="n">
        <v>4.73194177282372</v>
      </c>
      <c r="N847" s="0" t="n">
        <v>5.54561446453821</v>
      </c>
      <c r="O847" s="0" t="n">
        <v>4.90847349472371</v>
      </c>
      <c r="P847" s="0" t="n">
        <v>4.27104933800457</v>
      </c>
      <c r="Q847" s="0" t="n">
        <v>5.73903316219626</v>
      </c>
      <c r="R847" s="0" t="n">
        <v>5.36867486206823</v>
      </c>
      <c r="S847" s="0" t="n">
        <v>5.30460452645484</v>
      </c>
      <c r="T847" s="0" t="n">
        <v>5.09201844234158</v>
      </c>
      <c r="U847" s="0" t="n">
        <v>6.18694023820815</v>
      </c>
      <c r="V847" s="0" t="n">
        <v>6.257729259269</v>
      </c>
      <c r="W847" s="0" t="n">
        <v>6.77236062795477</v>
      </c>
      <c r="X847" s="0" t="n">
        <v>6.63025990879423</v>
      </c>
      <c r="Y847" s="0" t="n">
        <v>6.86539288585227</v>
      </c>
      <c r="Z847" s="0" t="n">
        <v>9.76350972861631</v>
      </c>
      <c r="AA847" s="0" t="n">
        <v>7.12345433915037</v>
      </c>
      <c r="AB847" s="0" t="n">
        <v>8.26517793556413</v>
      </c>
      <c r="AC847" s="0" t="n">
        <v>9.84608694171484</v>
      </c>
      <c r="AD847" s="0" t="n">
        <v>7.08107763541682</v>
      </c>
      <c r="AE847" s="0" t="n">
        <v>7.65218510495555</v>
      </c>
      <c r="AF847" s="0" t="n">
        <v>7.81073655723105</v>
      </c>
      <c r="AG847" s="0" t="n">
        <v>8.27349504198649</v>
      </c>
      <c r="AH847" s="0" t="n">
        <v>10.1510024219879</v>
      </c>
      <c r="AI847" s="0" t="n">
        <v>11.8645049496254</v>
      </c>
    </row>
    <row r="848" customFormat="false" ht="12.75" hidden="false" customHeight="false" outlineLevel="0" collapsed="false">
      <c r="A848" s="0" t="n">
        <v>110121045</v>
      </c>
      <c r="B848" s="0" t="n">
        <v>11</v>
      </c>
      <c r="C848" s="0" t="s">
        <v>68</v>
      </c>
      <c r="D848" s="0" t="n">
        <v>12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6.69478025309937</v>
      </c>
      <c r="K848" s="0" t="n">
        <v>8.28057315199559</v>
      </c>
      <c r="L848" s="0" t="n">
        <v>8.33418307772161</v>
      </c>
      <c r="M848" s="0" t="n">
        <v>7.9725177492026</v>
      </c>
      <c r="N848" s="0" t="n">
        <v>9.94066720481604</v>
      </c>
      <c r="O848" s="0" t="n">
        <v>8.55534458447865</v>
      </c>
      <c r="P848" s="0" t="n">
        <v>7.41194497212815</v>
      </c>
      <c r="Q848" s="0" t="n">
        <v>9.94920382226138</v>
      </c>
      <c r="R848" s="0" t="n">
        <v>8.89980848150408</v>
      </c>
      <c r="S848" s="0" t="n">
        <v>8.80771396615735</v>
      </c>
      <c r="T848" s="0" t="n">
        <v>8.44540415200357</v>
      </c>
      <c r="U848" s="0" t="n">
        <v>10.5565170339084</v>
      </c>
      <c r="V848" s="0" t="n">
        <v>10.0060637101581</v>
      </c>
      <c r="W848" s="0" t="n">
        <v>10.7508065986225</v>
      </c>
      <c r="X848" s="0" t="n">
        <v>10.8008336448349</v>
      </c>
      <c r="Y848" s="0" t="n">
        <v>10.9674415832505</v>
      </c>
      <c r="Z848" s="0" t="n">
        <v>14.3781384623002</v>
      </c>
      <c r="AA848" s="0" t="n">
        <v>11.2558865621209</v>
      </c>
      <c r="AB848" s="0" t="n">
        <v>12.5953431340252</v>
      </c>
      <c r="AC848" s="0" t="n">
        <v>14.7523949121363</v>
      </c>
      <c r="AD848" s="0" t="n">
        <v>11.2110655023247</v>
      </c>
      <c r="AE848" s="0" t="n">
        <v>11.7303799776981</v>
      </c>
      <c r="AF848" s="0" t="n">
        <v>11.6880015008337</v>
      </c>
      <c r="AG848" s="0" t="n">
        <v>12.4148780436989</v>
      </c>
      <c r="AH848" s="0" t="n">
        <v>14.6624341898503</v>
      </c>
      <c r="AI848" s="0" t="n">
        <v>16.676186377608</v>
      </c>
    </row>
    <row r="849" customFormat="false" ht="12.75" hidden="false" customHeight="false" outlineLevel="0" collapsed="false">
      <c r="A849" s="0" t="n">
        <v>110121046</v>
      </c>
      <c r="B849" s="0" t="n">
        <v>11</v>
      </c>
      <c r="C849" s="0" t="s">
        <v>68</v>
      </c>
      <c r="D849" s="0" t="n">
        <v>12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2.11395129384316</v>
      </c>
      <c r="K849" s="0" t="n">
        <v>2.74564246607334</v>
      </c>
      <c r="L849" s="0" t="n">
        <v>3.044381328386</v>
      </c>
      <c r="M849" s="0" t="n">
        <v>2.80680252605578</v>
      </c>
      <c r="N849" s="0" t="n">
        <v>2.9079061148401</v>
      </c>
      <c r="O849" s="0" t="n">
        <v>2.59518232837427</v>
      </c>
      <c r="P849" s="0" t="n">
        <v>2.4292750115489</v>
      </c>
      <c r="Q849" s="0" t="n">
        <v>3.07927285222636</v>
      </c>
      <c r="R849" s="0" t="n">
        <v>2.94917885040552</v>
      </c>
      <c r="S849" s="0" t="n">
        <v>2.82725291111216</v>
      </c>
      <c r="T849" s="0" t="n">
        <v>2.95177016334735</v>
      </c>
      <c r="U849" s="0" t="n">
        <v>3.18013898290862</v>
      </c>
      <c r="V849" s="0" t="n">
        <v>3.57123843703365</v>
      </c>
      <c r="W849" s="0" t="n">
        <v>3.3519160681422</v>
      </c>
      <c r="X849" s="0" t="n">
        <v>3.52458649686916</v>
      </c>
      <c r="Y849" s="0" t="n">
        <v>3.56515218302657</v>
      </c>
      <c r="Z849" s="0" t="n">
        <v>4.8207010599604</v>
      </c>
      <c r="AA849" s="0" t="n">
        <v>3.4270395572079</v>
      </c>
      <c r="AB849" s="0" t="n">
        <v>3.98855312621298</v>
      </c>
      <c r="AC849" s="0" t="n">
        <v>4.85932727304345</v>
      </c>
      <c r="AD849" s="0" t="n">
        <v>3.6763902811989</v>
      </c>
      <c r="AE849" s="0" t="n">
        <v>3.94975410480447</v>
      </c>
      <c r="AF849" s="0" t="n">
        <v>4.39436068683686</v>
      </c>
      <c r="AG849" s="0" t="n">
        <v>4.20748255034926</v>
      </c>
      <c r="AH849" s="0" t="n">
        <v>4.68271367349258</v>
      </c>
      <c r="AI849" s="0" t="n">
        <v>5.97753673760601</v>
      </c>
    </row>
    <row r="850" customFormat="false" ht="12.75" hidden="false" customHeight="false" outlineLevel="0" collapsed="false">
      <c r="A850" s="0" t="n">
        <v>110121048</v>
      </c>
      <c r="B850" s="0" t="n">
        <v>11</v>
      </c>
      <c r="C850" s="0" t="s">
        <v>68</v>
      </c>
      <c r="D850" s="0" t="n">
        <v>12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1.49154401593434</v>
      </c>
      <c r="K850" s="0" t="n">
        <v>2.0619111366242</v>
      </c>
      <c r="L850" s="0" t="n">
        <v>2.30873744718519</v>
      </c>
      <c r="M850" s="0" t="n">
        <v>2.09507102678331</v>
      </c>
      <c r="N850" s="0" t="n">
        <v>2.19595656973558</v>
      </c>
      <c r="O850" s="0" t="n">
        <v>1.91099529030246</v>
      </c>
      <c r="P850" s="0" t="n">
        <v>1.77698580321597</v>
      </c>
      <c r="Q850" s="0" t="n">
        <v>2.33475434757897</v>
      </c>
      <c r="R850" s="0" t="n">
        <v>2.22500613870657</v>
      </c>
      <c r="S850" s="0" t="n">
        <v>2.11488193863834</v>
      </c>
      <c r="T850" s="0" t="n">
        <v>2.21340160806601</v>
      </c>
      <c r="U850" s="0" t="n">
        <v>2.41496961565741</v>
      </c>
      <c r="V850" s="0" t="n">
        <v>2.76405507893003</v>
      </c>
      <c r="W850" s="0" t="n">
        <v>2.59259647551999</v>
      </c>
      <c r="X850" s="0" t="n">
        <v>2.71332418179226</v>
      </c>
      <c r="Y850" s="0" t="n">
        <v>2.76574746105488</v>
      </c>
      <c r="Z850" s="0" t="n">
        <v>3.90347243522596</v>
      </c>
      <c r="AA850" s="0" t="n">
        <v>2.66616724518338</v>
      </c>
      <c r="AB850" s="0" t="n">
        <v>3.11779477801489</v>
      </c>
      <c r="AC850" s="0" t="n">
        <v>3.9254157056642</v>
      </c>
      <c r="AD850" s="0" t="n">
        <v>2.87164585934103</v>
      </c>
      <c r="AE850" s="0" t="n">
        <v>3.08261820111818</v>
      </c>
      <c r="AF850" s="0" t="n">
        <v>3.50621707780973</v>
      </c>
      <c r="AG850" s="0" t="n">
        <v>3.36401123011813</v>
      </c>
      <c r="AH850" s="0" t="n">
        <v>3.81708148820028</v>
      </c>
      <c r="AI850" s="0" t="n">
        <v>4.95994924070437</v>
      </c>
    </row>
    <row r="851" customFormat="false" ht="12.75" hidden="false" customHeight="false" outlineLevel="0" collapsed="false">
      <c r="A851" s="0" t="n">
        <v>110121049</v>
      </c>
      <c r="B851" s="0" t="n">
        <v>11</v>
      </c>
      <c r="C851" s="0" t="s">
        <v>68</v>
      </c>
      <c r="D851" s="0" t="n">
        <v>12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2.84319453813651</v>
      </c>
      <c r="K851" s="0" t="n">
        <v>3.52577520511036</v>
      </c>
      <c r="L851" s="0" t="n">
        <v>3.88020657916295</v>
      </c>
      <c r="M851" s="0" t="n">
        <v>3.62100963892928</v>
      </c>
      <c r="N851" s="0" t="n">
        <v>3.71828714465394</v>
      </c>
      <c r="O851" s="0" t="n">
        <v>3.38244498952278</v>
      </c>
      <c r="P851" s="0" t="n">
        <v>3.18196410442304</v>
      </c>
      <c r="Q851" s="0" t="n">
        <v>3.92525088453411</v>
      </c>
      <c r="R851" s="0" t="n">
        <v>3.77381188600932</v>
      </c>
      <c r="S851" s="0" t="n">
        <v>3.64143804236377</v>
      </c>
      <c r="T851" s="0" t="n">
        <v>3.79478561832139</v>
      </c>
      <c r="U851" s="0" t="n">
        <v>4.04899956653762</v>
      </c>
      <c r="V851" s="0" t="n">
        <v>4.48025507069187</v>
      </c>
      <c r="W851" s="0" t="n">
        <v>4.20727661529541</v>
      </c>
      <c r="X851" s="0" t="n">
        <v>4.44034115859669</v>
      </c>
      <c r="Y851" s="0" t="n">
        <v>4.46449779598631</v>
      </c>
      <c r="Z851" s="0" t="n">
        <v>5.83327141577139</v>
      </c>
      <c r="AA851" s="0" t="n">
        <v>4.28197249567244</v>
      </c>
      <c r="AB851" s="0" t="n">
        <v>4.96492102521605</v>
      </c>
      <c r="AC851" s="0" t="n">
        <v>5.89140575088848</v>
      </c>
      <c r="AD851" s="0" t="n">
        <v>4.57903209135753</v>
      </c>
      <c r="AE851" s="0" t="n">
        <v>4.92273028443794</v>
      </c>
      <c r="AF851" s="0" t="n">
        <v>5.381259010207</v>
      </c>
      <c r="AG851" s="0" t="n">
        <v>5.14388925313603</v>
      </c>
      <c r="AH851" s="0" t="n">
        <v>5.63548749890214</v>
      </c>
      <c r="AI851" s="0" t="n">
        <v>7.08866112279569</v>
      </c>
    </row>
    <row r="852" customFormat="false" ht="12.75" hidden="false" customHeight="false" outlineLevel="0" collapsed="false">
      <c r="A852" s="0" t="n">
        <v>110121050</v>
      </c>
      <c r="B852" s="0" t="n">
        <v>11</v>
      </c>
      <c r="C852" s="0" t="s">
        <v>68</v>
      </c>
      <c r="D852" s="0" t="n">
        <v>12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114.919328338227</v>
      </c>
      <c r="K852" s="0" t="n">
        <v>142.088587756372</v>
      </c>
      <c r="L852" s="0" t="n">
        <v>133.308400621792</v>
      </c>
      <c r="M852" s="0" t="n">
        <v>139.675745876237</v>
      </c>
      <c r="N852" s="0" t="n">
        <v>139.200975874255</v>
      </c>
      <c r="O852" s="0" t="n">
        <v>113.380417633263</v>
      </c>
      <c r="P852" s="0" t="n">
        <v>121.538932177937</v>
      </c>
      <c r="Q852" s="0" t="n">
        <v>128.845500375119</v>
      </c>
      <c r="R852" s="0" t="n">
        <v>117.50296110637</v>
      </c>
      <c r="S852" s="0" t="n">
        <v>121.292109267384</v>
      </c>
      <c r="T852" s="0" t="n">
        <v>112.099487049217</v>
      </c>
      <c r="U852" s="0" t="n">
        <v>124.974265106162</v>
      </c>
      <c r="V852" s="0" t="n">
        <v>128.169109785362</v>
      </c>
      <c r="W852" s="0" t="n">
        <v>135.740887390383</v>
      </c>
      <c r="X852" s="0" t="n">
        <v>123.061613366409</v>
      </c>
      <c r="Y852" s="0" t="n">
        <v>128.77557614559</v>
      </c>
      <c r="Z852" s="0" t="n">
        <v>151.74820990864</v>
      </c>
      <c r="AA852" s="0" t="n">
        <v>117.732706237896</v>
      </c>
      <c r="AB852" s="0" t="n">
        <v>122.180098718079</v>
      </c>
      <c r="AC852" s="0" t="n">
        <v>131.307224484306</v>
      </c>
      <c r="AD852" s="0" t="n">
        <v>112.056627435064</v>
      </c>
      <c r="AE852" s="0" t="n">
        <v>118.418739784625</v>
      </c>
      <c r="AF852" s="0" t="n">
        <v>127.082482360739</v>
      </c>
      <c r="AG852" s="0" t="n">
        <v>112.106783135262</v>
      </c>
      <c r="AH852" s="0" t="n">
        <v>132.361327072069</v>
      </c>
      <c r="AI852" s="0" t="n">
        <v>125.924083220541</v>
      </c>
    </row>
    <row r="853" customFormat="false" ht="12.75" hidden="false" customHeight="false" outlineLevel="0" collapsed="false">
      <c r="A853" s="0" t="n">
        <v>110121051</v>
      </c>
      <c r="B853" s="0" t="n">
        <v>11</v>
      </c>
      <c r="C853" s="0" t="s">
        <v>68</v>
      </c>
      <c r="D853" s="0" t="n">
        <v>12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83.5005598967533</v>
      </c>
      <c r="K853" s="0" t="n">
        <v>108.428561372442</v>
      </c>
      <c r="L853" s="0" t="n">
        <v>102.663712411996</v>
      </c>
      <c r="M853" s="0" t="n">
        <v>107.330678218203</v>
      </c>
      <c r="N853" s="0" t="n">
        <v>107.201713380151</v>
      </c>
      <c r="O853" s="0" t="n">
        <v>85.6463490104396</v>
      </c>
      <c r="P853" s="0" t="n">
        <v>91.5597568086254</v>
      </c>
      <c r="Q853" s="0" t="n">
        <v>99.4402370216171</v>
      </c>
      <c r="R853" s="0" t="n">
        <v>90.8767816071844</v>
      </c>
      <c r="S853" s="0" t="n">
        <v>93.6106892307876</v>
      </c>
      <c r="T853" s="0" t="n">
        <v>86.3302646065329</v>
      </c>
      <c r="U853" s="0" t="n">
        <v>97.4235707233505</v>
      </c>
      <c r="V853" s="0" t="n">
        <v>100.813135384316</v>
      </c>
      <c r="W853" s="0" t="n">
        <v>107.467338847416</v>
      </c>
      <c r="X853" s="0" t="n">
        <v>96.7957654515676</v>
      </c>
      <c r="Y853" s="0" t="n">
        <v>102.419037308972</v>
      </c>
      <c r="Z853" s="0" t="n">
        <v>124.601070426313</v>
      </c>
      <c r="AA853" s="0" t="n">
        <v>93.7734433399128</v>
      </c>
      <c r="AB853" s="0" t="n">
        <v>98.4944039148557</v>
      </c>
      <c r="AC853" s="0" t="n">
        <v>107.609439260457</v>
      </c>
      <c r="AD853" s="0" t="n">
        <v>89.2524782570686</v>
      </c>
      <c r="AE853" s="0" t="n">
        <v>94.9752920745467</v>
      </c>
      <c r="AF853" s="0" t="n">
        <v>103.171702029093</v>
      </c>
      <c r="AG853" s="0" t="n">
        <v>91.2145532218661</v>
      </c>
      <c r="AH853" s="0" t="n">
        <v>109.829919510077</v>
      </c>
      <c r="AI853" s="0" t="n">
        <v>105.997576822709</v>
      </c>
    </row>
    <row r="854" customFormat="false" ht="12.75" hidden="false" customHeight="false" outlineLevel="0" collapsed="false">
      <c r="A854" s="0" t="n">
        <v>110121052</v>
      </c>
      <c r="B854" s="0" t="n">
        <v>11</v>
      </c>
      <c r="C854" s="0" t="s">
        <v>68</v>
      </c>
      <c r="D854" s="0" t="n">
        <v>12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54.273834382987</v>
      </c>
      <c r="K854" s="0" t="n">
        <v>182.896177731677</v>
      </c>
      <c r="L854" s="0" t="n">
        <v>170.231851502492</v>
      </c>
      <c r="M854" s="0" t="n">
        <v>178.705954312359</v>
      </c>
      <c r="N854" s="0" t="n">
        <v>177.756538548963</v>
      </c>
      <c r="O854" s="0" t="n">
        <v>147.233903133315</v>
      </c>
      <c r="P854" s="0" t="n">
        <v>158.199626255137</v>
      </c>
      <c r="Q854" s="0" t="n">
        <v>164.224167087565</v>
      </c>
      <c r="R854" s="0" t="n">
        <v>149.492576904764</v>
      </c>
      <c r="S854" s="0" t="n">
        <v>154.596750066847</v>
      </c>
      <c r="T854" s="0" t="n">
        <v>143.148542356364</v>
      </c>
      <c r="U854" s="0" t="n">
        <v>157.897465567048</v>
      </c>
      <c r="V854" s="0" t="n">
        <v>160.661088973001</v>
      </c>
      <c r="W854" s="0" t="n">
        <v>169.173646584745</v>
      </c>
      <c r="X854" s="0" t="n">
        <v>154.258797984409</v>
      </c>
      <c r="Y854" s="0" t="n">
        <v>159.844444560752</v>
      </c>
      <c r="Z854" s="0" t="n">
        <v>183.053505840668</v>
      </c>
      <c r="AA854" s="0" t="n">
        <v>145.947402901958</v>
      </c>
      <c r="AB854" s="0" t="n">
        <v>149.843044940099</v>
      </c>
      <c r="AC854" s="0" t="n">
        <v>158.671339937461</v>
      </c>
      <c r="AD854" s="0" t="n">
        <v>138.911049229204</v>
      </c>
      <c r="AE854" s="0" t="n">
        <v>145.895199428633</v>
      </c>
      <c r="AF854" s="0" t="n">
        <v>154.872841080711</v>
      </c>
      <c r="AG854" s="0" t="n">
        <v>136.351885951248</v>
      </c>
      <c r="AH854" s="0" t="n">
        <v>158.154895945714</v>
      </c>
      <c r="AI854" s="0" t="n">
        <v>148.508190884213</v>
      </c>
    </row>
    <row r="855" customFormat="false" ht="12.75" hidden="false" customHeight="false" outlineLevel="0" collapsed="false">
      <c r="A855" s="0" t="n">
        <v>111121019</v>
      </c>
      <c r="B855" s="0" t="n">
        <v>11</v>
      </c>
      <c r="C855" s="0" t="s">
        <v>68</v>
      </c>
      <c r="D855" s="0" t="n">
        <v>12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27</v>
      </c>
      <c r="K855" s="0" t="n">
        <v>35</v>
      </c>
      <c r="L855" s="0" t="n">
        <v>38</v>
      </c>
      <c r="M855" s="0" t="n">
        <v>33</v>
      </c>
      <c r="N855" s="0" t="n">
        <v>36</v>
      </c>
      <c r="O855" s="0" t="n">
        <v>36</v>
      </c>
      <c r="P855" s="0" t="n">
        <v>28</v>
      </c>
      <c r="Q855" s="0" t="n">
        <v>40</v>
      </c>
      <c r="R855" s="0" t="n">
        <v>36</v>
      </c>
      <c r="S855" s="0" t="n">
        <v>35</v>
      </c>
      <c r="T855" s="0" t="n">
        <v>38</v>
      </c>
      <c r="U855" s="0" t="n">
        <v>43</v>
      </c>
      <c r="V855" s="0" t="n">
        <v>43</v>
      </c>
      <c r="W855" s="0" t="n">
        <v>44</v>
      </c>
      <c r="X855" s="0" t="n">
        <v>52</v>
      </c>
      <c r="Y855" s="0" t="n">
        <v>46</v>
      </c>
      <c r="Z855" s="0" t="n">
        <v>63</v>
      </c>
      <c r="AA855" s="0" t="n">
        <v>49</v>
      </c>
      <c r="AB855" s="0" t="n">
        <v>58</v>
      </c>
      <c r="AC855" s="0" t="n">
        <v>77</v>
      </c>
      <c r="AD855" s="0" t="n">
        <v>49</v>
      </c>
      <c r="AE855" s="0" t="n">
        <v>63</v>
      </c>
      <c r="AF855" s="0" t="n">
        <v>62</v>
      </c>
      <c r="AG855" s="0" t="n">
        <v>64</v>
      </c>
      <c r="AH855" s="0" t="n">
        <v>72</v>
      </c>
      <c r="AI855" s="0" t="n">
        <v>84</v>
      </c>
    </row>
    <row r="856" customFormat="false" ht="12.75" hidden="false" customHeight="false" outlineLevel="0" collapsed="false">
      <c r="A856" s="0" t="n">
        <v>111121039</v>
      </c>
      <c r="B856" s="0" t="n">
        <v>11</v>
      </c>
      <c r="C856" s="0" t="s">
        <v>68</v>
      </c>
      <c r="D856" s="0" t="n">
        <v>12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4.41243522299957</v>
      </c>
      <c r="K856" s="0" t="n">
        <v>5.77241511251262</v>
      </c>
      <c r="L856" s="0" t="n">
        <v>6.31520868440908</v>
      </c>
      <c r="M856" s="0" t="n">
        <v>5.50623121832874</v>
      </c>
      <c r="N856" s="0" t="n">
        <v>6.05181361086502</v>
      </c>
      <c r="O856" s="0" t="n">
        <v>6.08903179320295</v>
      </c>
      <c r="P856" s="0" t="n">
        <v>4.75452231484107</v>
      </c>
      <c r="Q856" s="0" t="n">
        <v>6.83964119242305</v>
      </c>
      <c r="R856" s="0" t="n">
        <v>6.20108036600154</v>
      </c>
      <c r="S856" s="0" t="n">
        <v>6.07998832642241</v>
      </c>
      <c r="T856" s="0" t="n">
        <v>6.6327697224535</v>
      </c>
      <c r="U856" s="0" t="n">
        <v>7.54968747805323</v>
      </c>
      <c r="V856" s="0" t="n">
        <v>7.60006009349841</v>
      </c>
      <c r="W856" s="0" t="n">
        <v>7.75370018908455</v>
      </c>
      <c r="X856" s="0" t="n">
        <v>9.18361219724986</v>
      </c>
      <c r="Y856" s="0" t="n">
        <v>8.1606295748312</v>
      </c>
      <c r="Z856" s="0" t="n">
        <v>11.1966360329074</v>
      </c>
      <c r="AA856" s="0" t="n">
        <v>8.69568303702941</v>
      </c>
      <c r="AB856" s="0" t="n">
        <v>10.2940184653393</v>
      </c>
      <c r="AC856" s="0" t="n">
        <v>13.5914892565455</v>
      </c>
      <c r="AD856" s="0" t="n">
        <v>8.59388290922229</v>
      </c>
      <c r="AE856" s="0" t="n">
        <v>10.9652748889983</v>
      </c>
      <c r="AF856" s="0" t="n">
        <v>10.715279470043</v>
      </c>
      <c r="AG856" s="0" t="n">
        <v>10.9690467212834</v>
      </c>
      <c r="AH856" s="0" t="n">
        <v>12.3079868578051</v>
      </c>
      <c r="AI856" s="0" t="n">
        <v>14.332587697521</v>
      </c>
    </row>
    <row r="857" customFormat="false" ht="12.75" hidden="false" customHeight="false" outlineLevel="0" collapsed="false">
      <c r="A857" s="0" t="n">
        <v>111121040</v>
      </c>
      <c r="B857" s="0" t="n">
        <v>11</v>
      </c>
      <c r="C857" s="0" t="s">
        <v>68</v>
      </c>
      <c r="D857" s="0" t="n">
        <v>12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2.90782261548973</v>
      </c>
      <c r="K857" s="0" t="n">
        <v>4.02069862757033</v>
      </c>
      <c r="L857" s="0" t="n">
        <v>4.46901752722954</v>
      </c>
      <c r="M857" s="0" t="n">
        <v>3.7902362127691</v>
      </c>
      <c r="N857" s="0" t="n">
        <v>4.23861585227443</v>
      </c>
      <c r="O857" s="0" t="n">
        <v>4.26468300962494</v>
      </c>
      <c r="P857" s="0" t="n">
        <v>3.15934554948822</v>
      </c>
      <c r="Q857" s="0" t="n">
        <v>4.88633994415245</v>
      </c>
      <c r="R857" s="0" t="n">
        <v>4.34316045249201</v>
      </c>
      <c r="S857" s="0" t="n">
        <v>4.23493464056321</v>
      </c>
      <c r="T857" s="0" t="n">
        <v>4.69374261802335</v>
      </c>
      <c r="U857" s="0" t="n">
        <v>5.46374626237222</v>
      </c>
      <c r="V857" s="0" t="n">
        <v>5.50020117393837</v>
      </c>
      <c r="W857" s="0" t="n">
        <v>5.63385042727194</v>
      </c>
      <c r="X857" s="0" t="n">
        <v>6.85876084822337</v>
      </c>
      <c r="Y857" s="0" t="n">
        <v>5.97460649958165</v>
      </c>
      <c r="Z857" s="0" t="n">
        <v>8.6038025545191</v>
      </c>
      <c r="AA857" s="0" t="n">
        <v>6.433114181209</v>
      </c>
      <c r="AB857" s="0" t="n">
        <v>7.81667980282513</v>
      </c>
      <c r="AC857" s="0" t="n">
        <v>10.7261907741053</v>
      </c>
      <c r="AD857" s="0" t="n">
        <v>6.35780188623963</v>
      </c>
      <c r="AE857" s="0" t="n">
        <v>8.42601829903995</v>
      </c>
      <c r="AF857" s="0" t="n">
        <v>8.21534332726235</v>
      </c>
      <c r="AG857" s="0" t="n">
        <v>8.44750257879466</v>
      </c>
      <c r="AH857" s="0" t="n">
        <v>9.63024169641467</v>
      </c>
      <c r="AI857" s="0" t="n">
        <v>11.4322332628283</v>
      </c>
    </row>
    <row r="858" customFormat="false" ht="12.75" hidden="false" customHeight="false" outlineLevel="0" collapsed="false">
      <c r="A858" s="0" t="n">
        <v>111121041</v>
      </c>
      <c r="B858" s="0" t="n">
        <v>11</v>
      </c>
      <c r="C858" s="0" t="s">
        <v>68</v>
      </c>
      <c r="D858" s="0" t="n">
        <v>12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6.41986158765337</v>
      </c>
      <c r="K858" s="0" t="n">
        <v>8.02803206314084</v>
      </c>
      <c r="L858" s="0" t="n">
        <v>8.66811732315913</v>
      </c>
      <c r="M858" s="0" t="n">
        <v>7.73279582547069</v>
      </c>
      <c r="N858" s="0" t="n">
        <v>8.37826095911767</v>
      </c>
      <c r="O858" s="0" t="n">
        <v>8.42978661144301</v>
      </c>
      <c r="P858" s="0" t="n">
        <v>6.87160853016798</v>
      </c>
      <c r="Q858" s="0" t="n">
        <v>9.31365003676035</v>
      </c>
      <c r="R858" s="0" t="n">
        <v>8.58490906619242</v>
      </c>
      <c r="S858" s="0" t="n">
        <v>8.45579194785161</v>
      </c>
      <c r="T858" s="0" t="n">
        <v>9.10399465874567</v>
      </c>
      <c r="U858" s="0" t="n">
        <v>10.1693794877421</v>
      </c>
      <c r="V858" s="0" t="n">
        <v>10.2372310701739</v>
      </c>
      <c r="W858" s="0" t="n">
        <v>10.4089805964195</v>
      </c>
      <c r="X858" s="0" t="n">
        <v>12.0430855772912</v>
      </c>
      <c r="Y858" s="0" t="n">
        <v>10.8851362489109</v>
      </c>
      <c r="Z858" s="0" t="n">
        <v>14.3253613202239</v>
      </c>
      <c r="AA858" s="0" t="n">
        <v>11.4961541288378</v>
      </c>
      <c r="AB858" s="0" t="n">
        <v>13.3074059685242</v>
      </c>
      <c r="AC858" s="0" t="n">
        <v>16.987029571219</v>
      </c>
      <c r="AD858" s="0" t="n">
        <v>11.3615689611606</v>
      </c>
      <c r="AE858" s="0" t="n">
        <v>14.0293499135642</v>
      </c>
      <c r="AF858" s="0" t="n">
        <v>13.7365046889279</v>
      </c>
      <c r="AG858" s="0" t="n">
        <v>14.0072277806337</v>
      </c>
      <c r="AH858" s="0" t="n">
        <v>15.4998724832147</v>
      </c>
      <c r="AI858" s="0" t="n">
        <v>17.7447188287354</v>
      </c>
    </row>
    <row r="859" customFormat="false" ht="12.75" hidden="false" customHeight="false" outlineLevel="0" collapsed="false">
      <c r="A859" s="0" t="n">
        <v>111121042</v>
      </c>
      <c r="B859" s="0" t="n">
        <v>11</v>
      </c>
      <c r="C859" s="0" t="s">
        <v>68</v>
      </c>
      <c r="D859" s="0" t="n">
        <v>12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7.01748935714764</v>
      </c>
      <c r="K859" s="0" t="n">
        <v>8.75307477288783</v>
      </c>
      <c r="L859" s="0" t="n">
        <v>8.7297774159805</v>
      </c>
      <c r="M859" s="0" t="n">
        <v>7.66563390197498</v>
      </c>
      <c r="N859" s="0" t="n">
        <v>10.543341232872</v>
      </c>
      <c r="O859" s="0" t="n">
        <v>9.76363249917119</v>
      </c>
      <c r="P859" s="0" t="n">
        <v>6.8814064574202</v>
      </c>
      <c r="Q859" s="0" t="n">
        <v>11.008807219297</v>
      </c>
      <c r="R859" s="0" t="n">
        <v>8.98411442637833</v>
      </c>
      <c r="S859" s="0" t="n">
        <v>8.84401064733043</v>
      </c>
      <c r="T859" s="0" t="n">
        <v>8.98953538759115</v>
      </c>
      <c r="U859" s="0" t="n">
        <v>11.8511297870917</v>
      </c>
      <c r="V859" s="0" t="n">
        <v>10.479773020108</v>
      </c>
      <c r="W859" s="0" t="n">
        <v>11.4429287295794</v>
      </c>
      <c r="X859" s="0" t="n">
        <v>13.1903907699606</v>
      </c>
      <c r="Y859" s="0" t="n">
        <v>11.5992600021815</v>
      </c>
      <c r="Z859" s="0" t="n">
        <v>15.7122022841578</v>
      </c>
      <c r="AA859" s="0" t="n">
        <v>12.4012579171878</v>
      </c>
      <c r="AB859" s="0" t="n">
        <v>14.7518581128222</v>
      </c>
      <c r="AC859" s="0" t="n">
        <v>19.1960544270056</v>
      </c>
      <c r="AD859" s="0" t="n">
        <v>12.3131271095141</v>
      </c>
      <c r="AE859" s="0" t="n">
        <v>14.825147971301</v>
      </c>
      <c r="AF859" s="0" t="n">
        <v>13.1791697855165</v>
      </c>
      <c r="AG859" s="0" t="n">
        <v>14.5161732235519</v>
      </c>
      <c r="AH859" s="0" t="n">
        <v>16.5203477538934</v>
      </c>
      <c r="AI859" s="0" t="n">
        <v>18.5880807518142</v>
      </c>
    </row>
    <row r="860" customFormat="false" ht="12.75" hidden="false" customHeight="false" outlineLevel="0" collapsed="false">
      <c r="A860" s="0" t="n">
        <v>111121044</v>
      </c>
      <c r="B860" s="0" t="n">
        <v>11</v>
      </c>
      <c r="C860" s="0" t="s">
        <v>68</v>
      </c>
      <c r="D860" s="0" t="n">
        <v>12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4.49828093038608</v>
      </c>
      <c r="K860" s="0" t="n">
        <v>6.0215955274513</v>
      </c>
      <c r="L860" s="0" t="n">
        <v>6.08079379701608</v>
      </c>
      <c r="M860" s="0" t="n">
        <v>5.17863217099468</v>
      </c>
      <c r="N860" s="0" t="n">
        <v>6.88663478637565</v>
      </c>
      <c r="O860" s="0" t="n">
        <v>6.73399330186459</v>
      </c>
      <c r="P860" s="0" t="n">
        <v>4.52037304128729</v>
      </c>
      <c r="Q860" s="0" t="n">
        <v>7.50534155180028</v>
      </c>
      <c r="R860" s="0" t="n">
        <v>6.21510527655241</v>
      </c>
      <c r="S860" s="0" t="n">
        <v>6.10314236254218</v>
      </c>
      <c r="T860" s="0" t="n">
        <v>6.31723225876976</v>
      </c>
      <c r="U860" s="0" t="n">
        <v>8.18169889581242</v>
      </c>
      <c r="V860" s="0" t="n">
        <v>7.51332444576163</v>
      </c>
      <c r="W860" s="0" t="n">
        <v>8.23610084744621</v>
      </c>
      <c r="X860" s="0" t="n">
        <v>9.63182010594656</v>
      </c>
      <c r="Y860" s="0" t="n">
        <v>8.2802150003803</v>
      </c>
      <c r="Z860" s="0" t="n">
        <v>12.0060964546665</v>
      </c>
      <c r="AA860" s="0" t="n">
        <v>9.01927762031693</v>
      </c>
      <c r="AB860" s="0" t="n">
        <v>11.1525568876167</v>
      </c>
      <c r="AC860" s="0" t="n">
        <v>14.9202717202055</v>
      </c>
      <c r="AD860" s="0" t="n">
        <v>8.93672953880679</v>
      </c>
      <c r="AE860" s="0" t="n">
        <v>11.352850378783</v>
      </c>
      <c r="AF860" s="0" t="n">
        <v>10.071592876092</v>
      </c>
      <c r="AG860" s="0" t="n">
        <v>11.0959122762765</v>
      </c>
      <c r="AH860" s="0" t="n">
        <v>12.8541725648281</v>
      </c>
      <c r="AI860" s="0" t="n">
        <v>14.7269579720902</v>
      </c>
    </row>
    <row r="861" customFormat="false" ht="12.75" hidden="false" customHeight="false" outlineLevel="0" collapsed="false">
      <c r="A861" s="0" t="n">
        <v>111121045</v>
      </c>
      <c r="B861" s="0" t="n">
        <v>11</v>
      </c>
      <c r="C861" s="0" t="s">
        <v>68</v>
      </c>
      <c r="D861" s="0" t="n">
        <v>12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10.0879061373369</v>
      </c>
      <c r="K861" s="0" t="n">
        <v>11.9873885662891</v>
      </c>
      <c r="L861" s="0" t="n">
        <v>11.8502048240426</v>
      </c>
      <c r="M861" s="0" t="n">
        <v>10.6326473832644</v>
      </c>
      <c r="N861" s="0" t="n">
        <v>14.9663665080769</v>
      </c>
      <c r="O861" s="0" t="n">
        <v>13.347183039139</v>
      </c>
      <c r="P861" s="0" t="n">
        <v>9.73064206886063</v>
      </c>
      <c r="Q861" s="0" t="n">
        <v>15.1727537026838</v>
      </c>
      <c r="R861" s="0" t="n">
        <v>12.2552728599581</v>
      </c>
      <c r="S861" s="0" t="n">
        <v>12.0852396901236</v>
      </c>
      <c r="T861" s="0" t="n">
        <v>12.1258378925968</v>
      </c>
      <c r="U861" s="0" t="n">
        <v>16.1896857232229</v>
      </c>
      <c r="V861" s="0" t="n">
        <v>13.9321172970393</v>
      </c>
      <c r="W861" s="0" t="n">
        <v>15.1688395707899</v>
      </c>
      <c r="X861" s="0" t="n">
        <v>17.2997418649983</v>
      </c>
      <c r="Y861" s="0" t="n">
        <v>15.4689742901128</v>
      </c>
      <c r="Z861" s="0" t="n">
        <v>19.9092110844963</v>
      </c>
      <c r="AA861" s="0" t="n">
        <v>16.3133647529671</v>
      </c>
      <c r="AB861" s="0" t="n">
        <v>18.8468115350943</v>
      </c>
      <c r="AC861" s="0" t="n">
        <v>24.0023687351175</v>
      </c>
      <c r="AD861" s="0" t="n">
        <v>16.2221992147337</v>
      </c>
      <c r="AE861" s="0" t="n">
        <v>18.7536785652512</v>
      </c>
      <c r="AF861" s="0" t="n">
        <v>16.6982097130289</v>
      </c>
      <c r="AG861" s="0" t="n">
        <v>18.3889070696977</v>
      </c>
      <c r="AH861" s="0" t="n">
        <v>20.6395037780589</v>
      </c>
      <c r="AI861" s="0" t="n">
        <v>22.8919295719628</v>
      </c>
    </row>
    <row r="862" customFormat="false" ht="12.75" hidden="false" customHeight="false" outlineLevel="0" collapsed="false">
      <c r="A862" s="0" t="n">
        <v>111121046</v>
      </c>
      <c r="B862" s="0" t="n">
        <v>11</v>
      </c>
      <c r="C862" s="0" t="s">
        <v>68</v>
      </c>
      <c r="D862" s="0" t="n">
        <v>12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2.80396299935513</v>
      </c>
      <c r="K862" s="0" t="n">
        <v>3.48369954068513</v>
      </c>
      <c r="L862" s="0" t="n">
        <v>4.14919694434665</v>
      </c>
      <c r="M862" s="0" t="n">
        <v>3.76228222074773</v>
      </c>
      <c r="N862" s="0" t="n">
        <v>3.67895487770988</v>
      </c>
      <c r="O862" s="0" t="n">
        <v>3.73058565382077</v>
      </c>
      <c r="P862" s="0" t="n">
        <v>2.98214545791412</v>
      </c>
      <c r="Q862" s="0" t="n">
        <v>4.13624178159243</v>
      </c>
      <c r="R862" s="0" t="n">
        <v>3.96486267128307</v>
      </c>
      <c r="S862" s="0" t="n">
        <v>3.65258200775945</v>
      </c>
      <c r="T862" s="0" t="n">
        <v>4.22185135333544</v>
      </c>
      <c r="U862" s="0" t="n">
        <v>4.80955474683416</v>
      </c>
      <c r="V862" s="0" t="n">
        <v>4.74315101430654</v>
      </c>
      <c r="W862" s="0" t="n">
        <v>4.51848232426109</v>
      </c>
      <c r="X862" s="0" t="n">
        <v>5.6116499321793</v>
      </c>
      <c r="Y862" s="0" t="n">
        <v>5.00668644097076</v>
      </c>
      <c r="Z862" s="0" t="n">
        <v>6.25676296416609</v>
      </c>
      <c r="AA862" s="0" t="n">
        <v>4.71756561928514</v>
      </c>
      <c r="AB862" s="0" t="n">
        <v>5.47715064333543</v>
      </c>
      <c r="AC862" s="0" t="n">
        <v>7.4713941035609</v>
      </c>
      <c r="AD862" s="0" t="n">
        <v>5.09351766724327</v>
      </c>
      <c r="AE862" s="0" t="n">
        <v>5.92964955582168</v>
      </c>
      <c r="AF862" s="0" t="n">
        <v>6.55896716814572</v>
      </c>
      <c r="AG862" s="0" t="n">
        <v>6.27636136737636</v>
      </c>
      <c r="AH862" s="0" t="n">
        <v>6.35336096078395</v>
      </c>
      <c r="AI862" s="0" t="n">
        <v>8.06414644014395</v>
      </c>
    </row>
    <row r="863" customFormat="false" ht="12.75" hidden="false" customHeight="false" outlineLevel="0" collapsed="false">
      <c r="A863" s="0" t="n">
        <v>111121048</v>
      </c>
      <c r="B863" s="0" t="n">
        <v>11</v>
      </c>
      <c r="C863" s="0" t="s">
        <v>68</v>
      </c>
      <c r="D863" s="0" t="n">
        <v>12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1.82029932599378</v>
      </c>
      <c r="K863" s="0" t="n">
        <v>2.39124777120626</v>
      </c>
      <c r="L863" s="0" t="n">
        <v>2.91904370422553</v>
      </c>
      <c r="M863" s="0" t="n">
        <v>2.55960158834142</v>
      </c>
      <c r="N863" s="0" t="n">
        <v>2.54394292397178</v>
      </c>
      <c r="O863" s="0" t="n">
        <v>2.57344382519477</v>
      </c>
      <c r="P863" s="0" t="n">
        <v>1.94656653222559</v>
      </c>
      <c r="Q863" s="0" t="n">
        <v>2.91429604081659</v>
      </c>
      <c r="R863" s="0" t="n">
        <v>2.74987004829796</v>
      </c>
      <c r="S863" s="0" t="n">
        <v>2.5038663873702</v>
      </c>
      <c r="T863" s="0" t="n">
        <v>2.95772820263647</v>
      </c>
      <c r="U863" s="0" t="n">
        <v>3.42817353617862</v>
      </c>
      <c r="V863" s="0" t="n">
        <v>3.40151050594109</v>
      </c>
      <c r="W863" s="0" t="n">
        <v>3.24258195620936</v>
      </c>
      <c r="X863" s="0" t="n">
        <v>4.13315364641109</v>
      </c>
      <c r="Y863" s="0" t="n">
        <v>3.62598505177403</v>
      </c>
      <c r="Z863" s="0" t="n">
        <v>4.75573223222764</v>
      </c>
      <c r="AA863" s="0" t="n">
        <v>3.43065838289263</v>
      </c>
      <c r="AB863" s="0" t="n">
        <v>4.09889713134467</v>
      </c>
      <c r="AC863" s="0" t="n">
        <v>5.82539999242355</v>
      </c>
      <c r="AD863" s="0" t="n">
        <v>3.7294537619026</v>
      </c>
      <c r="AE863" s="0" t="n">
        <v>4.49541336811886</v>
      </c>
      <c r="AF863" s="0" t="n">
        <v>4.98135553814758</v>
      </c>
      <c r="AG863" s="0" t="n">
        <v>4.78783416907055</v>
      </c>
      <c r="AH863" s="0" t="n">
        <v>4.90889056772988</v>
      </c>
      <c r="AI863" s="0" t="n">
        <v>6.3488689493849</v>
      </c>
    </row>
    <row r="864" customFormat="false" ht="12.75" hidden="false" customHeight="false" outlineLevel="0" collapsed="false">
      <c r="A864" s="0" t="n">
        <v>111121049</v>
      </c>
      <c r="B864" s="0" t="n">
        <v>11</v>
      </c>
      <c r="C864" s="0" t="s">
        <v>68</v>
      </c>
      <c r="D864" s="0" t="n">
        <v>12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3.99672548753481</v>
      </c>
      <c r="K864" s="0" t="n">
        <v>4.77845127990662</v>
      </c>
      <c r="L864" s="0" t="n">
        <v>5.59226582016802</v>
      </c>
      <c r="M864" s="0" t="n">
        <v>5.19293105482519</v>
      </c>
      <c r="N864" s="0" t="n">
        <v>5.02003981791396</v>
      </c>
      <c r="O864" s="0" t="n">
        <v>5.09918685897119</v>
      </c>
      <c r="P864" s="0" t="n">
        <v>4.23508293588555</v>
      </c>
      <c r="Q864" s="0" t="n">
        <v>5.56878233506026</v>
      </c>
      <c r="R864" s="0" t="n">
        <v>5.39866087638249</v>
      </c>
      <c r="S864" s="0" t="n">
        <v>5.01476110424052</v>
      </c>
      <c r="T864" s="0" t="n">
        <v>5.70737519392131</v>
      </c>
      <c r="U864" s="0" t="n">
        <v>6.42114499987603</v>
      </c>
      <c r="V864" s="0" t="n">
        <v>6.30435889586559</v>
      </c>
      <c r="W864" s="0" t="n">
        <v>6.00276774959274</v>
      </c>
      <c r="X864" s="0" t="n">
        <v>7.31272216848144</v>
      </c>
      <c r="Y864" s="0" t="n">
        <v>6.60667427279683</v>
      </c>
      <c r="Z864" s="0" t="n">
        <v>7.9605215033424</v>
      </c>
      <c r="AA864" s="0" t="n">
        <v>6.20626456676774</v>
      </c>
      <c r="AB864" s="0" t="n">
        <v>7.05209098588984</v>
      </c>
      <c r="AC864" s="0" t="n">
        <v>9.31908733171073</v>
      </c>
      <c r="AD864" s="0" t="n">
        <v>6.666889050859</v>
      </c>
      <c r="AE864" s="0" t="n">
        <v>7.55942246900887</v>
      </c>
      <c r="AF864" s="0" t="n">
        <v>8.35028429146767</v>
      </c>
      <c r="AG864" s="0" t="n">
        <v>7.96329243809945</v>
      </c>
      <c r="AH864" s="0" t="n">
        <v>7.98128778721304</v>
      </c>
      <c r="AI864" s="0" t="n">
        <v>9.98142713821058</v>
      </c>
    </row>
    <row r="865" customFormat="false" ht="12.75" hidden="false" customHeight="false" outlineLevel="0" collapsed="false">
      <c r="A865" s="0" t="n">
        <v>111121050</v>
      </c>
      <c r="B865" s="0" t="n">
        <v>11</v>
      </c>
      <c r="C865" s="0" t="s">
        <v>68</v>
      </c>
      <c r="D865" s="0" t="n">
        <v>12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132.646151072895</v>
      </c>
      <c r="K865" s="0" t="n">
        <v>148.508160324285</v>
      </c>
      <c r="L865" s="0" t="n">
        <v>134.704644751557</v>
      </c>
      <c r="M865" s="0" t="n">
        <v>137.492391297129</v>
      </c>
      <c r="N865" s="0" t="n">
        <v>139.113969769302</v>
      </c>
      <c r="O865" s="0" t="n">
        <v>122.32912573776</v>
      </c>
      <c r="P865" s="0" t="n">
        <v>107.842437767432</v>
      </c>
      <c r="Q865" s="0" t="n">
        <v>134.628312161152</v>
      </c>
      <c r="R865" s="0" t="n">
        <v>115.256483389687</v>
      </c>
      <c r="S865" s="0" t="n">
        <v>111.844595622656</v>
      </c>
      <c r="T865" s="0" t="n">
        <v>120.187684180799</v>
      </c>
      <c r="U865" s="0" t="n">
        <v>134.763825752322</v>
      </c>
      <c r="V865" s="0" t="n">
        <v>136.92797372038</v>
      </c>
      <c r="W865" s="0" t="n">
        <v>148.552585114641</v>
      </c>
      <c r="X865" s="0" t="n">
        <v>141.05704939824</v>
      </c>
      <c r="Y865" s="0" t="n">
        <v>127.830764165226</v>
      </c>
      <c r="Z865" s="0" t="n">
        <v>157.226991829002</v>
      </c>
      <c r="AA865" s="0" t="n">
        <v>121.091980899354</v>
      </c>
      <c r="AB865" s="0" t="n">
        <v>125.655250964192</v>
      </c>
      <c r="AC865" s="0" t="n">
        <v>142.991535920604</v>
      </c>
      <c r="AD865" s="0" t="n">
        <v>109.653686489755</v>
      </c>
      <c r="AE865" s="0" t="n">
        <v>132.819726330452</v>
      </c>
      <c r="AF865" s="0" t="n">
        <v>129.60561059889</v>
      </c>
      <c r="AG865" s="0" t="n">
        <v>117.511827354522</v>
      </c>
      <c r="AH865" s="0" t="n">
        <v>140.446612294696</v>
      </c>
      <c r="AI865" s="0" t="n">
        <v>119.391039842341</v>
      </c>
    </row>
    <row r="866" customFormat="false" ht="12.75" hidden="false" customHeight="false" outlineLevel="0" collapsed="false">
      <c r="A866" s="0" t="n">
        <v>111121051</v>
      </c>
      <c r="B866" s="0" t="n">
        <v>11</v>
      </c>
      <c r="C866" s="0" t="s">
        <v>68</v>
      </c>
      <c r="D866" s="0" t="n">
        <v>12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87.4146493838442</v>
      </c>
      <c r="K866" s="0" t="n">
        <v>103.44137501555</v>
      </c>
      <c r="L866" s="0" t="n">
        <v>95.3250238396936</v>
      </c>
      <c r="M866" s="0" t="n">
        <v>94.6434357387502</v>
      </c>
      <c r="N866" s="0" t="n">
        <v>97.4337141643568</v>
      </c>
      <c r="O866" s="0" t="n">
        <v>85.6778157569242</v>
      </c>
      <c r="P866" s="0" t="n">
        <v>71.6605167133146</v>
      </c>
      <c r="Q866" s="0" t="n">
        <v>96.1804399996327</v>
      </c>
      <c r="R866" s="0" t="n">
        <v>80.7242240071409</v>
      </c>
      <c r="S866" s="0" t="n">
        <v>77.9038588452154</v>
      </c>
      <c r="T866" s="0" t="n">
        <v>85.0519585341902</v>
      </c>
      <c r="U866" s="0" t="n">
        <v>97.5292489123138</v>
      </c>
      <c r="V866" s="0" t="n">
        <v>99.0954535275471</v>
      </c>
      <c r="W866" s="0" t="n">
        <v>107.938535758536</v>
      </c>
      <c r="X866" s="0" t="n">
        <v>105.348151359035</v>
      </c>
      <c r="Y866" s="0" t="n">
        <v>93.5881854977894</v>
      </c>
      <c r="Z866" s="0" t="n">
        <v>120.817537514118</v>
      </c>
      <c r="AA866" s="0" t="n">
        <v>89.5845140901595</v>
      </c>
      <c r="AB866" s="0" t="n">
        <v>95.4153002190428</v>
      </c>
      <c r="AC866" s="0" t="n">
        <v>112.846684010591</v>
      </c>
      <c r="AD866" s="0" t="n">
        <v>81.1224009172341</v>
      </c>
      <c r="AE866" s="0" t="n">
        <v>102.062324553005</v>
      </c>
      <c r="AF866" s="0" t="n">
        <v>99.3678784754155</v>
      </c>
      <c r="AG866" s="0" t="n">
        <v>90.498426147651</v>
      </c>
      <c r="AH866" s="0" t="n">
        <v>109.890824345726</v>
      </c>
      <c r="AI866" s="0" t="n">
        <v>95.2309691574643</v>
      </c>
    </row>
    <row r="867" customFormat="false" ht="12.75" hidden="false" customHeight="false" outlineLevel="0" collapsed="false">
      <c r="A867" s="0" t="n">
        <v>111121052</v>
      </c>
      <c r="B867" s="0" t="n">
        <v>11</v>
      </c>
      <c r="C867" s="0" t="s">
        <v>68</v>
      </c>
      <c r="D867" s="0" t="n">
        <v>12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92.993185618723</v>
      </c>
      <c r="K867" s="0" t="n">
        <v>206.538900873064</v>
      </c>
      <c r="L867" s="0" t="n">
        <v>184.892649321884</v>
      </c>
      <c r="M867" s="0" t="n">
        <v>193.090436507155</v>
      </c>
      <c r="N867" s="0" t="n">
        <v>192.592372589515</v>
      </c>
      <c r="O867" s="0" t="n">
        <v>169.355073409998</v>
      </c>
      <c r="P867" s="0" t="n">
        <v>155.862348771322</v>
      </c>
      <c r="Q867" s="0" t="n">
        <v>183.325550161571</v>
      </c>
      <c r="R867" s="0" t="n">
        <v>159.563555185399</v>
      </c>
      <c r="S867" s="0" t="n">
        <v>155.548757711721</v>
      </c>
      <c r="T867" s="0" t="n">
        <v>164.966986736313</v>
      </c>
      <c r="U867" s="0" t="n">
        <v>181.525988894139</v>
      </c>
      <c r="V867" s="0" t="n">
        <v>184.441082004785</v>
      </c>
      <c r="W867" s="0" t="n">
        <v>199.424911758011</v>
      </c>
      <c r="X867" s="0" t="n">
        <v>184.977553570033</v>
      </c>
      <c r="Y867" s="0" t="n">
        <v>170.508325611589</v>
      </c>
      <c r="Z867" s="0" t="n">
        <v>201.161622171394</v>
      </c>
      <c r="AA867" s="0" t="n">
        <v>160.090020560456</v>
      </c>
      <c r="AB867" s="0" t="n">
        <v>162.438550337511</v>
      </c>
      <c r="AC867" s="0" t="n">
        <v>178.714885710375</v>
      </c>
      <c r="AD867" s="0" t="n">
        <v>144.967988749521</v>
      </c>
      <c r="AE867" s="0" t="n">
        <v>169.934127048954</v>
      </c>
      <c r="AF867" s="0" t="n">
        <v>166.148543552254</v>
      </c>
      <c r="AG867" s="0" t="n">
        <v>150.059980096493</v>
      </c>
      <c r="AH867" s="0" t="n">
        <v>176.869264357947</v>
      </c>
      <c r="AI867" s="0" t="n">
        <v>147.814231273752</v>
      </c>
    </row>
    <row r="868" customFormat="false" ht="12.75" hidden="false" customHeight="false" outlineLevel="0" collapsed="false">
      <c r="A868" s="0" t="n">
        <v>112121019</v>
      </c>
      <c r="B868" s="0" t="n">
        <v>11</v>
      </c>
      <c r="C868" s="0" t="s">
        <v>68</v>
      </c>
      <c r="D868" s="0" t="n">
        <v>12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17</v>
      </c>
      <c r="K868" s="0" t="n">
        <v>25</v>
      </c>
      <c r="L868" s="0" t="n">
        <v>26</v>
      </c>
      <c r="M868" s="0" t="n">
        <v>30</v>
      </c>
      <c r="N868" s="0" t="n">
        <v>28</v>
      </c>
      <c r="O868" s="0" t="n">
        <v>20</v>
      </c>
      <c r="P868" s="0" t="n">
        <v>27</v>
      </c>
      <c r="Q868" s="0" t="n">
        <v>25</v>
      </c>
      <c r="R868" s="0" t="n">
        <v>30</v>
      </c>
      <c r="S868" s="0" t="n">
        <v>30</v>
      </c>
      <c r="T868" s="0" t="n">
        <v>26</v>
      </c>
      <c r="U868" s="0" t="n">
        <v>27</v>
      </c>
      <c r="V868" s="0" t="n">
        <v>32</v>
      </c>
      <c r="W868" s="0" t="n">
        <v>35</v>
      </c>
      <c r="X868" s="0" t="n">
        <v>23</v>
      </c>
      <c r="Y868" s="0" t="n">
        <v>36</v>
      </c>
      <c r="Z868" s="0" t="n">
        <v>46</v>
      </c>
      <c r="AA868" s="0" t="n">
        <v>34</v>
      </c>
      <c r="AB868" s="0" t="n">
        <v>34</v>
      </c>
      <c r="AC868" s="0" t="n">
        <v>30</v>
      </c>
      <c r="AD868" s="0" t="n">
        <v>34</v>
      </c>
      <c r="AE868" s="0" t="n">
        <v>25</v>
      </c>
      <c r="AF868" s="0" t="n">
        <v>36</v>
      </c>
      <c r="AG868" s="0" t="n">
        <v>36</v>
      </c>
      <c r="AH868" s="0" t="n">
        <v>49</v>
      </c>
      <c r="AI868" s="0" t="n">
        <v>57</v>
      </c>
    </row>
    <row r="869" customFormat="false" ht="12.75" hidden="false" customHeight="false" outlineLevel="0" collapsed="false">
      <c r="A869" s="0" t="n">
        <v>112121039</v>
      </c>
      <c r="B869" s="0" t="n">
        <v>11</v>
      </c>
      <c r="C869" s="0" t="s">
        <v>68</v>
      </c>
      <c r="D869" s="0" t="n">
        <v>12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2.52779458843787</v>
      </c>
      <c r="K869" s="0" t="n">
        <v>3.74134999880277</v>
      </c>
      <c r="L869" s="0" t="n">
        <v>3.91520273220917</v>
      </c>
      <c r="M869" s="0" t="n">
        <v>4.5329614290312</v>
      </c>
      <c r="N869" s="0" t="n">
        <v>4.25805647095321</v>
      </c>
      <c r="O869" s="0" t="n">
        <v>3.05505359327766</v>
      </c>
      <c r="P869" s="0" t="n">
        <v>4.13940916833137</v>
      </c>
      <c r="Q869" s="0" t="n">
        <v>3.85431313056563</v>
      </c>
      <c r="R869" s="0" t="n">
        <v>4.65487225478909</v>
      </c>
      <c r="S869" s="0" t="n">
        <v>4.68719972626754</v>
      </c>
      <c r="T869" s="0" t="n">
        <v>4.07582923529605</v>
      </c>
      <c r="U869" s="0" t="n">
        <v>4.25237030270577</v>
      </c>
      <c r="V869" s="0" t="n">
        <v>5.0679822303873</v>
      </c>
      <c r="W869" s="0" t="n">
        <v>5.55468267684919</v>
      </c>
      <c r="X869" s="0" t="n">
        <v>3.66251369461642</v>
      </c>
      <c r="Y869" s="0" t="n">
        <v>5.76001843205898</v>
      </c>
      <c r="Z869" s="0" t="n">
        <v>7.38978378456531</v>
      </c>
      <c r="AA869" s="0" t="n">
        <v>5.47334801478448</v>
      </c>
      <c r="AB869" s="0" t="n">
        <v>5.48275673008389</v>
      </c>
      <c r="AC869" s="0" t="n">
        <v>4.82734983321506</v>
      </c>
      <c r="AD869" s="0" t="n">
        <v>5.45477589694966</v>
      </c>
      <c r="AE869" s="0" t="n">
        <v>3.99815125485975</v>
      </c>
      <c r="AF869" s="0" t="n">
        <v>5.73369837879678</v>
      </c>
      <c r="AG869" s="0" t="n">
        <v>5.70408174582929</v>
      </c>
      <c r="AH869" s="0" t="n">
        <v>7.75268614753204</v>
      </c>
      <c r="AI869" s="0" t="n">
        <v>9.01694711481421</v>
      </c>
    </row>
    <row r="870" customFormat="false" ht="12.75" hidden="false" customHeight="false" outlineLevel="0" collapsed="false">
      <c r="A870" s="0" t="n">
        <v>112121040</v>
      </c>
      <c r="B870" s="0" t="n">
        <v>11</v>
      </c>
      <c r="C870" s="0" t="s">
        <v>68</v>
      </c>
      <c r="D870" s="0" t="n">
        <v>12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1.47253349991113</v>
      </c>
      <c r="K870" s="0" t="n">
        <v>2.42120445248027</v>
      </c>
      <c r="L870" s="0" t="n">
        <v>2.55754041175831</v>
      </c>
      <c r="M870" s="0" t="n">
        <v>3.05837004096603</v>
      </c>
      <c r="N870" s="0" t="n">
        <v>2.82944760170407</v>
      </c>
      <c r="O870" s="0" t="n">
        <v>1.86610610283676</v>
      </c>
      <c r="P870" s="0" t="n">
        <v>2.72789672507804</v>
      </c>
      <c r="Q870" s="0" t="n">
        <v>2.4943082352533</v>
      </c>
      <c r="R870" s="0" t="n">
        <v>3.14062276316645</v>
      </c>
      <c r="S870" s="0" t="n">
        <v>3.16243397242067</v>
      </c>
      <c r="T870" s="0" t="n">
        <v>2.66246697647092</v>
      </c>
      <c r="U870" s="0" t="n">
        <v>2.8023388244188</v>
      </c>
      <c r="V870" s="0" t="n">
        <v>3.46649609389776</v>
      </c>
      <c r="W870" s="0" t="n">
        <v>3.86904000839864</v>
      </c>
      <c r="X870" s="0" t="n">
        <v>2.32171950830669</v>
      </c>
      <c r="Y870" s="0" t="n">
        <v>4.03424609635794</v>
      </c>
      <c r="Z870" s="0" t="n">
        <v>5.41025049904685</v>
      </c>
      <c r="AA870" s="0" t="n">
        <v>3.79045261120109</v>
      </c>
      <c r="AB870" s="0" t="n">
        <v>3.79696842005854</v>
      </c>
      <c r="AC870" s="0" t="n">
        <v>3.25699266104779</v>
      </c>
      <c r="AD870" s="0" t="n">
        <v>3.77759087970651</v>
      </c>
      <c r="AE870" s="0" t="n">
        <v>2.58739268527502</v>
      </c>
      <c r="AF870" s="0" t="n">
        <v>4.01581185463087</v>
      </c>
      <c r="AG870" s="0" t="n">
        <v>3.99506872900624</v>
      </c>
      <c r="AH870" s="0" t="n">
        <v>5.73547989108727</v>
      </c>
      <c r="AI870" s="0" t="n">
        <v>6.82934768919764</v>
      </c>
    </row>
    <row r="871" customFormat="false" ht="12.75" hidden="false" customHeight="false" outlineLevel="0" collapsed="false">
      <c r="A871" s="0" t="n">
        <v>112121041</v>
      </c>
      <c r="B871" s="0" t="n">
        <v>11</v>
      </c>
      <c r="C871" s="0" t="s">
        <v>68</v>
      </c>
      <c r="D871" s="0" t="n">
        <v>12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4.04724400740296</v>
      </c>
      <c r="K871" s="0" t="n">
        <v>5.52297064649486</v>
      </c>
      <c r="L871" s="0" t="n">
        <v>5.7366791375599</v>
      </c>
      <c r="M871" s="0" t="n">
        <v>6.47108429869913</v>
      </c>
      <c r="N871" s="0" t="n">
        <v>6.15407715648026</v>
      </c>
      <c r="O871" s="0" t="n">
        <v>4.71828249510421</v>
      </c>
      <c r="P871" s="0" t="n">
        <v>6.02262301253354</v>
      </c>
      <c r="Q871" s="0" t="n">
        <v>5.68972651297676</v>
      </c>
      <c r="R871" s="0" t="n">
        <v>6.64511958286256</v>
      </c>
      <c r="S871" s="0" t="n">
        <v>6.69126905851463</v>
      </c>
      <c r="T871" s="0" t="n">
        <v>5.97203418102091</v>
      </c>
      <c r="U871" s="0" t="n">
        <v>6.1869755323593</v>
      </c>
      <c r="V871" s="0" t="n">
        <v>7.15447876268707</v>
      </c>
      <c r="W871" s="0" t="n">
        <v>7.72521895274919</v>
      </c>
      <c r="X871" s="0" t="n">
        <v>5.49556881940193</v>
      </c>
      <c r="Y871" s="0" t="n">
        <v>7.97429343601678</v>
      </c>
      <c r="Z871" s="0" t="n">
        <v>9.85693598850182</v>
      </c>
      <c r="AA871" s="0" t="n">
        <v>7.64845524333913</v>
      </c>
      <c r="AB871" s="0" t="n">
        <v>7.66160297991105</v>
      </c>
      <c r="AC871" s="0" t="n">
        <v>6.89134205069162</v>
      </c>
      <c r="AD871" s="0" t="n">
        <v>7.62250257019465</v>
      </c>
      <c r="AE871" s="0" t="n">
        <v>5.90205995907978</v>
      </c>
      <c r="AF871" s="0" t="n">
        <v>7.93785538804176</v>
      </c>
      <c r="AG871" s="0" t="n">
        <v>7.89685348420146</v>
      </c>
      <c r="AH871" s="0" t="n">
        <v>10.2494622314316</v>
      </c>
      <c r="AI871" s="0" t="n">
        <v>11.6825008586606</v>
      </c>
    </row>
    <row r="872" customFormat="false" ht="12.75" hidden="false" customHeight="false" outlineLevel="0" collapsed="false">
      <c r="A872" s="0" t="n">
        <v>112121042</v>
      </c>
      <c r="B872" s="0" t="n">
        <v>11</v>
      </c>
      <c r="C872" s="0" t="s">
        <v>68</v>
      </c>
      <c r="D872" s="0" t="n">
        <v>12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2.9773364747456</v>
      </c>
      <c r="K872" s="0" t="n">
        <v>4.16818506311369</v>
      </c>
      <c r="L872" s="0" t="n">
        <v>4.37486849455367</v>
      </c>
      <c r="M872" s="0" t="n">
        <v>4.83126143516132</v>
      </c>
      <c r="N872" s="0" t="n">
        <v>4.62831320495203</v>
      </c>
      <c r="O872" s="0" t="n">
        <v>3.45154035425005</v>
      </c>
      <c r="P872" s="0" t="n">
        <v>4.58910531584009</v>
      </c>
      <c r="Q872" s="0" t="n">
        <v>4.39513931917632</v>
      </c>
      <c r="R872" s="0" t="n">
        <v>5.06517096690966</v>
      </c>
      <c r="S872" s="0" t="n">
        <v>5.05016470265064</v>
      </c>
      <c r="T872" s="0" t="n">
        <v>4.33951902077462</v>
      </c>
      <c r="U872" s="0" t="n">
        <v>4.60572633570273</v>
      </c>
      <c r="V872" s="0" t="n">
        <v>5.56783341170899</v>
      </c>
      <c r="W872" s="0" t="n">
        <v>5.85429839937548</v>
      </c>
      <c r="X872" s="0" t="n">
        <v>3.99069502568022</v>
      </c>
      <c r="Y872" s="0" t="n">
        <v>5.99745620535644</v>
      </c>
      <c r="Z872" s="0" t="n">
        <v>8.20974187787368</v>
      </c>
      <c r="AA872" s="0" t="n">
        <v>5.74573574767842</v>
      </c>
      <c r="AB872" s="0" t="n">
        <v>5.8843684382716</v>
      </c>
      <c r="AC872" s="0" t="n">
        <v>5.15846107146306</v>
      </c>
      <c r="AD872" s="0" t="n">
        <v>5.74580917941063</v>
      </c>
      <c r="AE872" s="0" t="n">
        <v>4.34322410593154</v>
      </c>
      <c r="AF872" s="0" t="n">
        <v>6.12737256339326</v>
      </c>
      <c r="AG872" s="0" t="n">
        <v>5.96550557183805</v>
      </c>
      <c r="AH872" s="0" t="n">
        <v>8.08898675223696</v>
      </c>
      <c r="AI872" s="0" t="n">
        <v>9.75101981011868</v>
      </c>
    </row>
    <row r="873" customFormat="false" ht="12.75" hidden="false" customHeight="false" outlineLevel="0" collapsed="false">
      <c r="A873" s="0" t="n">
        <v>112121044</v>
      </c>
      <c r="B873" s="0" t="n">
        <v>11</v>
      </c>
      <c r="C873" s="0" t="s">
        <v>68</v>
      </c>
      <c r="D873" s="0" t="n">
        <v>12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s">
        <v>175</v>
      </c>
      <c r="K873" s="0" t="n">
        <v>2.67411241924574</v>
      </c>
      <c r="L873" s="0" t="n">
        <v>2.83931639065554</v>
      </c>
      <c r="M873" s="0" t="n">
        <v>3.24435919774825</v>
      </c>
      <c r="N873" s="0" t="n">
        <v>3.0704309134478</v>
      </c>
      <c r="O873" s="0" t="n">
        <v>2.0913837022367</v>
      </c>
      <c r="P873" s="0" t="n">
        <v>3.00774934444345</v>
      </c>
      <c r="Q873" s="0" t="n">
        <v>2.83532968510851</v>
      </c>
      <c r="R873" s="0" t="n">
        <v>3.40588817313737</v>
      </c>
      <c r="S873" s="0" t="n">
        <v>3.39643786937714</v>
      </c>
      <c r="T873" s="0" t="n">
        <v>2.82988484214933</v>
      </c>
      <c r="U873" s="0" t="n">
        <v>3.03035738299215</v>
      </c>
      <c r="V873" s="0" t="n">
        <v>3.80432737692589</v>
      </c>
      <c r="W873" s="0" t="n">
        <v>4.069522638639</v>
      </c>
      <c r="X873" s="0" t="n">
        <v>2.52383351402905</v>
      </c>
      <c r="Y873" s="0" t="n">
        <v>4.18910811029162</v>
      </c>
      <c r="Z873" s="0" t="n">
        <v>6.00294775406326</v>
      </c>
      <c r="AA873" s="0" t="n">
        <v>3.97184313946093</v>
      </c>
      <c r="AB873" s="0" t="n">
        <v>4.06894394721591</v>
      </c>
      <c r="AC873" s="0" t="n">
        <v>3.47261770748551</v>
      </c>
      <c r="AD873" s="0" t="n">
        <v>3.96957208972328</v>
      </c>
      <c r="AE873" s="0" t="n">
        <v>2.8024305658265</v>
      </c>
      <c r="AF873" s="0" t="n">
        <v>4.28223891285288</v>
      </c>
      <c r="AG873" s="0" t="n">
        <v>4.16745135601776</v>
      </c>
      <c r="AH873" s="0" t="n">
        <v>5.97234250904488</v>
      </c>
      <c r="AI873" s="0" t="n">
        <v>7.37313726432941</v>
      </c>
    </row>
    <row r="874" customFormat="false" ht="12.75" hidden="false" customHeight="false" outlineLevel="0" collapsed="false">
      <c r="A874" s="0" t="n">
        <v>112121045</v>
      </c>
      <c r="B874" s="0" t="n">
        <v>11</v>
      </c>
      <c r="C874" s="0" t="s">
        <v>68</v>
      </c>
      <c r="D874" s="0" t="n">
        <v>12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s">
        <v>175</v>
      </c>
      <c r="K874" s="0" t="n">
        <v>5.9885360606634</v>
      </c>
      <c r="L874" s="0" t="n">
        <v>6.23704523522657</v>
      </c>
      <c r="M874" s="0" t="n">
        <v>6.7291081807119</v>
      </c>
      <c r="N874" s="0" t="n">
        <v>6.50077971750858</v>
      </c>
      <c r="O874" s="0" t="n">
        <v>5.14689400881683</v>
      </c>
      <c r="P874" s="0" t="n">
        <v>6.49919973981993</v>
      </c>
      <c r="Q874" s="0" t="n">
        <v>6.29135125086687</v>
      </c>
      <c r="R874" s="0" t="n">
        <v>7.0485144458353</v>
      </c>
      <c r="S874" s="0" t="n">
        <v>7.02671394120507</v>
      </c>
      <c r="T874" s="0" t="n">
        <v>6.16671524580372</v>
      </c>
      <c r="U874" s="0" t="n">
        <v>6.50559138571098</v>
      </c>
      <c r="V874" s="0" t="n">
        <v>7.66187768833838</v>
      </c>
      <c r="W874" s="0" t="n">
        <v>7.95850000383101</v>
      </c>
      <c r="X874" s="0" t="n">
        <v>5.7882111179999</v>
      </c>
      <c r="Y874" s="0" t="n">
        <v>8.12518084362039</v>
      </c>
      <c r="Z874" s="0" t="n">
        <v>10.7566313151012</v>
      </c>
      <c r="AA874" s="0" t="n">
        <v>7.84196811691672</v>
      </c>
      <c r="AB874" s="0" t="n">
        <v>8.02940137497643</v>
      </c>
      <c r="AC874" s="0" t="n">
        <v>7.17259747659303</v>
      </c>
      <c r="AD874" s="0" t="n">
        <v>7.8453224789456</v>
      </c>
      <c r="AE874" s="0" t="n">
        <v>6.21615871235298</v>
      </c>
      <c r="AF874" s="0" t="n">
        <v>8.29787388372328</v>
      </c>
      <c r="AG874" s="0" t="n">
        <v>8.08097822851385</v>
      </c>
      <c r="AH874" s="0" t="n">
        <v>10.5217331201527</v>
      </c>
      <c r="AI874" s="0" t="n">
        <v>12.4561519458034</v>
      </c>
    </row>
    <row r="875" customFormat="false" ht="12.75" hidden="false" customHeight="false" outlineLevel="0" collapsed="false">
      <c r="A875" s="0" t="n">
        <v>112121046</v>
      </c>
      <c r="B875" s="0" t="n">
        <v>11</v>
      </c>
      <c r="C875" s="0" t="s">
        <v>68</v>
      </c>
      <c r="D875" s="0" t="n">
        <v>12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1.42393958833119</v>
      </c>
      <c r="K875" s="0" t="n">
        <v>2.00758539146155</v>
      </c>
      <c r="L875" s="0" t="n">
        <v>1.93956571242536</v>
      </c>
      <c r="M875" s="0" t="n">
        <v>1.85132283136383</v>
      </c>
      <c r="N875" s="0" t="n">
        <v>2.13685735197031</v>
      </c>
      <c r="O875" s="0" t="n">
        <v>1.45977900292776</v>
      </c>
      <c r="P875" s="0" t="n">
        <v>1.87640456518368</v>
      </c>
      <c r="Q875" s="0" t="n">
        <v>2.0223039228603</v>
      </c>
      <c r="R875" s="0" t="n">
        <v>1.93349502952797</v>
      </c>
      <c r="S875" s="0" t="n">
        <v>2.00192381446488</v>
      </c>
      <c r="T875" s="0" t="n">
        <v>1.68168897335926</v>
      </c>
      <c r="U875" s="0" t="n">
        <v>1.55072321898307</v>
      </c>
      <c r="V875" s="0" t="n">
        <v>2.39932585976076</v>
      </c>
      <c r="W875" s="0" t="n">
        <v>2.1853498120233</v>
      </c>
      <c r="X875" s="0" t="n">
        <v>1.43752306155902</v>
      </c>
      <c r="Y875" s="0" t="n">
        <v>2.12361792508237</v>
      </c>
      <c r="Z875" s="0" t="n">
        <v>3.38463915575471</v>
      </c>
      <c r="AA875" s="0" t="n">
        <v>2.13651349513066</v>
      </c>
      <c r="AB875" s="0" t="n">
        <v>2.49995560909052</v>
      </c>
      <c r="AC875" s="0" t="n">
        <v>2.24726044252599</v>
      </c>
      <c r="AD875" s="0" t="n">
        <v>2.25926289515453</v>
      </c>
      <c r="AE875" s="0" t="n">
        <v>1.96985865378726</v>
      </c>
      <c r="AF875" s="0" t="n">
        <v>2.229754205528</v>
      </c>
      <c r="AG875" s="0" t="n">
        <v>2.13860373332216</v>
      </c>
      <c r="AH875" s="0" t="n">
        <v>3.0120663862012</v>
      </c>
      <c r="AI875" s="0" t="n">
        <v>3.89092703506807</v>
      </c>
    </row>
    <row r="876" customFormat="false" ht="12.75" hidden="false" customHeight="false" outlineLevel="0" collapsed="false">
      <c r="A876" s="0" t="n">
        <v>112121048</v>
      </c>
      <c r="B876" s="0" t="n">
        <v>11</v>
      </c>
      <c r="C876" s="0" t="s">
        <v>68</v>
      </c>
      <c r="D876" s="0" t="n">
        <v>12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s">
        <v>175</v>
      </c>
      <c r="K876" s="0" t="n">
        <v>1.2517557787826</v>
      </c>
      <c r="L876" s="0" t="n">
        <v>1.20350712732977</v>
      </c>
      <c r="M876" s="0" t="n">
        <v>1.16297578871228</v>
      </c>
      <c r="N876" s="0" t="n">
        <v>1.34500903343185</v>
      </c>
      <c r="O876" s="0" t="n">
        <v>0.805165046003141</v>
      </c>
      <c r="P876" s="0" t="n">
        <v>1.15226111326632</v>
      </c>
      <c r="Q876" s="0" t="n">
        <v>1.24318288226406</v>
      </c>
      <c r="R876" s="0" t="n">
        <v>1.21628610414799</v>
      </c>
      <c r="S876" s="0" t="n">
        <v>1.23005567034244</v>
      </c>
      <c r="T876" s="0" t="n">
        <v>0.993696374143385</v>
      </c>
      <c r="U876" s="0" t="n">
        <v>0.966531681710842</v>
      </c>
      <c r="V876" s="0" t="n">
        <v>1.57303851967636</v>
      </c>
      <c r="W876" s="0" t="n">
        <v>1.42959488714872</v>
      </c>
      <c r="X876" s="0" t="n">
        <v>0.844567677551732</v>
      </c>
      <c r="Y876" s="0" t="n">
        <v>1.38879226106335</v>
      </c>
      <c r="Z876" s="0" t="n">
        <v>2.39614745012681</v>
      </c>
      <c r="AA876" s="0" t="n">
        <v>1.3910699105445</v>
      </c>
      <c r="AB876" s="0" t="n">
        <v>1.51577059002733</v>
      </c>
      <c r="AC876" s="0" t="n">
        <v>1.43769653966505</v>
      </c>
      <c r="AD876" s="0" t="n">
        <v>1.4745039447379</v>
      </c>
      <c r="AE876" s="0" t="n">
        <v>1.08563675629448</v>
      </c>
      <c r="AF876" s="0" t="n">
        <v>1.48410514094462</v>
      </c>
      <c r="AG876" s="0" t="n">
        <v>1.41162318842005</v>
      </c>
      <c r="AH876" s="0" t="n">
        <v>2.11899474373821</v>
      </c>
      <c r="AI876" s="0" t="n">
        <v>2.86118496442909</v>
      </c>
    </row>
    <row r="877" customFormat="false" ht="12.75" hidden="false" customHeight="false" outlineLevel="0" collapsed="false">
      <c r="A877" s="0" t="n">
        <v>112121049</v>
      </c>
      <c r="B877" s="0" t="n">
        <v>11</v>
      </c>
      <c r="C877" s="0" t="s">
        <v>68</v>
      </c>
      <c r="D877" s="0" t="n">
        <v>12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s">
        <v>175</v>
      </c>
      <c r="K877" s="0" t="n">
        <v>2.93906408384035</v>
      </c>
      <c r="L877" s="0" t="n">
        <v>2.84842796453087</v>
      </c>
      <c r="M877" s="0" t="n">
        <v>2.6971124418692</v>
      </c>
      <c r="N877" s="0" t="n">
        <v>3.10905003753927</v>
      </c>
      <c r="O877" s="0" t="n">
        <v>2.30592706932558</v>
      </c>
      <c r="P877" s="0" t="n">
        <v>2.7742555454547</v>
      </c>
      <c r="Q877" s="0" t="n">
        <v>2.98791141311765</v>
      </c>
      <c r="R877" s="0" t="n">
        <v>2.8142580543324</v>
      </c>
      <c r="S877" s="0" t="n">
        <v>2.95872710538672</v>
      </c>
      <c r="T877" s="0" t="n">
        <v>2.54772111981869</v>
      </c>
      <c r="U877" s="0" t="n">
        <v>2.27078584343048</v>
      </c>
      <c r="V877" s="0" t="n">
        <v>3.39725975208022</v>
      </c>
      <c r="W877" s="0" t="n">
        <v>3.09891887158212</v>
      </c>
      <c r="X877" s="0" t="n">
        <v>2.18559310647771</v>
      </c>
      <c r="Y877" s="0" t="n">
        <v>3.01199658322305</v>
      </c>
      <c r="Z877" s="0" t="n">
        <v>4.54117344084916</v>
      </c>
      <c r="AA877" s="0" t="n">
        <v>3.03934567576595</v>
      </c>
      <c r="AB877" s="0" t="n">
        <v>3.72637317522651</v>
      </c>
      <c r="AC877" s="0" t="n">
        <v>3.23473649267095</v>
      </c>
      <c r="AD877" s="0" t="n">
        <v>3.20879143201766</v>
      </c>
      <c r="AE877" s="0" t="n">
        <v>3.11314360290522</v>
      </c>
      <c r="AF877" s="0" t="n">
        <v>3.12476793437518</v>
      </c>
      <c r="AG877" s="0" t="n">
        <v>3.01418573349595</v>
      </c>
      <c r="AH877" s="0" t="n">
        <v>4.05972420987059</v>
      </c>
      <c r="AI877" s="0" t="n">
        <v>5.07650341202017</v>
      </c>
    </row>
    <row r="878" customFormat="false" ht="12.75" hidden="false" customHeight="false" outlineLevel="0" collapsed="false">
      <c r="A878" s="0" t="n">
        <v>112121050</v>
      </c>
      <c r="B878" s="0" t="n">
        <v>11</v>
      </c>
      <c r="C878" s="0" t="s">
        <v>68</v>
      </c>
      <c r="D878" s="0" t="n">
        <v>12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94.7982438797936</v>
      </c>
      <c r="K878" s="0" t="n">
        <v>133.980377057091</v>
      </c>
      <c r="L878" s="0" t="n">
        <v>131.319025469977</v>
      </c>
      <c r="M878" s="0" t="n">
        <v>142.158950450312</v>
      </c>
      <c r="N878" s="0" t="n">
        <v>139.313000912215</v>
      </c>
      <c r="O878" s="0" t="n">
        <v>100.188153238246</v>
      </c>
      <c r="P878" s="0" t="n">
        <v>139.974812965089</v>
      </c>
      <c r="Q878" s="0" t="n">
        <v>120.559872593394</v>
      </c>
      <c r="R878" s="0" t="n">
        <v>120.317098829547</v>
      </c>
      <c r="S878" s="0" t="n">
        <v>134.551983947925</v>
      </c>
      <c r="T878" s="0" t="n">
        <v>102.061135412281</v>
      </c>
      <c r="U878" s="0" t="n">
        <v>112.01525755579</v>
      </c>
      <c r="V878" s="0" t="n">
        <v>118.02426557252</v>
      </c>
      <c r="W878" s="0" t="n">
        <v>122.463358159806</v>
      </c>
      <c r="X878" s="0" t="n">
        <v>95.5127130267089</v>
      </c>
      <c r="Y878" s="0" t="n">
        <v>130.003354281498</v>
      </c>
      <c r="Z878" s="0" t="n">
        <v>144.836011691069</v>
      </c>
      <c r="AA878" s="0" t="n">
        <v>113.206657150255</v>
      </c>
      <c r="AB878" s="0" t="n">
        <v>116.675545069392</v>
      </c>
      <c r="AC878" s="0" t="n">
        <v>108.542513635556</v>
      </c>
      <c r="AD878" s="0" t="n">
        <v>115.710989997352</v>
      </c>
      <c r="AE878" s="0" t="n">
        <v>93.0064742097074</v>
      </c>
      <c r="AF878" s="0" t="n">
        <v>122.959910369706</v>
      </c>
      <c r="AG878" s="0" t="n">
        <v>103.632713751075</v>
      </c>
      <c r="AH878" s="0" t="n">
        <v>122.038090124744</v>
      </c>
      <c r="AI878" s="0" t="n">
        <v>136.969223366073</v>
      </c>
    </row>
    <row r="879" customFormat="false" ht="12.75" hidden="false" customHeight="false" outlineLevel="0" collapsed="false">
      <c r="A879" s="0" t="n">
        <v>112121051</v>
      </c>
      <c r="B879" s="0" t="n">
        <v>11</v>
      </c>
      <c r="C879" s="0" t="s">
        <v>68</v>
      </c>
      <c r="D879" s="0" t="n">
        <v>12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55.2234704846042</v>
      </c>
      <c r="K879" s="0" t="n">
        <v>86.7050357703552</v>
      </c>
      <c r="L879" s="0" t="n">
        <v>85.7819473074072</v>
      </c>
      <c r="M879" s="0" t="n">
        <v>95.9140469027396</v>
      </c>
      <c r="N879" s="0" t="n">
        <v>92.5724773746417</v>
      </c>
      <c r="O879" s="0" t="n">
        <v>61.1975268130242</v>
      </c>
      <c r="P879" s="0" t="n">
        <v>92.244283749992</v>
      </c>
      <c r="Q879" s="0" t="n">
        <v>78.0199928921344</v>
      </c>
      <c r="R879" s="0" t="n">
        <v>81.1774413343908</v>
      </c>
      <c r="S879" s="0" t="n">
        <v>90.7816585474071</v>
      </c>
      <c r="T879" s="0" t="n">
        <v>66.6697221422201</v>
      </c>
      <c r="U879" s="0" t="n">
        <v>73.8187605571711</v>
      </c>
      <c r="V879" s="0" t="n">
        <v>80.728510281502</v>
      </c>
      <c r="W879" s="0" t="n">
        <v>85.3002160245647</v>
      </c>
      <c r="X879" s="0" t="n">
        <v>60.5468668830829</v>
      </c>
      <c r="Y879" s="0" t="n">
        <v>91.0527510822735</v>
      </c>
      <c r="Z879" s="0" t="n">
        <v>106.038163953894</v>
      </c>
      <c r="AA879" s="0" t="n">
        <v>78.3989010092986</v>
      </c>
      <c r="AB879" s="0" t="n">
        <v>80.8012067343391</v>
      </c>
      <c r="AC879" s="0" t="n">
        <v>73.2331781488553</v>
      </c>
      <c r="AD879" s="0" t="n">
        <v>80.133224307206</v>
      </c>
      <c r="AE879" s="0" t="n">
        <v>60.188886241088</v>
      </c>
      <c r="AF879" s="0" t="n">
        <v>86.1196095582962</v>
      </c>
      <c r="AG879" s="0" t="n">
        <v>72.5830786544559</v>
      </c>
      <c r="AH879" s="0" t="n">
        <v>90.2844509035085</v>
      </c>
      <c r="AI879" s="0" t="n">
        <v>103.739152195921</v>
      </c>
    </row>
    <row r="880" customFormat="false" ht="12.75" hidden="false" customHeight="false" outlineLevel="0" collapsed="false">
      <c r="A880" s="0" t="n">
        <v>112121052</v>
      </c>
      <c r="B880" s="0" t="n">
        <v>11</v>
      </c>
      <c r="C880" s="0" t="s">
        <v>68</v>
      </c>
      <c r="D880" s="0" t="n">
        <v>12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51.781171701899</v>
      </c>
      <c r="K880" s="0" t="n">
        <v>197.781466564052</v>
      </c>
      <c r="L880" s="0" t="n">
        <v>192.412798341413</v>
      </c>
      <c r="M880" s="0" t="n">
        <v>202.940741186755</v>
      </c>
      <c r="N880" s="0" t="n">
        <v>201.346074755709</v>
      </c>
      <c r="O880" s="0" t="n">
        <v>154.7324769297</v>
      </c>
      <c r="P880" s="0" t="n">
        <v>203.656003902231</v>
      </c>
      <c r="Q880" s="0" t="n">
        <v>177.970154540887</v>
      </c>
      <c r="R880" s="0" t="n">
        <v>171.76013987556</v>
      </c>
      <c r="S880" s="0" t="n">
        <v>192.081323504737</v>
      </c>
      <c r="T880" s="0" t="n">
        <v>149.543210485283</v>
      </c>
      <c r="U880" s="0" t="n">
        <v>162.976318715146</v>
      </c>
      <c r="V880" s="0" t="n">
        <v>166.615047791081</v>
      </c>
      <c r="W880" s="0" t="n">
        <v>170.316885862161</v>
      </c>
      <c r="X880" s="0" t="n">
        <v>143.31596584543</v>
      </c>
      <c r="Y880" s="0" t="n">
        <v>179.979440506155</v>
      </c>
      <c r="Z880" s="0" t="n">
        <v>193.190942751344</v>
      </c>
      <c r="AA880" s="0" t="n">
        <v>158.194956381895</v>
      </c>
      <c r="AB880" s="0" t="n">
        <v>163.042379553601</v>
      </c>
      <c r="AC880" s="0" t="n">
        <v>154.951187369468</v>
      </c>
      <c r="AD880" s="0" t="n">
        <v>161.694510520186</v>
      </c>
      <c r="AE880" s="0" t="n">
        <v>137.295903125495</v>
      </c>
      <c r="AF880" s="0" t="n">
        <v>170.228345224906</v>
      </c>
      <c r="AG880" s="0" t="n">
        <v>143.471358428691</v>
      </c>
      <c r="AH880" s="0" t="n">
        <v>161.340827130968</v>
      </c>
      <c r="AI880" s="0" t="n">
        <v>177.459515865997</v>
      </c>
    </row>
    <row r="881" customFormat="false" ht="12.75" hidden="false" customHeight="false" outlineLevel="0" collapsed="false">
      <c r="A881" s="0" t="n">
        <v>120121019</v>
      </c>
      <c r="B881" s="0" t="n">
        <v>12</v>
      </c>
      <c r="C881" s="0" t="s">
        <v>69</v>
      </c>
      <c r="D881" s="0" t="n">
        <v>12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6</v>
      </c>
      <c r="K881" s="0" t="n">
        <v>8</v>
      </c>
      <c r="L881" s="0" t="n">
        <v>11</v>
      </c>
      <c r="M881" s="0" t="n">
        <v>8</v>
      </c>
      <c r="N881" s="0" t="n">
        <v>6</v>
      </c>
      <c r="O881" s="0" t="n">
        <v>15</v>
      </c>
      <c r="P881" s="0" t="n">
        <v>15</v>
      </c>
      <c r="Q881" s="0" t="n">
        <v>5</v>
      </c>
      <c r="R881" s="0" t="n">
        <v>13</v>
      </c>
      <c r="S881" s="0" t="n">
        <v>7</v>
      </c>
      <c r="T881" s="0" t="n">
        <v>13</v>
      </c>
      <c r="U881" s="0" t="n">
        <v>13</v>
      </c>
      <c r="V881" s="0" t="n">
        <v>19</v>
      </c>
      <c r="W881" s="0" t="n">
        <v>12</v>
      </c>
      <c r="X881" s="0" t="n">
        <v>13</v>
      </c>
      <c r="Y881" s="0" t="n">
        <v>16</v>
      </c>
      <c r="Z881" s="0" t="n">
        <v>16</v>
      </c>
      <c r="AA881" s="0" t="n">
        <v>23</v>
      </c>
      <c r="AB881" s="0" t="n">
        <v>23</v>
      </c>
      <c r="AC881" s="0" t="n">
        <v>18</v>
      </c>
      <c r="AD881" s="0" t="n">
        <v>23</v>
      </c>
      <c r="AE881" s="0" t="n">
        <v>23</v>
      </c>
      <c r="AF881" s="0" t="n">
        <v>23</v>
      </c>
      <c r="AG881" s="0" t="n">
        <v>18</v>
      </c>
      <c r="AH881" s="0" t="n">
        <v>30</v>
      </c>
      <c r="AI881" s="0" t="n">
        <v>28</v>
      </c>
    </row>
    <row r="882" customFormat="false" ht="12.75" hidden="false" customHeight="false" outlineLevel="0" collapsed="false">
      <c r="A882" s="0" t="n">
        <v>120121039</v>
      </c>
      <c r="B882" s="0" t="n">
        <v>12</v>
      </c>
      <c r="C882" s="0" t="s">
        <v>69</v>
      </c>
      <c r="D882" s="0" t="n">
        <v>12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2.04820099679115</v>
      </c>
      <c r="K882" s="0" t="n">
        <v>2.71794523340355</v>
      </c>
      <c r="L882" s="0" t="n">
        <v>3.7189803232132</v>
      </c>
      <c r="M882" s="0" t="n">
        <v>2.69079412061485</v>
      </c>
      <c r="N882" s="0" t="n">
        <v>2.01782411299815</v>
      </c>
      <c r="O882" s="0" t="n">
        <v>5.03507770803263</v>
      </c>
      <c r="P882" s="0" t="n">
        <v>5.01186140532594</v>
      </c>
      <c r="Q882" s="0" t="n">
        <v>1.66572275710431</v>
      </c>
      <c r="R882" s="0" t="n">
        <v>4.32770731382536</v>
      </c>
      <c r="S882" s="0" t="n">
        <v>2.33115758625283</v>
      </c>
      <c r="T882" s="0" t="n">
        <v>4.32583521895381</v>
      </c>
      <c r="U882" s="0" t="n">
        <v>4.32123387847361</v>
      </c>
      <c r="V882" s="0" t="n">
        <v>6.32953561196615</v>
      </c>
      <c r="W882" s="0" t="n">
        <v>3.99706881620145</v>
      </c>
      <c r="X882" s="0" t="n">
        <v>4.32209588403484</v>
      </c>
      <c r="Y882" s="0" t="n">
        <v>5.28803252140001</v>
      </c>
      <c r="Z882" s="0" t="n">
        <v>5.24349478927705</v>
      </c>
      <c r="AA882" s="0" t="n">
        <v>7.45760513602023</v>
      </c>
      <c r="AB882" s="0" t="n">
        <v>7.38007380073801</v>
      </c>
      <c r="AC882" s="0" t="n">
        <v>5.71809777947203</v>
      </c>
      <c r="AD882" s="0" t="n">
        <v>7.2580390671842</v>
      </c>
      <c r="AE882" s="0" t="n">
        <v>7.22815839094909</v>
      </c>
      <c r="AF882" s="0" t="n">
        <v>7.2021293251918</v>
      </c>
      <c r="AG882" s="0" t="n">
        <v>5.59597090095132</v>
      </c>
      <c r="AH882" s="0" t="n">
        <v>9.38054038166292</v>
      </c>
      <c r="AI882" s="0" t="n">
        <v>8.72274143302181</v>
      </c>
    </row>
    <row r="883" customFormat="false" ht="12.75" hidden="false" customHeight="false" outlineLevel="0" collapsed="false">
      <c r="A883" s="0" t="n">
        <v>120121040</v>
      </c>
      <c r="B883" s="0" t="n">
        <v>12</v>
      </c>
      <c r="C883" s="0" t="s">
        <v>69</v>
      </c>
      <c r="D883" s="0" t="n">
        <v>12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0.751653667471445</v>
      </c>
      <c r="K883" s="0" t="n">
        <v>1.17341583772117</v>
      </c>
      <c r="L883" s="0" t="n">
        <v>1.856501577942</v>
      </c>
      <c r="M883" s="0" t="n">
        <v>1.16169391434816</v>
      </c>
      <c r="N883" s="0" t="n">
        <v>0.740505886494317</v>
      </c>
      <c r="O883" s="0" t="n">
        <v>2.8180947711669</v>
      </c>
      <c r="P883" s="0" t="n">
        <v>2.80510078278035</v>
      </c>
      <c r="Q883" s="0" t="n">
        <v>0.540855645173875</v>
      </c>
      <c r="R883" s="0" t="n">
        <v>2.30432187855914</v>
      </c>
      <c r="S883" s="0" t="n">
        <v>0.937246254002886</v>
      </c>
      <c r="T883" s="0" t="n">
        <v>2.30332506688533</v>
      </c>
      <c r="U883" s="0" t="n">
        <v>2.30087504687003</v>
      </c>
      <c r="V883" s="0" t="n">
        <v>3.81079391177518</v>
      </c>
      <c r="W883" s="0" t="n">
        <v>2.06534378413237</v>
      </c>
      <c r="X883" s="0" t="n">
        <v>2.3013340285271</v>
      </c>
      <c r="Y883" s="0" t="n">
        <v>3.02256748971859</v>
      </c>
      <c r="Z883" s="0" t="n">
        <v>2.99711032760095</v>
      </c>
      <c r="AA883" s="0" t="n">
        <v>4.72748193542515</v>
      </c>
      <c r="AB883" s="0" t="n">
        <v>4.67833371957154</v>
      </c>
      <c r="AC883" s="0" t="n">
        <v>3.38890713821898</v>
      </c>
      <c r="AD883" s="0" t="n">
        <v>4.60097416675966</v>
      </c>
      <c r="AE883" s="0" t="n">
        <v>4.58203238122084</v>
      </c>
      <c r="AF883" s="0" t="n">
        <v>4.56553218632995</v>
      </c>
      <c r="AG883" s="0" t="n">
        <v>3.31652701001042</v>
      </c>
      <c r="AH883" s="0" t="n">
        <v>6.32901120393637</v>
      </c>
      <c r="AI883" s="0" t="n">
        <v>5.79619833515811</v>
      </c>
    </row>
    <row r="884" customFormat="false" ht="12.75" hidden="false" customHeight="false" outlineLevel="0" collapsed="false">
      <c r="A884" s="0" t="n">
        <v>120121041</v>
      </c>
      <c r="B884" s="0" t="n">
        <v>12</v>
      </c>
      <c r="C884" s="0" t="s">
        <v>69</v>
      </c>
      <c r="D884" s="0" t="n">
        <v>12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4.45807128508182</v>
      </c>
      <c r="K884" s="0" t="n">
        <v>5.35543562553282</v>
      </c>
      <c r="L884" s="0" t="n">
        <v>6.65428308651767</v>
      </c>
      <c r="M884" s="0" t="n">
        <v>5.30193710947943</v>
      </c>
      <c r="N884" s="0" t="n">
        <v>4.39195359761853</v>
      </c>
      <c r="O884" s="0" t="n">
        <v>8.30459496877777</v>
      </c>
      <c r="P884" s="0" t="n">
        <v>8.26630320808776</v>
      </c>
      <c r="Q884" s="0" t="n">
        <v>3.8872412563956</v>
      </c>
      <c r="R884" s="0" t="n">
        <v>7.4005113080192</v>
      </c>
      <c r="S884" s="0" t="n">
        <v>4.80307558335633</v>
      </c>
      <c r="T884" s="0" t="n">
        <v>7.39730996877375</v>
      </c>
      <c r="U884" s="0" t="n">
        <v>7.38944153641766</v>
      </c>
      <c r="V884" s="0" t="n">
        <v>9.88435391151496</v>
      </c>
      <c r="W884" s="0" t="n">
        <v>6.9820748278519</v>
      </c>
      <c r="X884" s="0" t="n">
        <v>7.39091559217996</v>
      </c>
      <c r="Y884" s="0" t="n">
        <v>8.58743351871003</v>
      </c>
      <c r="Z884" s="0" t="n">
        <v>8.51510703203806</v>
      </c>
      <c r="AA884" s="0" t="n">
        <v>11.1900693540524</v>
      </c>
      <c r="AB884" s="0" t="n">
        <v>11.0737342835979</v>
      </c>
      <c r="AC884" s="0" t="n">
        <v>9.03705971203913</v>
      </c>
      <c r="AD884" s="0" t="n">
        <v>10.8906222647711</v>
      </c>
      <c r="AE884" s="0" t="n">
        <v>10.845786579143</v>
      </c>
      <c r="AF884" s="0" t="n">
        <v>10.8067302003548</v>
      </c>
      <c r="AG884" s="0" t="n">
        <v>8.84404659190698</v>
      </c>
      <c r="AH884" s="0" t="n">
        <v>13.3913046752012</v>
      </c>
      <c r="AI884" s="0" t="n">
        <v>12.6067900134792</v>
      </c>
    </row>
    <row r="885" customFormat="false" ht="12.75" hidden="false" customHeight="false" outlineLevel="0" collapsed="false">
      <c r="A885" s="0" t="n">
        <v>120121042</v>
      </c>
      <c r="B885" s="0" t="n">
        <v>12</v>
      </c>
      <c r="C885" s="0" t="s">
        <v>69</v>
      </c>
      <c r="D885" s="0" t="n">
        <v>12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3.22717024458327</v>
      </c>
      <c r="K885" s="0" t="n">
        <v>3.71529009937005</v>
      </c>
      <c r="L885" s="0" t="n">
        <v>4.37310613490932</v>
      </c>
      <c r="M885" s="0" t="n">
        <v>3.54551790154561</v>
      </c>
      <c r="N885" s="0" t="n">
        <v>2.55629358018489</v>
      </c>
      <c r="O885" s="0" t="n">
        <v>6.56956357563323</v>
      </c>
      <c r="P885" s="0" t="n">
        <v>6.12337051798866</v>
      </c>
      <c r="Q885" s="0" t="n">
        <v>1.82386251966652</v>
      </c>
      <c r="R885" s="0" t="n">
        <v>5.89468225001077</v>
      </c>
      <c r="S885" s="0" t="n">
        <v>2.82603593111417</v>
      </c>
      <c r="T885" s="0" t="n">
        <v>6.29232157266064</v>
      </c>
      <c r="U885" s="0" t="n">
        <v>5.65392322873123</v>
      </c>
      <c r="V885" s="0" t="n">
        <v>6.86768975873347</v>
      </c>
      <c r="W885" s="0" t="n">
        <v>4.36640026475226</v>
      </c>
      <c r="X885" s="0" t="n">
        <v>4.96783543661898</v>
      </c>
      <c r="Y885" s="0" t="n">
        <v>5.61104533361314</v>
      </c>
      <c r="Z885" s="0" t="n">
        <v>5.79874542125526</v>
      </c>
      <c r="AA885" s="0" t="n">
        <v>7.74994489132539</v>
      </c>
      <c r="AB885" s="0" t="n">
        <v>7.65473575708557</v>
      </c>
      <c r="AC885" s="0" t="n">
        <v>6.3802115222425</v>
      </c>
      <c r="AD885" s="0" t="n">
        <v>7.63937495865038</v>
      </c>
      <c r="AE885" s="0" t="n">
        <v>7.3025599644318</v>
      </c>
      <c r="AF885" s="0" t="n">
        <v>7.18936324042065</v>
      </c>
      <c r="AG885" s="0" t="n">
        <v>5.35540107476332</v>
      </c>
      <c r="AH885" s="0" t="n">
        <v>9.32369261382119</v>
      </c>
      <c r="AI885" s="0" t="n">
        <v>8.04250254377347</v>
      </c>
    </row>
    <row r="886" customFormat="false" ht="12.75" hidden="false" customHeight="false" outlineLevel="0" collapsed="false">
      <c r="A886" s="0" t="n">
        <v>120121044</v>
      </c>
      <c r="B886" s="0" t="n">
        <v>12</v>
      </c>
      <c r="C886" s="0" t="s">
        <v>69</v>
      </c>
      <c r="D886" s="0" t="n">
        <v>12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s">
        <v>175</v>
      </c>
      <c r="K886" s="0" t="s">
        <v>175</v>
      </c>
      <c r="L886" s="0" t="s">
        <v>175</v>
      </c>
      <c r="M886" s="0" t="s">
        <v>175</v>
      </c>
      <c r="N886" s="0" t="s">
        <v>175</v>
      </c>
      <c r="O886" s="0" t="s">
        <v>175</v>
      </c>
      <c r="P886" s="0" t="s">
        <v>175</v>
      </c>
      <c r="Q886" s="0" t="s">
        <v>175</v>
      </c>
      <c r="R886" s="0" t="s">
        <v>175</v>
      </c>
      <c r="S886" s="0" t="s">
        <v>175</v>
      </c>
      <c r="T886" s="0" t="s">
        <v>175</v>
      </c>
      <c r="U886" s="0" t="s">
        <v>175</v>
      </c>
      <c r="V886" s="0" t="s">
        <v>175</v>
      </c>
      <c r="W886" s="0" t="s">
        <v>175</v>
      </c>
      <c r="X886" s="0" t="s">
        <v>175</v>
      </c>
      <c r="Y886" s="0" t="s">
        <v>175</v>
      </c>
      <c r="Z886" s="0" t="s">
        <v>175</v>
      </c>
      <c r="AA886" s="0" t="n">
        <v>4.88757338345594</v>
      </c>
      <c r="AB886" s="0" t="n">
        <v>4.79796299685802</v>
      </c>
      <c r="AC886" s="0" t="s">
        <v>175</v>
      </c>
      <c r="AD886" s="0" t="n">
        <v>4.81121119802488</v>
      </c>
      <c r="AE886" s="0" t="n">
        <v>4.60674943529512</v>
      </c>
      <c r="AF886" s="0" t="n">
        <v>4.52859483143576</v>
      </c>
      <c r="AG886" s="0" t="s">
        <v>175</v>
      </c>
      <c r="AH886" s="0" t="n">
        <v>6.25189643662474</v>
      </c>
      <c r="AI886" s="0" t="n">
        <v>5.31254131951786</v>
      </c>
    </row>
    <row r="887" customFormat="false" ht="12.75" hidden="false" customHeight="false" outlineLevel="0" collapsed="false">
      <c r="A887" s="0" t="n">
        <v>120121045</v>
      </c>
      <c r="B887" s="0" t="n">
        <v>12</v>
      </c>
      <c r="C887" s="0" t="s">
        <v>69</v>
      </c>
      <c r="D887" s="0" t="n">
        <v>12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s">
        <v>175</v>
      </c>
      <c r="K887" s="0" t="s">
        <v>175</v>
      </c>
      <c r="L887" s="0" t="s">
        <v>175</v>
      </c>
      <c r="M887" s="0" t="s">
        <v>175</v>
      </c>
      <c r="N887" s="0" t="s">
        <v>175</v>
      </c>
      <c r="O887" s="0" t="s">
        <v>175</v>
      </c>
      <c r="P887" s="0" t="s">
        <v>175</v>
      </c>
      <c r="Q887" s="0" t="s">
        <v>175</v>
      </c>
      <c r="R887" s="0" t="s">
        <v>175</v>
      </c>
      <c r="S887" s="0" t="s">
        <v>175</v>
      </c>
      <c r="T887" s="0" t="s">
        <v>175</v>
      </c>
      <c r="U887" s="0" t="s">
        <v>175</v>
      </c>
      <c r="V887" s="0" t="s">
        <v>175</v>
      </c>
      <c r="W887" s="0" t="s">
        <v>175</v>
      </c>
      <c r="X887" s="0" t="s">
        <v>175</v>
      </c>
      <c r="Y887" s="0" t="s">
        <v>175</v>
      </c>
      <c r="Z887" s="0" t="s">
        <v>175</v>
      </c>
      <c r="AA887" s="0" t="n">
        <v>11.2614839621188</v>
      </c>
      <c r="AB887" s="0" t="n">
        <v>11.1680256905176</v>
      </c>
      <c r="AC887" s="0" t="s">
        <v>175</v>
      </c>
      <c r="AD887" s="0" t="n">
        <v>11.1108611844878</v>
      </c>
      <c r="AE887" s="0" t="n">
        <v>10.6093828252357</v>
      </c>
      <c r="AF887" s="0" t="n">
        <v>10.455146254223</v>
      </c>
      <c r="AG887" s="0" t="s">
        <v>175</v>
      </c>
      <c r="AH887" s="0" t="n">
        <v>12.9996287681335</v>
      </c>
      <c r="AI887" s="0" t="n">
        <v>11.3294871799355</v>
      </c>
    </row>
    <row r="888" customFormat="false" ht="12.75" hidden="false" customHeight="false" outlineLevel="0" collapsed="false">
      <c r="A888" s="0" t="n">
        <v>120121046</v>
      </c>
      <c r="B888" s="0" t="n">
        <v>12</v>
      </c>
      <c r="C888" s="0" t="s">
        <v>69</v>
      </c>
      <c r="D888" s="0" t="n">
        <v>12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1.38419319933221</v>
      </c>
      <c r="K888" s="0" t="n">
        <v>1.97786261106155</v>
      </c>
      <c r="L888" s="0" t="n">
        <v>1.88220844656266</v>
      </c>
      <c r="M888" s="0" t="n">
        <v>1.5512548045277</v>
      </c>
      <c r="N888" s="0" t="n">
        <v>1.20481539487259</v>
      </c>
      <c r="O888" s="0" t="n">
        <v>3.07913045868595</v>
      </c>
      <c r="P888" s="0" t="n">
        <v>2.39305265464155</v>
      </c>
      <c r="Q888" s="0" t="n">
        <v>1.09713565722801</v>
      </c>
      <c r="R888" s="0" t="n">
        <v>2.27761191362479</v>
      </c>
      <c r="S888" s="0" t="n">
        <v>1.15444792770462</v>
      </c>
      <c r="T888" s="0" t="n">
        <v>2.28002451942806</v>
      </c>
      <c r="U888" s="0" t="n">
        <v>1.76081595912405</v>
      </c>
      <c r="V888" s="0" t="n">
        <v>3.02646737796001</v>
      </c>
      <c r="W888" s="0" t="n">
        <v>2.02520071275244</v>
      </c>
      <c r="X888" s="0" t="n">
        <v>1.92133996364161</v>
      </c>
      <c r="Y888" s="0" t="n">
        <v>2.66130357523176</v>
      </c>
      <c r="Z888" s="0" t="n">
        <v>2.34702455882339</v>
      </c>
      <c r="AA888" s="0" t="n">
        <v>3.52364088224014</v>
      </c>
      <c r="AB888" s="0" t="n">
        <v>3.31727571643665</v>
      </c>
      <c r="AC888" s="0" t="n">
        <v>2.46904148046866</v>
      </c>
      <c r="AD888" s="0" t="n">
        <v>3.1010880221486</v>
      </c>
      <c r="AE888" s="0" t="n">
        <v>2.90439809704999</v>
      </c>
      <c r="AF888" s="0" t="n">
        <v>2.92585476589084</v>
      </c>
      <c r="AG888" s="0" t="n">
        <v>2.5521775970782</v>
      </c>
      <c r="AH888" s="0" t="n">
        <v>3.48256821867811</v>
      </c>
      <c r="AI888" s="0" t="n">
        <v>3.51460324462427</v>
      </c>
    </row>
    <row r="889" customFormat="false" ht="12.75" hidden="false" customHeight="false" outlineLevel="0" collapsed="false">
      <c r="A889" s="0" t="n">
        <v>120121048</v>
      </c>
      <c r="B889" s="0" t="n">
        <v>12</v>
      </c>
      <c r="C889" s="0" t="s">
        <v>69</v>
      </c>
      <c r="D889" s="0" t="n">
        <v>12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s">
        <v>175</v>
      </c>
      <c r="K889" s="0" t="s">
        <v>175</v>
      </c>
      <c r="L889" s="0" t="s">
        <v>175</v>
      </c>
      <c r="M889" s="0" t="s">
        <v>175</v>
      </c>
      <c r="N889" s="0" t="s">
        <v>175</v>
      </c>
      <c r="O889" s="0" t="s">
        <v>175</v>
      </c>
      <c r="P889" s="0" t="s">
        <v>175</v>
      </c>
      <c r="Q889" s="0" t="s">
        <v>175</v>
      </c>
      <c r="R889" s="0" t="s">
        <v>175</v>
      </c>
      <c r="S889" s="0" t="s">
        <v>175</v>
      </c>
      <c r="T889" s="0" t="s">
        <v>175</v>
      </c>
      <c r="U889" s="0" t="s">
        <v>175</v>
      </c>
      <c r="V889" s="0" t="s">
        <v>175</v>
      </c>
      <c r="W889" s="0" t="s">
        <v>175</v>
      </c>
      <c r="X889" s="0" t="s">
        <v>175</v>
      </c>
      <c r="Y889" s="0" t="s">
        <v>175</v>
      </c>
      <c r="Z889" s="0" t="s">
        <v>175</v>
      </c>
      <c r="AA889" s="0" t="n">
        <v>2.19165756149689</v>
      </c>
      <c r="AB889" s="0" t="n">
        <v>2.02496687359634</v>
      </c>
      <c r="AC889" s="0" t="s">
        <v>175</v>
      </c>
      <c r="AD889" s="0" t="n">
        <v>1.90341880710617</v>
      </c>
      <c r="AE889" s="0" t="n">
        <v>1.76497882339364</v>
      </c>
      <c r="AF889" s="0" t="n">
        <v>1.6716389642558</v>
      </c>
      <c r="AG889" s="0" t="s">
        <v>175</v>
      </c>
      <c r="AH889" s="0" t="n">
        <v>2.1966184465529</v>
      </c>
      <c r="AI889" s="0" t="n">
        <v>2.25311235913905</v>
      </c>
    </row>
    <row r="890" customFormat="false" ht="12.75" hidden="false" customHeight="false" outlineLevel="0" collapsed="false">
      <c r="A890" s="0" t="n">
        <v>120121049</v>
      </c>
      <c r="B890" s="0" t="n">
        <v>12</v>
      </c>
      <c r="C890" s="0" t="s">
        <v>69</v>
      </c>
      <c r="D890" s="0" t="n">
        <v>12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s">
        <v>175</v>
      </c>
      <c r="K890" s="0" t="s">
        <v>175</v>
      </c>
      <c r="L890" s="0" t="s">
        <v>175</v>
      </c>
      <c r="M890" s="0" t="s">
        <v>175</v>
      </c>
      <c r="N890" s="0" t="s">
        <v>175</v>
      </c>
      <c r="O890" s="0" t="s">
        <v>175</v>
      </c>
      <c r="P890" s="0" t="s">
        <v>175</v>
      </c>
      <c r="Q890" s="0" t="s">
        <v>175</v>
      </c>
      <c r="R890" s="0" t="s">
        <v>175</v>
      </c>
      <c r="S890" s="0" t="s">
        <v>175</v>
      </c>
      <c r="T890" s="0" t="s">
        <v>175</v>
      </c>
      <c r="U890" s="0" t="s">
        <v>175</v>
      </c>
      <c r="V890" s="0" t="s">
        <v>175</v>
      </c>
      <c r="W890" s="0" t="s">
        <v>175</v>
      </c>
      <c r="X890" s="0" t="s">
        <v>175</v>
      </c>
      <c r="Y890" s="0" t="s">
        <v>175</v>
      </c>
      <c r="Z890" s="0" t="s">
        <v>175</v>
      </c>
      <c r="AA890" s="0" t="n">
        <v>5.16677307950209</v>
      </c>
      <c r="AB890" s="0" t="n">
        <v>4.92336769543742</v>
      </c>
      <c r="AC890" s="0" t="s">
        <v>175</v>
      </c>
      <c r="AD890" s="0" t="n">
        <v>4.58633292358288</v>
      </c>
      <c r="AE890" s="0" t="n">
        <v>4.32299429117517</v>
      </c>
      <c r="AF890" s="0" t="n">
        <v>4.5253656346615</v>
      </c>
      <c r="AG890" s="0" t="s">
        <v>175</v>
      </c>
      <c r="AH890" s="0" t="n">
        <v>5.06008019086272</v>
      </c>
      <c r="AI890" s="0" t="n">
        <v>5.05205070735005</v>
      </c>
    </row>
    <row r="891" customFormat="false" ht="12.75" hidden="false" customHeight="false" outlineLevel="0" collapsed="false">
      <c r="A891" s="0" t="n">
        <v>120121050</v>
      </c>
      <c r="B891" s="0" t="n">
        <v>12</v>
      </c>
      <c r="C891" s="0" t="s">
        <v>69</v>
      </c>
      <c r="D891" s="0" t="n">
        <v>12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66.2044049258676</v>
      </c>
      <c r="K891" s="0" t="n">
        <v>79.034460946241</v>
      </c>
      <c r="L891" s="0" t="n">
        <v>94.9837223529609</v>
      </c>
      <c r="M891" s="0" t="n">
        <v>71.5671059187507</v>
      </c>
      <c r="N891" s="0" t="n">
        <v>51.4628876226997</v>
      </c>
      <c r="O891" s="0" t="n">
        <v>118.959698390992</v>
      </c>
      <c r="P891" s="0" t="n">
        <v>128.306814688244</v>
      </c>
      <c r="Q891" s="0" t="n">
        <v>37.5637438415651</v>
      </c>
      <c r="R891" s="0" t="n">
        <v>87.7580824149669</v>
      </c>
      <c r="S891" s="0" t="n">
        <v>48.2587174598044</v>
      </c>
      <c r="T891" s="0" t="n">
        <v>83.3354960385197</v>
      </c>
      <c r="U891" s="0" t="n">
        <v>82.9477583820477</v>
      </c>
      <c r="V891" s="0" t="n">
        <v>116.024478703843</v>
      </c>
      <c r="W891" s="0" t="n">
        <v>72.9753904898543</v>
      </c>
      <c r="X891" s="0" t="n">
        <v>73.5360422094155</v>
      </c>
      <c r="Y891" s="0" t="n">
        <v>85.2829124174885</v>
      </c>
      <c r="Z891" s="0" t="n">
        <v>74.0020836910741</v>
      </c>
      <c r="AA891" s="0" t="n">
        <v>106.562382386766</v>
      </c>
      <c r="AB891" s="0" t="n">
        <v>98.2068590703974</v>
      </c>
      <c r="AC891" s="0" t="n">
        <v>69.5644853537123</v>
      </c>
      <c r="AD891" s="0" t="n">
        <v>97.8364732016265</v>
      </c>
      <c r="AE891" s="0" t="n">
        <v>95.7596060747577</v>
      </c>
      <c r="AF891" s="0" t="n">
        <v>91.3528457020628</v>
      </c>
      <c r="AG891" s="0" t="n">
        <v>61.3801615099633</v>
      </c>
      <c r="AH891" s="0" t="n">
        <v>99.7464074812569</v>
      </c>
      <c r="AI891" s="0" t="n">
        <v>74.9122126300221</v>
      </c>
    </row>
    <row r="892" customFormat="false" ht="12.75" hidden="false" customHeight="false" outlineLevel="0" collapsed="false">
      <c r="A892" s="0" t="n">
        <v>120121051</v>
      </c>
      <c r="B892" s="0" t="n">
        <v>12</v>
      </c>
      <c r="C892" s="0" t="s">
        <v>69</v>
      </c>
      <c r="D892" s="0" t="n">
        <v>12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24.2958497936749</v>
      </c>
      <c r="K892" s="0" t="n">
        <v>34.1214705360125</v>
      </c>
      <c r="L892" s="0" t="n">
        <v>47.4155319742915</v>
      </c>
      <c r="M892" s="0" t="n">
        <v>30.8975966523687</v>
      </c>
      <c r="N892" s="0" t="n">
        <v>18.885972754078</v>
      </c>
      <c r="O892" s="0" t="n">
        <v>66.580840148788</v>
      </c>
      <c r="P892" s="0" t="n">
        <v>71.8123501850189</v>
      </c>
      <c r="Q892" s="0" t="n">
        <v>12.1968453777351</v>
      </c>
      <c r="R892" s="0" t="n">
        <v>46.7274828598459</v>
      </c>
      <c r="S892" s="0" t="n">
        <v>19.40250733323</v>
      </c>
      <c r="T892" s="0" t="n">
        <v>44.3726418763745</v>
      </c>
      <c r="U892" s="0" t="n">
        <v>44.166187904292</v>
      </c>
      <c r="V892" s="0" t="n">
        <v>69.854315413852</v>
      </c>
      <c r="W892" s="0" t="n">
        <v>37.7074491517228</v>
      </c>
      <c r="X892" s="0" t="n">
        <v>39.1548454269249</v>
      </c>
      <c r="Y892" s="0" t="n">
        <v>48.7465531761467</v>
      </c>
      <c r="Z892" s="0" t="n">
        <v>42.2985848575788</v>
      </c>
      <c r="AA892" s="0" t="n">
        <v>67.5514094056934</v>
      </c>
      <c r="AB892" s="0" t="n">
        <v>62.2547243682449</v>
      </c>
      <c r="AC892" s="0" t="n">
        <v>41.2283227873541</v>
      </c>
      <c r="AD892" s="0" t="n">
        <v>62.0199314995136</v>
      </c>
      <c r="AE892" s="0" t="n">
        <v>60.7033758968137</v>
      </c>
      <c r="AF892" s="0" t="n">
        <v>57.9098678368282</v>
      </c>
      <c r="AG892" s="0" t="n">
        <v>36.3777737822026</v>
      </c>
      <c r="AH892" s="0" t="n">
        <v>67.2984822639147</v>
      </c>
      <c r="AI892" s="0" t="n">
        <v>49.7786212583769</v>
      </c>
    </row>
    <row r="893" customFormat="false" ht="12.75" hidden="false" customHeight="false" outlineLevel="0" collapsed="false">
      <c r="A893" s="0" t="n">
        <v>120121052</v>
      </c>
      <c r="B893" s="0" t="n">
        <v>12</v>
      </c>
      <c r="C893" s="0" t="s">
        <v>69</v>
      </c>
      <c r="D893" s="0" t="n">
        <v>12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44.099117717613</v>
      </c>
      <c r="K893" s="0" t="n">
        <v>155.729395351447</v>
      </c>
      <c r="L893" s="0" t="n">
        <v>169.952116498887</v>
      </c>
      <c r="M893" s="0" t="n">
        <v>141.01572906736</v>
      </c>
      <c r="N893" s="0" t="n">
        <v>112.013040672074</v>
      </c>
      <c r="O893" s="0" t="n">
        <v>196.205931671939</v>
      </c>
      <c r="P893" s="0" t="n">
        <v>211.622578539356</v>
      </c>
      <c r="Q893" s="0" t="n">
        <v>87.6612474571987</v>
      </c>
      <c r="R893" s="0" t="n">
        <v>150.068993623318</v>
      </c>
      <c r="S893" s="0" t="n">
        <v>99.4314021849825</v>
      </c>
      <c r="T893" s="0" t="n">
        <v>142.50623622865</v>
      </c>
      <c r="U893" s="0" t="n">
        <v>141.843193027439</v>
      </c>
      <c r="V893" s="0" t="n">
        <v>181.186595702172</v>
      </c>
      <c r="W893" s="0" t="n">
        <v>127.473321181417</v>
      </c>
      <c r="X893" s="0" t="n">
        <v>125.748871736135</v>
      </c>
      <c r="Y893" s="0" t="n">
        <v>138.494106778538</v>
      </c>
      <c r="Z893" s="0" t="n">
        <v>120.17474767248</v>
      </c>
      <c r="AA893" s="0" t="n">
        <v>159.895895222647</v>
      </c>
      <c r="AB893" s="0" t="n">
        <v>147.358507724351</v>
      </c>
      <c r="AC893" s="0" t="n">
        <v>109.941877915354</v>
      </c>
      <c r="AD893" s="0" t="n">
        <v>146.802747063427</v>
      </c>
      <c r="AE893" s="0" t="n">
        <v>143.68642664086</v>
      </c>
      <c r="AF893" s="0" t="n">
        <v>137.074122382625</v>
      </c>
      <c r="AG893" s="0" t="n">
        <v>97.0071177676435</v>
      </c>
      <c r="AH893" s="0" t="n">
        <v>142.394198893847</v>
      </c>
      <c r="AI893" s="0" t="n">
        <v>108.269004798945</v>
      </c>
    </row>
    <row r="894" customFormat="false" ht="12.75" hidden="false" customHeight="false" outlineLevel="0" collapsed="false">
      <c r="A894" s="0" t="n">
        <v>121121019</v>
      </c>
      <c r="B894" s="0" t="n">
        <v>12</v>
      </c>
      <c r="C894" s="0" t="s">
        <v>69</v>
      </c>
      <c r="D894" s="0" t="n">
        <v>12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5</v>
      </c>
      <c r="K894" s="0" t="n">
        <v>6</v>
      </c>
      <c r="L894" s="0" t="n">
        <v>3</v>
      </c>
      <c r="M894" s="0" t="n">
        <v>5</v>
      </c>
      <c r="N894" s="0" t="n">
        <v>4</v>
      </c>
      <c r="O894" s="0" t="n">
        <v>11</v>
      </c>
      <c r="P894" s="0" t="n">
        <v>9</v>
      </c>
      <c r="Q894" s="0" t="n">
        <v>3</v>
      </c>
      <c r="R894" s="0" t="n">
        <v>8</v>
      </c>
      <c r="S894" s="0" t="n">
        <v>5</v>
      </c>
      <c r="T894" s="0" t="n">
        <v>10</v>
      </c>
      <c r="U894" s="0" t="n">
        <v>7</v>
      </c>
      <c r="V894" s="0" t="n">
        <v>9</v>
      </c>
      <c r="W894" s="0" t="n">
        <v>5</v>
      </c>
      <c r="X894" s="0" t="n">
        <v>9</v>
      </c>
      <c r="Y894" s="0" t="n">
        <v>6</v>
      </c>
      <c r="Z894" s="0" t="n">
        <v>6</v>
      </c>
      <c r="AA894" s="0" t="n">
        <v>13</v>
      </c>
      <c r="AB894" s="0" t="n">
        <v>11</v>
      </c>
      <c r="AC894" s="0" t="n">
        <v>13</v>
      </c>
      <c r="AD894" s="0" t="n">
        <v>18</v>
      </c>
      <c r="AE894" s="0" t="n">
        <v>16</v>
      </c>
      <c r="AF894" s="0" t="n">
        <v>15</v>
      </c>
      <c r="AG894" s="0" t="n">
        <v>11</v>
      </c>
      <c r="AH894" s="0" t="n">
        <v>15</v>
      </c>
      <c r="AI894" s="0" t="n">
        <v>14</v>
      </c>
    </row>
    <row r="895" customFormat="false" ht="12.75" hidden="false" customHeight="false" outlineLevel="0" collapsed="false">
      <c r="A895" s="0" t="n">
        <v>121121039</v>
      </c>
      <c r="B895" s="0" t="n">
        <v>12</v>
      </c>
      <c r="C895" s="0" t="s">
        <v>69</v>
      </c>
      <c r="D895" s="0" t="n">
        <v>12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3.47470760335518</v>
      </c>
      <c r="K895" s="0" t="n">
        <v>4.14671062179926</v>
      </c>
      <c r="L895" s="0" t="n">
        <v>2.06368532926099</v>
      </c>
      <c r="M895" s="0" t="n">
        <v>3.42646464231136</v>
      </c>
      <c r="N895" s="0" t="n">
        <v>2.74791330333528</v>
      </c>
      <c r="O895" s="0" t="n">
        <v>7.55800770916786</v>
      </c>
      <c r="P895" s="0" t="n">
        <v>6.15249996581945</v>
      </c>
      <c r="Q895" s="0" t="n">
        <v>2.04288700791959</v>
      </c>
      <c r="R895" s="0" t="n">
        <v>5.44584448029625</v>
      </c>
      <c r="S895" s="0" t="n">
        <v>3.40200854584547</v>
      </c>
      <c r="T895" s="0" t="n">
        <v>6.79860492626913</v>
      </c>
      <c r="U895" s="0" t="n">
        <v>4.74878905879001</v>
      </c>
      <c r="V895" s="0" t="n">
        <v>6.11429658414631</v>
      </c>
      <c r="W895" s="0" t="n">
        <v>3.39768549663969</v>
      </c>
      <c r="X895" s="0" t="n">
        <v>6.09223646000447</v>
      </c>
      <c r="Y895" s="0" t="n">
        <v>4.04157432791987</v>
      </c>
      <c r="Z895" s="0" t="n">
        <v>4.02427982159026</v>
      </c>
      <c r="AA895" s="0" t="n">
        <v>8.6313930404414</v>
      </c>
      <c r="AB895" s="0" t="n">
        <v>7.20555482772174</v>
      </c>
      <c r="AC895" s="0" t="n">
        <v>8.42754900943885</v>
      </c>
      <c r="AD895" s="0" t="n">
        <v>11.5837569985199</v>
      </c>
      <c r="AE895" s="0" t="n">
        <v>10.2575280639557</v>
      </c>
      <c r="AF895" s="0" t="n">
        <v>9.60510223030474</v>
      </c>
      <c r="AG895" s="0" t="n">
        <v>6.97934115019542</v>
      </c>
      <c r="AH895" s="0" t="n">
        <v>9.60221234972538</v>
      </c>
      <c r="AI895" s="0" t="n">
        <v>8.88917108479634</v>
      </c>
    </row>
    <row r="896" customFormat="false" ht="12.75" hidden="false" customHeight="false" outlineLevel="0" collapsed="false">
      <c r="A896" s="0" t="n">
        <v>121121040</v>
      </c>
      <c r="B896" s="0" t="n">
        <v>12</v>
      </c>
      <c r="C896" s="0" t="s">
        <v>69</v>
      </c>
      <c r="D896" s="0" t="n">
        <v>12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1.12822810073763</v>
      </c>
      <c r="K896" s="0" t="n">
        <v>1.52176971483821</v>
      </c>
      <c r="L896" s="0" t="n">
        <v>0.425581527880802</v>
      </c>
      <c r="M896" s="0" t="n">
        <v>1.11256374260289</v>
      </c>
      <c r="N896" s="0" t="n">
        <v>0.748713889758063</v>
      </c>
      <c r="O896" s="0" t="n">
        <v>3.77293021707755</v>
      </c>
      <c r="P896" s="0" t="n">
        <v>2.81331476010605</v>
      </c>
      <c r="Q896" s="0" t="n">
        <v>0.421292414008486</v>
      </c>
      <c r="R896" s="0" t="n">
        <v>2.35112911195193</v>
      </c>
      <c r="S896" s="0" t="n">
        <v>1.10462291464934</v>
      </c>
      <c r="T896" s="0" t="n">
        <v>3.26019532129013</v>
      </c>
      <c r="U896" s="0" t="n">
        <v>1.9092594952172</v>
      </c>
      <c r="V896" s="0" t="n">
        <v>2.79584574130977</v>
      </c>
      <c r="W896" s="0" t="n">
        <v>1.10321923233946</v>
      </c>
      <c r="X896" s="0" t="n">
        <v>2.78575844781887</v>
      </c>
      <c r="Y896" s="0" t="n">
        <v>1.48318654795048</v>
      </c>
      <c r="Z896" s="0" t="n">
        <v>1.47683976893313</v>
      </c>
      <c r="AA896" s="0" t="n">
        <v>4.59585327362432</v>
      </c>
      <c r="AB896" s="0" t="n">
        <v>3.59698700853979</v>
      </c>
      <c r="AC896" s="0" t="n">
        <v>4.4873149122263</v>
      </c>
      <c r="AD896" s="0" t="n">
        <v>6.86526853748602</v>
      </c>
      <c r="AE896" s="0" t="n">
        <v>5.86306357336474</v>
      </c>
      <c r="AF896" s="0" t="n">
        <v>5.3759028045511</v>
      </c>
      <c r="AG896" s="0" t="n">
        <v>3.48406195576166</v>
      </c>
      <c r="AH896" s="0" t="n">
        <v>5.37428536032834</v>
      </c>
      <c r="AI896" s="0" t="n">
        <v>4.85979254979561</v>
      </c>
    </row>
    <row r="897" customFormat="false" ht="12.75" hidden="false" customHeight="false" outlineLevel="0" collapsed="false">
      <c r="A897" s="0" t="n">
        <v>121121041</v>
      </c>
      <c r="B897" s="0" t="n">
        <v>12</v>
      </c>
      <c r="C897" s="0" t="s">
        <v>69</v>
      </c>
      <c r="D897" s="0" t="n">
        <v>12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8.10880843889912</v>
      </c>
      <c r="K897" s="0" t="n">
        <v>9.02564327404829</v>
      </c>
      <c r="L897" s="0" t="n">
        <v>6.03096427055074</v>
      </c>
      <c r="M897" s="0" t="n">
        <v>7.9962254609093</v>
      </c>
      <c r="N897" s="0" t="n">
        <v>7.03574944210744</v>
      </c>
      <c r="O897" s="0" t="n">
        <v>13.5233635286977</v>
      </c>
      <c r="P897" s="0" t="n">
        <v>11.6793614056543</v>
      </c>
      <c r="Q897" s="0" t="n">
        <v>5.97018274968664</v>
      </c>
      <c r="R897" s="0" t="n">
        <v>10.7304846258319</v>
      </c>
      <c r="S897" s="0" t="n">
        <v>7.93915308992371</v>
      </c>
      <c r="T897" s="0" t="n">
        <v>12.5028765183105</v>
      </c>
      <c r="U897" s="0" t="n">
        <v>9.78432042230464</v>
      </c>
      <c r="V897" s="0" t="n">
        <v>11.6068394870915</v>
      </c>
      <c r="W897" s="0" t="n">
        <v>7.92906453517805</v>
      </c>
      <c r="X897" s="0" t="n">
        <v>11.5649624998607</v>
      </c>
      <c r="Y897" s="0" t="n">
        <v>8.79680582425799</v>
      </c>
      <c r="Z897" s="0" t="n">
        <v>8.75916296490069</v>
      </c>
      <c r="AA897" s="0" t="n">
        <v>14.7599449703272</v>
      </c>
      <c r="AB897" s="0" t="n">
        <v>12.8927279662662</v>
      </c>
      <c r="AC897" s="0" t="n">
        <v>14.4113654691933</v>
      </c>
      <c r="AD897" s="0" t="n">
        <v>18.3073301161774</v>
      </c>
      <c r="AE897" s="0" t="n">
        <v>16.6575829401672</v>
      </c>
      <c r="AF897" s="0" t="n">
        <v>15.8421554307157</v>
      </c>
      <c r="AG897" s="0" t="n">
        <v>12.4879692105109</v>
      </c>
      <c r="AH897" s="0" t="n">
        <v>15.8373890121793</v>
      </c>
      <c r="AI897" s="0" t="n">
        <v>14.914518633503</v>
      </c>
    </row>
    <row r="898" customFormat="false" ht="12.75" hidden="false" customHeight="false" outlineLevel="0" collapsed="false">
      <c r="A898" s="0" t="n">
        <v>121121042</v>
      </c>
      <c r="B898" s="0" t="n">
        <v>12</v>
      </c>
      <c r="C898" s="0" t="s">
        <v>69</v>
      </c>
      <c r="D898" s="0" t="n">
        <v>12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5.65536318012212</v>
      </c>
      <c r="K898" s="0" t="n">
        <v>5.84872999175132</v>
      </c>
      <c r="L898" s="0" t="n">
        <v>3.09472028295586</v>
      </c>
      <c r="M898" s="0" t="n">
        <v>5.18361888476881</v>
      </c>
      <c r="N898" s="0" t="n">
        <v>3.59117031643857</v>
      </c>
      <c r="O898" s="0" t="n">
        <v>10.4259024845683</v>
      </c>
      <c r="P898" s="0" t="n">
        <v>8.37458715466631</v>
      </c>
      <c r="Q898" s="0" t="n">
        <v>2.25567311228434</v>
      </c>
      <c r="R898" s="0" t="n">
        <v>8.24174549599111</v>
      </c>
      <c r="S898" s="0" t="n">
        <v>4.36667249862219</v>
      </c>
      <c r="T898" s="0" t="n">
        <v>10.5938107761022</v>
      </c>
      <c r="U898" s="0" t="n">
        <v>7.48816920924134</v>
      </c>
      <c r="V898" s="0" t="n">
        <v>7.27230979415982</v>
      </c>
      <c r="W898" s="0" t="n">
        <v>4.09013588511162</v>
      </c>
      <c r="X898" s="0" t="n">
        <v>7.36459481302486</v>
      </c>
      <c r="Y898" s="0" t="n">
        <v>4.82911743197874</v>
      </c>
      <c r="Z898" s="0" t="n">
        <v>5.47177181374218</v>
      </c>
      <c r="AA898" s="0" t="n">
        <v>9.29543310910529</v>
      </c>
      <c r="AB898" s="0" t="n">
        <v>8.36009885153192</v>
      </c>
      <c r="AC898" s="0" t="n">
        <v>9.92544178875168</v>
      </c>
      <c r="AD898" s="0" t="n">
        <v>12.4009954428854</v>
      </c>
      <c r="AE898" s="0" t="n">
        <v>10.4954459715659</v>
      </c>
      <c r="AF898" s="0" t="n">
        <v>10.1493859158657</v>
      </c>
      <c r="AG898" s="0" t="n">
        <v>6.91096898982507</v>
      </c>
      <c r="AH898" s="0" t="n">
        <v>10.4747187640291</v>
      </c>
      <c r="AI898" s="0" t="n">
        <v>8.4794304376856</v>
      </c>
    </row>
    <row r="899" customFormat="false" ht="12.75" hidden="false" customHeight="false" outlineLevel="0" collapsed="false">
      <c r="A899" s="0" t="n">
        <v>121121044</v>
      </c>
      <c r="B899" s="0" t="n">
        <v>12</v>
      </c>
      <c r="C899" s="0" t="s">
        <v>69</v>
      </c>
      <c r="D899" s="0" t="n">
        <v>12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s">
        <v>175</v>
      </c>
      <c r="L899" s="0" t="s">
        <v>175</v>
      </c>
      <c r="M899" s="0" t="s">
        <v>175</v>
      </c>
      <c r="N899" s="0" t="s">
        <v>175</v>
      </c>
      <c r="O899" s="0" t="s">
        <v>175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s">
        <v>175</v>
      </c>
      <c r="X899" s="0" t="s">
        <v>175</v>
      </c>
      <c r="Y899" s="0" t="s">
        <v>175</v>
      </c>
      <c r="Z899" s="0" t="s">
        <v>175</v>
      </c>
      <c r="AA899" s="0" t="s">
        <v>175</v>
      </c>
      <c r="AB899" s="0" t="s">
        <v>175</v>
      </c>
      <c r="AC899" s="0" t="s">
        <v>175</v>
      </c>
      <c r="AD899" s="0" t="s">
        <v>175</v>
      </c>
      <c r="AE899" s="0" t="s">
        <v>175</v>
      </c>
      <c r="AF899" s="0" t="s">
        <v>175</v>
      </c>
      <c r="AG899" s="0" t="s">
        <v>175</v>
      </c>
      <c r="AH899" s="0" t="s">
        <v>175</v>
      </c>
      <c r="AI899" s="0" t="s">
        <v>175</v>
      </c>
    </row>
    <row r="900" customFormat="false" ht="12.75" hidden="false" customHeight="false" outlineLevel="0" collapsed="false">
      <c r="A900" s="0" t="n">
        <v>121121045</v>
      </c>
      <c r="B900" s="0" t="n">
        <v>12</v>
      </c>
      <c r="C900" s="0" t="s">
        <v>69</v>
      </c>
      <c r="D900" s="0" t="n">
        <v>12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s">
        <v>175</v>
      </c>
      <c r="X900" s="0" t="s">
        <v>175</v>
      </c>
      <c r="Y900" s="0" t="s">
        <v>175</v>
      </c>
      <c r="Z900" s="0" t="s">
        <v>175</v>
      </c>
      <c r="AA900" s="0" t="s">
        <v>175</v>
      </c>
      <c r="AB900" s="0" t="s">
        <v>175</v>
      </c>
      <c r="AC900" s="0" t="s">
        <v>175</v>
      </c>
      <c r="AD900" s="0" t="s">
        <v>175</v>
      </c>
      <c r="AE900" s="0" t="s">
        <v>175</v>
      </c>
      <c r="AF900" s="0" t="s">
        <v>175</v>
      </c>
      <c r="AG900" s="0" t="s">
        <v>175</v>
      </c>
      <c r="AH900" s="0" t="s">
        <v>175</v>
      </c>
      <c r="AI900" s="0" t="s">
        <v>175</v>
      </c>
    </row>
    <row r="901" customFormat="false" ht="12.75" hidden="false" customHeight="false" outlineLevel="0" collapsed="false">
      <c r="A901" s="0" t="n">
        <v>121121046</v>
      </c>
      <c r="B901" s="0" t="n">
        <v>12</v>
      </c>
      <c r="C901" s="0" t="s">
        <v>69</v>
      </c>
      <c r="D901" s="0" t="n">
        <v>12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2.44879547504666</v>
      </c>
      <c r="K901" s="0" t="n">
        <v>2.79243064694504</v>
      </c>
      <c r="L901" s="0" t="n">
        <v>0.960386212384833</v>
      </c>
      <c r="M901" s="0" t="n">
        <v>2.26327841523585</v>
      </c>
      <c r="N901" s="0" t="n">
        <v>1.63247060323242</v>
      </c>
      <c r="O901" s="0" t="n">
        <v>4.87638198063731</v>
      </c>
      <c r="P901" s="0" t="n">
        <v>3.36718750772924</v>
      </c>
      <c r="Q901" s="0" t="n">
        <v>1.53596633711619</v>
      </c>
      <c r="R901" s="0" t="n">
        <v>2.51848226803599</v>
      </c>
      <c r="S901" s="0" t="n">
        <v>1.81276213266286</v>
      </c>
      <c r="T901" s="0" t="n">
        <v>3.80099147251854</v>
      </c>
      <c r="U901" s="0" t="n">
        <v>2.24592210337637</v>
      </c>
      <c r="V901" s="0" t="n">
        <v>3.75243727178331</v>
      </c>
      <c r="W901" s="0" t="n">
        <v>1.71676983056985</v>
      </c>
      <c r="X901" s="0" t="n">
        <v>3.27244759420154</v>
      </c>
      <c r="Y901" s="0" t="n">
        <v>1.83564304286831</v>
      </c>
      <c r="Z901" s="0" t="n">
        <v>1.70963440308952</v>
      </c>
      <c r="AA901" s="0" t="n">
        <v>4.2055980778844</v>
      </c>
      <c r="AB901" s="0" t="n">
        <v>3.56256977021628</v>
      </c>
      <c r="AC901" s="0" t="n">
        <v>4.25380429733763</v>
      </c>
      <c r="AD901" s="0" t="n">
        <v>4.91514760512288</v>
      </c>
      <c r="AE901" s="0" t="n">
        <v>4.68978287422481</v>
      </c>
      <c r="AF901" s="0" t="n">
        <v>4.5654692810436</v>
      </c>
      <c r="AG901" s="0" t="n">
        <v>3.11318135558512</v>
      </c>
      <c r="AH901" s="0" t="n">
        <v>3.83226157499714</v>
      </c>
      <c r="AI901" s="0" t="n">
        <v>3.83667468908836</v>
      </c>
    </row>
    <row r="902" customFormat="false" ht="12.75" hidden="false" customHeight="false" outlineLevel="0" collapsed="false">
      <c r="A902" s="0" t="n">
        <v>121121048</v>
      </c>
      <c r="B902" s="0" t="n">
        <v>12</v>
      </c>
      <c r="C902" s="0" t="s">
        <v>69</v>
      </c>
      <c r="D902" s="0" t="n">
        <v>12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s">
        <v>175</v>
      </c>
      <c r="L902" s="0" t="s">
        <v>175</v>
      </c>
      <c r="M902" s="0" t="s">
        <v>175</v>
      </c>
      <c r="N902" s="0" t="s">
        <v>175</v>
      </c>
      <c r="O902" s="0" t="s">
        <v>175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s">
        <v>175</v>
      </c>
      <c r="X902" s="0" t="s">
        <v>175</v>
      </c>
      <c r="Y902" s="0" t="s">
        <v>175</v>
      </c>
      <c r="Z902" s="0" t="s">
        <v>175</v>
      </c>
      <c r="AA902" s="0" t="s">
        <v>175</v>
      </c>
      <c r="AB902" s="0" t="s">
        <v>175</v>
      </c>
      <c r="AC902" s="0" t="s">
        <v>175</v>
      </c>
      <c r="AD902" s="0" t="s">
        <v>175</v>
      </c>
      <c r="AE902" s="0" t="s">
        <v>175</v>
      </c>
      <c r="AF902" s="0" t="s">
        <v>175</v>
      </c>
      <c r="AG902" s="0" t="s">
        <v>175</v>
      </c>
      <c r="AH902" s="0" t="s">
        <v>175</v>
      </c>
      <c r="AI902" s="0" t="s">
        <v>175</v>
      </c>
    </row>
    <row r="903" customFormat="false" ht="12.75" hidden="false" customHeight="false" outlineLevel="0" collapsed="false">
      <c r="A903" s="0" t="n">
        <v>121121049</v>
      </c>
      <c r="B903" s="0" t="n">
        <v>12</v>
      </c>
      <c r="C903" s="0" t="s">
        <v>69</v>
      </c>
      <c r="D903" s="0" t="n">
        <v>12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s">
        <v>175</v>
      </c>
      <c r="X903" s="0" t="s">
        <v>175</v>
      </c>
      <c r="Y903" s="0" t="s">
        <v>175</v>
      </c>
      <c r="Z903" s="0" t="s">
        <v>175</v>
      </c>
      <c r="AA903" s="0" t="s">
        <v>175</v>
      </c>
      <c r="AB903" s="0" t="s">
        <v>175</v>
      </c>
      <c r="AC903" s="0" t="s">
        <v>175</v>
      </c>
      <c r="AD903" s="0" t="s">
        <v>175</v>
      </c>
      <c r="AE903" s="0" t="s">
        <v>175</v>
      </c>
      <c r="AF903" s="0" t="s">
        <v>175</v>
      </c>
      <c r="AG903" s="0" t="s">
        <v>175</v>
      </c>
      <c r="AH903" s="0" t="s">
        <v>175</v>
      </c>
      <c r="AI903" s="0" t="s">
        <v>175</v>
      </c>
    </row>
    <row r="904" customFormat="false" ht="12.75" hidden="false" customHeight="false" outlineLevel="0" collapsed="false">
      <c r="A904" s="0" t="n">
        <v>121121050</v>
      </c>
      <c r="B904" s="0" t="n">
        <v>12</v>
      </c>
      <c r="C904" s="0" t="s">
        <v>69</v>
      </c>
      <c r="D904" s="0" t="n">
        <v>12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101.300792609072</v>
      </c>
      <c r="K904" s="0" t="n">
        <v>103.109772530347</v>
      </c>
      <c r="L904" s="0" t="n">
        <v>42.9756564118208</v>
      </c>
      <c r="M904" s="0" t="n">
        <v>82.0853161003662</v>
      </c>
      <c r="N904" s="0" t="n">
        <v>58.5056325717439</v>
      </c>
      <c r="O904" s="0" t="n">
        <v>142.362990836305</v>
      </c>
      <c r="P904" s="0" t="n">
        <v>130.826166288359</v>
      </c>
      <c r="Q904" s="0" t="n">
        <v>37.2548100634456</v>
      </c>
      <c r="R904" s="0" t="n">
        <v>94.3854587193518</v>
      </c>
      <c r="S904" s="0" t="n">
        <v>56.8647468004766</v>
      </c>
      <c r="T904" s="0" t="n">
        <v>110.066383344106</v>
      </c>
      <c r="U904" s="0" t="n">
        <v>74.9689282456076</v>
      </c>
      <c r="V904" s="0" t="n">
        <v>97.8097182890032</v>
      </c>
      <c r="W904" s="0" t="n">
        <v>56.7186486155593</v>
      </c>
      <c r="X904" s="0" t="n">
        <v>80.7727781110101</v>
      </c>
      <c r="Y904" s="0" t="n">
        <v>53.8997451939203</v>
      </c>
      <c r="Z904" s="0" t="n">
        <v>47.462774276548</v>
      </c>
      <c r="AA904" s="0" t="n">
        <v>99.9369592951913</v>
      </c>
      <c r="AB904" s="0" t="n">
        <v>73.3341000561032</v>
      </c>
      <c r="AC904" s="0" t="n">
        <v>72.8835321328671</v>
      </c>
      <c r="AD904" s="0" t="n">
        <v>120.756954624364</v>
      </c>
      <c r="AE904" s="0" t="n">
        <v>99.8824046827457</v>
      </c>
      <c r="AF904" s="0" t="n">
        <v>92.1857665875158</v>
      </c>
      <c r="AG904" s="0" t="n">
        <v>58.7764687469086</v>
      </c>
      <c r="AH904" s="0" t="n">
        <v>84.5150089940999</v>
      </c>
      <c r="AI904" s="0" t="n">
        <v>57.241911079307</v>
      </c>
    </row>
    <row r="905" customFormat="false" ht="12.75" hidden="false" customHeight="false" outlineLevel="0" collapsed="false">
      <c r="A905" s="0" t="n">
        <v>121121051</v>
      </c>
      <c r="B905" s="0" t="n">
        <v>12</v>
      </c>
      <c r="C905" s="0" t="s">
        <v>69</v>
      </c>
      <c r="D905" s="0" t="n">
        <v>12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32.8920916218076</v>
      </c>
      <c r="K905" s="0" t="n">
        <v>37.8394692688866</v>
      </c>
      <c r="L905" s="0" t="n">
        <v>8.86261352837771</v>
      </c>
      <c r="M905" s="0" t="n">
        <v>26.6528787035026</v>
      </c>
      <c r="N905" s="0" t="n">
        <v>15.940815775512</v>
      </c>
      <c r="O905" s="0" t="n">
        <v>71.0670920946928</v>
      </c>
      <c r="P905" s="0" t="n">
        <v>59.8220539084731</v>
      </c>
      <c r="Q905" s="0" t="n">
        <v>7.68283747667477</v>
      </c>
      <c r="R905" s="0" t="n">
        <v>40.7489417927581</v>
      </c>
      <c r="S905" s="0" t="n">
        <v>18.4638285016208</v>
      </c>
      <c r="T905" s="0" t="n">
        <v>52.7811090512506</v>
      </c>
      <c r="U905" s="0" t="n">
        <v>30.141397380926</v>
      </c>
      <c r="V905" s="0" t="n">
        <v>44.7248314787464</v>
      </c>
      <c r="W905" s="0" t="n">
        <v>18.4163908186539</v>
      </c>
      <c r="X905" s="0" t="n">
        <v>36.93445755984</v>
      </c>
      <c r="Y905" s="0" t="n">
        <v>19.780256534519</v>
      </c>
      <c r="Z905" s="0" t="n">
        <v>17.4180016557107</v>
      </c>
      <c r="AA905" s="0" t="n">
        <v>53.2122218720535</v>
      </c>
      <c r="AB905" s="0" t="n">
        <v>36.6081185268232</v>
      </c>
      <c r="AC905" s="0" t="n">
        <v>38.8074112923273</v>
      </c>
      <c r="AD905" s="0" t="n">
        <v>71.5682244863393</v>
      </c>
      <c r="AE905" s="0" t="n">
        <v>57.0914244508191</v>
      </c>
      <c r="AF905" s="0" t="n">
        <v>51.5956737632553</v>
      </c>
      <c r="AG905" s="0" t="n">
        <v>29.3410014281054</v>
      </c>
      <c r="AH905" s="0" t="n">
        <v>47.3024089680749</v>
      </c>
      <c r="AI905" s="0" t="n">
        <v>31.294685448801</v>
      </c>
    </row>
    <row r="906" customFormat="false" ht="12.75" hidden="false" customHeight="false" outlineLevel="0" collapsed="false">
      <c r="A906" s="0" t="n">
        <v>121121052</v>
      </c>
      <c r="B906" s="0" t="n">
        <v>12</v>
      </c>
      <c r="C906" s="0" t="s">
        <v>69</v>
      </c>
      <c r="D906" s="0" t="n">
        <v>12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236.402257612251</v>
      </c>
      <c r="K906" s="0" t="n">
        <v>224.426565971312</v>
      </c>
      <c r="L906" s="0" t="n">
        <v>125.593105037952</v>
      </c>
      <c r="M906" s="0" t="n">
        <v>191.559745419049</v>
      </c>
      <c r="N906" s="0" t="n">
        <v>149.797655998525</v>
      </c>
      <c r="O906" s="0" t="n">
        <v>254.726715319001</v>
      </c>
      <c r="P906" s="0" t="n">
        <v>248.348815259922</v>
      </c>
      <c r="Q906" s="0" t="n">
        <v>108.874364329204</v>
      </c>
      <c r="R906" s="0" t="n">
        <v>185.976980678486</v>
      </c>
      <c r="S906" s="0" t="n">
        <v>132.703349854913</v>
      </c>
      <c r="T906" s="0" t="n">
        <v>202.415997795533</v>
      </c>
      <c r="U906" s="0" t="n">
        <v>154.464644900166</v>
      </c>
      <c r="V906" s="0" t="n">
        <v>185.673312511811</v>
      </c>
      <c r="W906" s="0" t="n">
        <v>132.362405427352</v>
      </c>
      <c r="X906" s="0" t="n">
        <v>153.331893139078</v>
      </c>
      <c r="Y906" s="0" t="n">
        <v>117.31705369673</v>
      </c>
      <c r="Z906" s="0" t="n">
        <v>103.306477950208</v>
      </c>
      <c r="AA906" s="0" t="n">
        <v>170.895243999156</v>
      </c>
      <c r="AB906" s="0" t="n">
        <v>131.214961967506</v>
      </c>
      <c r="AC906" s="0" t="n">
        <v>124.633059632884</v>
      </c>
      <c r="AD906" s="0" t="n">
        <v>190.848049766148</v>
      </c>
      <c r="AE906" s="0" t="n">
        <v>162.202767556899</v>
      </c>
      <c r="AF906" s="0" t="n">
        <v>152.046402814057</v>
      </c>
      <c r="AG906" s="0" t="n">
        <v>105.167338322959</v>
      </c>
      <c r="AH906" s="0" t="n">
        <v>139.394654695975</v>
      </c>
      <c r="AI906" s="0" t="n">
        <v>96.0422002530517</v>
      </c>
    </row>
    <row r="907" customFormat="false" ht="12.75" hidden="false" customHeight="false" outlineLevel="0" collapsed="false">
      <c r="A907" s="0" t="n">
        <v>122121019</v>
      </c>
      <c r="B907" s="0" t="n">
        <v>12</v>
      </c>
      <c r="C907" s="0" t="s">
        <v>69</v>
      </c>
      <c r="D907" s="0" t="n">
        <v>12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1</v>
      </c>
      <c r="K907" s="0" t="n">
        <v>2</v>
      </c>
      <c r="L907" s="0" t="n">
        <v>8</v>
      </c>
      <c r="M907" s="0" t="n">
        <v>3</v>
      </c>
      <c r="N907" s="0" t="n">
        <v>2</v>
      </c>
      <c r="O907" s="0" t="n">
        <v>4</v>
      </c>
      <c r="P907" s="0" t="n">
        <v>6</v>
      </c>
      <c r="Q907" s="0" t="n">
        <v>2</v>
      </c>
      <c r="R907" s="0" t="n">
        <v>5</v>
      </c>
      <c r="S907" s="0" t="n">
        <v>2</v>
      </c>
      <c r="T907" s="0" t="n">
        <v>3</v>
      </c>
      <c r="U907" s="0" t="n">
        <v>6</v>
      </c>
      <c r="V907" s="0" t="n">
        <v>10</v>
      </c>
      <c r="W907" s="0" t="n">
        <v>7</v>
      </c>
      <c r="X907" s="0" t="n">
        <v>4</v>
      </c>
      <c r="Y907" s="0" t="n">
        <v>10</v>
      </c>
      <c r="Z907" s="0" t="n">
        <v>10</v>
      </c>
      <c r="AA907" s="0" t="n">
        <v>10</v>
      </c>
      <c r="AB907" s="0" t="n">
        <v>12</v>
      </c>
      <c r="AC907" s="0" t="n">
        <v>5</v>
      </c>
      <c r="AD907" s="0" t="n">
        <v>5</v>
      </c>
      <c r="AE907" s="0" t="n">
        <v>7</v>
      </c>
      <c r="AF907" s="0" t="n">
        <v>8</v>
      </c>
      <c r="AG907" s="0" t="n">
        <v>7</v>
      </c>
      <c r="AH907" s="0" t="n">
        <v>15</v>
      </c>
      <c r="AI907" s="0" t="n">
        <v>14</v>
      </c>
    </row>
    <row r="908" customFormat="false" ht="12.75" hidden="false" customHeight="false" outlineLevel="0" collapsed="false">
      <c r="A908" s="0" t="n">
        <v>122121039</v>
      </c>
      <c r="B908" s="0" t="n">
        <v>12</v>
      </c>
      <c r="C908" s="0" t="s">
        <v>69</v>
      </c>
      <c r="D908" s="0" t="n">
        <v>12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0.670947310507706</v>
      </c>
      <c r="K908" s="0" t="n">
        <v>1.33647851276671</v>
      </c>
      <c r="L908" s="0" t="n">
        <v>5.31883065508048</v>
      </c>
      <c r="M908" s="0" t="n">
        <v>1.98167610164677</v>
      </c>
      <c r="N908" s="0" t="n">
        <v>1.31765325954475</v>
      </c>
      <c r="O908" s="0" t="n">
        <v>2.62520591458893</v>
      </c>
      <c r="P908" s="0" t="n">
        <v>3.92136358883196</v>
      </c>
      <c r="Q908" s="0" t="n">
        <v>1.30446976565201</v>
      </c>
      <c r="R908" s="0" t="n">
        <v>3.25756243118399</v>
      </c>
      <c r="S908" s="0" t="n">
        <v>1.30456336264252</v>
      </c>
      <c r="T908" s="0" t="n">
        <v>1.95527631313098</v>
      </c>
      <c r="U908" s="0" t="n">
        <v>3.91047616564777</v>
      </c>
      <c r="V908" s="0" t="n">
        <v>6.53663128170266</v>
      </c>
      <c r="W908" s="0" t="n">
        <v>4.57334004089873</v>
      </c>
      <c r="X908" s="0" t="n">
        <v>2.6135079156621</v>
      </c>
      <c r="Y908" s="0" t="n">
        <v>6.48874527132688</v>
      </c>
      <c r="Z908" s="0" t="n">
        <v>6.40840783107437</v>
      </c>
      <c r="AA908" s="0" t="n">
        <v>6.33725609485605</v>
      </c>
      <c r="AB908" s="0" t="n">
        <v>7.54764450594377</v>
      </c>
      <c r="AC908" s="0" t="n">
        <v>3.11460500579317</v>
      </c>
      <c r="AD908" s="0" t="n">
        <v>3.09597523219814</v>
      </c>
      <c r="AE908" s="0" t="n">
        <v>4.31520740736174</v>
      </c>
      <c r="AF908" s="0" t="n">
        <v>4.90247145842398</v>
      </c>
      <c r="AG908" s="0" t="n">
        <v>4.26693975081072</v>
      </c>
      <c r="AH908" s="0" t="n">
        <v>9.16887228983417</v>
      </c>
      <c r="AI908" s="0" t="n">
        <v>8.56242928350815</v>
      </c>
    </row>
    <row r="909" customFormat="false" ht="12.75" hidden="false" customHeight="false" outlineLevel="0" collapsed="false">
      <c r="A909" s="0" t="n">
        <v>122121040</v>
      </c>
      <c r="B909" s="0" t="n">
        <v>12</v>
      </c>
      <c r="C909" s="0" t="s">
        <v>69</v>
      </c>
      <c r="D909" s="0" t="n">
        <v>12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0.0169869151750098</v>
      </c>
      <c r="K909" s="0" t="n">
        <v>0.161853748183368</v>
      </c>
      <c r="L909" s="0" t="n">
        <v>2.29629355739916</v>
      </c>
      <c r="M909" s="0" t="n">
        <v>0.408669253565763</v>
      </c>
      <c r="N909" s="0" t="n">
        <v>0.159573922682719</v>
      </c>
      <c r="O909" s="0" t="n">
        <v>0.715280256237374</v>
      </c>
      <c r="P909" s="0" t="n">
        <v>1.43907132534956</v>
      </c>
      <c r="Q909" s="0" t="n">
        <v>0.157977340410494</v>
      </c>
      <c r="R909" s="0" t="n">
        <v>1.05772165439766</v>
      </c>
      <c r="S909" s="0" t="n">
        <v>0.157988675440267</v>
      </c>
      <c r="T909" s="0" t="n">
        <v>0.40322498249741</v>
      </c>
      <c r="U909" s="0" t="n">
        <v>1.43507583292546</v>
      </c>
      <c r="V909" s="0" t="n">
        <v>3.13456877590626</v>
      </c>
      <c r="W909" s="0" t="n">
        <v>1.83871989044882</v>
      </c>
      <c r="X909" s="0" t="n">
        <v>0.712092945244608</v>
      </c>
      <c r="Y909" s="0" t="n">
        <v>3.11160557262037</v>
      </c>
      <c r="Z909" s="0" t="n">
        <v>3.07308064733406</v>
      </c>
      <c r="AA909" s="0" t="n">
        <v>3.03896062417691</v>
      </c>
      <c r="AB909" s="0" t="n">
        <v>3.89997805441991</v>
      </c>
      <c r="AC909" s="0" t="n">
        <v>1.01130376749998</v>
      </c>
      <c r="AD909" s="0" t="n">
        <v>1.00525473072348</v>
      </c>
      <c r="AE909" s="0" t="n">
        <v>1.73493718384625</v>
      </c>
      <c r="AF909" s="0" t="n">
        <v>2.11653920858699</v>
      </c>
      <c r="AG909" s="0" t="n">
        <v>1.71553108253472</v>
      </c>
      <c r="AH909" s="0" t="n">
        <v>5.13174821835567</v>
      </c>
      <c r="AI909" s="0" t="n">
        <v>4.68115976655185</v>
      </c>
    </row>
    <row r="910" customFormat="false" ht="12.75" hidden="false" customHeight="false" outlineLevel="0" collapsed="false">
      <c r="A910" s="0" t="n">
        <v>122121041</v>
      </c>
      <c r="B910" s="0" t="n">
        <v>12</v>
      </c>
      <c r="C910" s="0" t="s">
        <v>69</v>
      </c>
      <c r="D910" s="0" t="n">
        <v>12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3.73827914825849</v>
      </c>
      <c r="K910" s="0" t="n">
        <v>4.82781991468186</v>
      </c>
      <c r="L910" s="0" t="n">
        <v>10.4802167557748</v>
      </c>
      <c r="M910" s="0" t="n">
        <v>5.79129850630657</v>
      </c>
      <c r="N910" s="0" t="n">
        <v>4.75981662728462</v>
      </c>
      <c r="O910" s="0" t="n">
        <v>6.72156979136418</v>
      </c>
      <c r="P910" s="0" t="n">
        <v>8.5351576535336</v>
      </c>
      <c r="Q910" s="0" t="n">
        <v>4.71219331441241</v>
      </c>
      <c r="R910" s="0" t="n">
        <v>7.60206404323611</v>
      </c>
      <c r="S910" s="0" t="n">
        <v>4.71253141892397</v>
      </c>
      <c r="T910" s="0" t="n">
        <v>5.71414712133945</v>
      </c>
      <c r="U910" s="0" t="n">
        <v>8.51146031682592</v>
      </c>
      <c r="V910" s="0" t="n">
        <v>12.0210976585903</v>
      </c>
      <c r="W910" s="0" t="n">
        <v>9.42282838979386</v>
      </c>
      <c r="X910" s="0" t="n">
        <v>6.69161826803072</v>
      </c>
      <c r="Y910" s="0" t="n">
        <v>11.9330335805661</v>
      </c>
      <c r="Z910" s="0" t="n">
        <v>11.7852901675913</v>
      </c>
      <c r="AA910" s="0" t="n">
        <v>11.654439591385</v>
      </c>
      <c r="AB910" s="0" t="n">
        <v>13.1842160187288</v>
      </c>
      <c r="AC910" s="0" t="n">
        <v>7.26844910070307</v>
      </c>
      <c r="AD910" s="0" t="n">
        <v>7.22497342372921</v>
      </c>
      <c r="AE910" s="0" t="n">
        <v>8.89097650782741</v>
      </c>
      <c r="AF910" s="0" t="n">
        <v>9.65982315571677</v>
      </c>
      <c r="AG910" s="0" t="n">
        <v>8.79152668769804</v>
      </c>
      <c r="AH910" s="0" t="n">
        <v>15.1226604836799</v>
      </c>
      <c r="AI910" s="0" t="n">
        <v>14.3663014108655</v>
      </c>
    </row>
    <row r="911" customFormat="false" ht="12.75" hidden="false" customHeight="false" outlineLevel="0" collapsed="false">
      <c r="A911" s="0" t="n">
        <v>122121042</v>
      </c>
      <c r="B911" s="0" t="n">
        <v>12</v>
      </c>
      <c r="C911" s="0" t="s">
        <v>69</v>
      </c>
      <c r="D911" s="0" t="n">
        <v>12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0.798977309044423</v>
      </c>
      <c r="K911" s="0" t="n">
        <v>1.58185020698879</v>
      </c>
      <c r="L911" s="0" t="n">
        <v>5.65149198686278</v>
      </c>
      <c r="M911" s="0" t="n">
        <v>1.9074169183224</v>
      </c>
      <c r="N911" s="0" t="n">
        <v>1.52141684393121</v>
      </c>
      <c r="O911" s="0" t="n">
        <v>2.71322466669818</v>
      </c>
      <c r="P911" s="0" t="n">
        <v>3.87215388131102</v>
      </c>
      <c r="Q911" s="0" t="n">
        <v>1.3920519270487</v>
      </c>
      <c r="R911" s="0" t="n">
        <v>3.54761900403044</v>
      </c>
      <c r="S911" s="0" t="n">
        <v>1.28539936360614</v>
      </c>
      <c r="T911" s="0" t="n">
        <v>1.99083236921908</v>
      </c>
      <c r="U911" s="0" t="n">
        <v>3.81967724822111</v>
      </c>
      <c r="V911" s="0" t="n">
        <v>6.46306972330712</v>
      </c>
      <c r="W911" s="0" t="n">
        <v>4.6426646443929</v>
      </c>
      <c r="X911" s="0" t="n">
        <v>2.5710760602131</v>
      </c>
      <c r="Y911" s="0" t="n">
        <v>6.39297323524754</v>
      </c>
      <c r="Z911" s="0" t="n">
        <v>6.12571902876834</v>
      </c>
      <c r="AA911" s="0" t="n">
        <v>6.20445667354549</v>
      </c>
      <c r="AB911" s="0" t="n">
        <v>6.94937266263921</v>
      </c>
      <c r="AC911" s="0" t="n">
        <v>2.83498125573331</v>
      </c>
      <c r="AD911" s="0" t="n">
        <v>2.87775447441533</v>
      </c>
      <c r="AE911" s="0" t="n">
        <v>4.10967395729773</v>
      </c>
      <c r="AF911" s="0" t="n">
        <v>4.22934056497561</v>
      </c>
      <c r="AG911" s="0" t="n">
        <v>3.79983315970157</v>
      </c>
      <c r="AH911" s="0" t="n">
        <v>8.17266646361333</v>
      </c>
      <c r="AI911" s="0" t="n">
        <v>7.60557464986134</v>
      </c>
    </row>
    <row r="912" customFormat="false" ht="12.75" hidden="false" customHeight="false" outlineLevel="0" collapsed="false">
      <c r="A912" s="0" t="n">
        <v>122121044</v>
      </c>
      <c r="B912" s="0" t="n">
        <v>12</v>
      </c>
      <c r="C912" s="0" t="s">
        <v>69</v>
      </c>
      <c r="D912" s="0" t="n">
        <v>12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s">
        <v>175</v>
      </c>
      <c r="AB912" s="0" t="s">
        <v>175</v>
      </c>
      <c r="AC912" s="0" t="s">
        <v>175</v>
      </c>
      <c r="AD912" s="0" t="s">
        <v>175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121045</v>
      </c>
      <c r="B913" s="0" t="n">
        <v>12</v>
      </c>
      <c r="C913" s="0" t="s">
        <v>69</v>
      </c>
      <c r="D913" s="0" t="n">
        <v>12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s">
        <v>175</v>
      </c>
      <c r="AB913" s="0" t="s">
        <v>175</v>
      </c>
      <c r="AC913" s="0" t="s">
        <v>175</v>
      </c>
      <c r="AD913" s="0" t="s">
        <v>175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121046</v>
      </c>
      <c r="B914" s="0" t="n">
        <v>12</v>
      </c>
      <c r="C914" s="0" t="s">
        <v>69</v>
      </c>
      <c r="D914" s="0" t="n">
        <v>12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0.319590923617769</v>
      </c>
      <c r="K914" s="0" t="n">
        <v>1.16329457517806</v>
      </c>
      <c r="L914" s="0" t="n">
        <v>2.8040306807405</v>
      </c>
      <c r="M914" s="0" t="n">
        <v>0.839231193819558</v>
      </c>
      <c r="N914" s="0" t="n">
        <v>0.777160186512752</v>
      </c>
      <c r="O914" s="0" t="n">
        <v>1.28187893673459</v>
      </c>
      <c r="P914" s="0" t="n">
        <v>1.41891780155386</v>
      </c>
      <c r="Q914" s="0" t="n">
        <v>0.658304977339839</v>
      </c>
      <c r="R914" s="0" t="n">
        <v>2.0367415592136</v>
      </c>
      <c r="S914" s="0" t="n">
        <v>0.496133722746392</v>
      </c>
      <c r="T914" s="0" t="n">
        <v>0.759057566337591</v>
      </c>
      <c r="U914" s="0" t="n">
        <v>1.27570981487173</v>
      </c>
      <c r="V914" s="0" t="n">
        <v>2.30049748413672</v>
      </c>
      <c r="W914" s="0" t="n">
        <v>2.33363159493503</v>
      </c>
      <c r="X914" s="0" t="n">
        <v>0.570232333081691</v>
      </c>
      <c r="Y914" s="0" t="n">
        <v>3.48696410759521</v>
      </c>
      <c r="Z914" s="0" t="n">
        <v>2.98441471455726</v>
      </c>
      <c r="AA914" s="0" t="n">
        <v>2.84168368659589</v>
      </c>
      <c r="AB914" s="0" t="n">
        <v>3.07198166265703</v>
      </c>
      <c r="AC914" s="0" t="n">
        <v>0.684278663599698</v>
      </c>
      <c r="AD914" s="0" t="n">
        <v>1.28702843917431</v>
      </c>
      <c r="AE914" s="0" t="n">
        <v>1.11901331987516</v>
      </c>
      <c r="AF914" s="0" t="n">
        <v>1.28624025073809</v>
      </c>
      <c r="AG914" s="0" t="n">
        <v>1.99117383857128</v>
      </c>
      <c r="AH914" s="0" t="n">
        <v>3.13287486235907</v>
      </c>
      <c r="AI914" s="0" t="n">
        <v>3.19253180016017</v>
      </c>
    </row>
    <row r="915" customFormat="false" ht="12.75" hidden="false" customHeight="false" outlineLevel="0" collapsed="false">
      <c r="A915" s="0" t="n">
        <v>122121048</v>
      </c>
      <c r="B915" s="0" t="n">
        <v>12</v>
      </c>
      <c r="C915" s="0" t="s">
        <v>69</v>
      </c>
      <c r="D915" s="0" t="n">
        <v>12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s">
        <v>175</v>
      </c>
      <c r="AB915" s="0" t="s">
        <v>175</v>
      </c>
      <c r="AC915" s="0" t="s">
        <v>175</v>
      </c>
      <c r="AD915" s="0" t="s">
        <v>175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121049</v>
      </c>
      <c r="B916" s="0" t="n">
        <v>12</v>
      </c>
      <c r="C916" s="0" t="s">
        <v>69</v>
      </c>
      <c r="D916" s="0" t="n">
        <v>12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s">
        <v>175</v>
      </c>
      <c r="AB916" s="0" t="s">
        <v>175</v>
      </c>
      <c r="AC916" s="0" t="s">
        <v>175</v>
      </c>
      <c r="AD916" s="0" t="s">
        <v>17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121050</v>
      </c>
      <c r="B917" s="0" t="n">
        <v>12</v>
      </c>
      <c r="C917" s="0" t="s">
        <v>69</v>
      </c>
      <c r="D917" s="0" t="n">
        <v>12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24.2304086976953</v>
      </c>
      <c r="K917" s="0" t="n">
        <v>46.4778419440135</v>
      </c>
      <c r="L917" s="0" t="n">
        <v>173.904139575353</v>
      </c>
      <c r="M917" s="0" t="n">
        <v>58.9727371592292</v>
      </c>
      <c r="N917" s="0" t="n">
        <v>41.4770937807979</v>
      </c>
      <c r="O917" s="0" t="n">
        <v>81.9238143998426</v>
      </c>
      <c r="P917" s="0" t="n">
        <v>124.704613650907</v>
      </c>
      <c r="Q917" s="0" t="n">
        <v>38.0368723311657</v>
      </c>
      <c r="R917" s="0" t="n">
        <v>78.8946107577982</v>
      </c>
      <c r="S917" s="0" t="n">
        <v>35.0118148260639</v>
      </c>
      <c r="T917" s="0" t="n">
        <v>46.0534568510382</v>
      </c>
      <c r="U917" s="0" t="n">
        <v>94.707231021531</v>
      </c>
      <c r="V917" s="0" t="n">
        <v>139.386129198545</v>
      </c>
      <c r="W917" s="0" t="n">
        <v>91.7616770037558</v>
      </c>
      <c r="X917" s="0" t="n">
        <v>61.1991537465022</v>
      </c>
      <c r="Y917" s="0" t="n">
        <v>131.073498245494</v>
      </c>
      <c r="Z917" s="0" t="n">
        <v>111.36444363455</v>
      </c>
      <c r="AA917" s="0" t="n">
        <v>116.612621551088</v>
      </c>
      <c r="AB917" s="0" t="n">
        <v>142.515959876106</v>
      </c>
      <c r="AC917" s="0" t="n">
        <v>62.1999197649299</v>
      </c>
      <c r="AD917" s="0" t="n">
        <v>58.1216833868679</v>
      </c>
      <c r="AE917" s="0" t="n">
        <v>87.5039302060279</v>
      </c>
      <c r="AF917" s="0" t="n">
        <v>89.831011147583</v>
      </c>
      <c r="AG917" s="0" t="n">
        <v>65.9726129868757</v>
      </c>
      <c r="AH917" s="0" t="n">
        <v>121.674786630278</v>
      </c>
      <c r="AI917" s="0" t="n">
        <v>108.363502652667</v>
      </c>
    </row>
    <row r="918" customFormat="false" ht="12.75" hidden="false" customHeight="false" outlineLevel="0" collapsed="false">
      <c r="A918" s="0" t="n">
        <v>122121051</v>
      </c>
      <c r="B918" s="0" t="n">
        <v>12</v>
      </c>
      <c r="C918" s="0" t="s">
        <v>69</v>
      </c>
      <c r="D918" s="0" t="n">
        <v>12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0.613460834789119</v>
      </c>
      <c r="K918" s="0" t="n">
        <v>5.62868228276997</v>
      </c>
      <c r="L918" s="0" t="n">
        <v>75.0794641168898</v>
      </c>
      <c r="M918" s="0" t="n">
        <v>12.1615961637549</v>
      </c>
      <c r="N918" s="0" t="n">
        <v>5.02306848037372</v>
      </c>
      <c r="O918" s="0" t="n">
        <v>22.3214821474445</v>
      </c>
      <c r="P918" s="0" t="n">
        <v>45.7643953636216</v>
      </c>
      <c r="Q918" s="0" t="n">
        <v>4.60644170270028</v>
      </c>
      <c r="R918" s="0" t="n">
        <v>25.6168653637951</v>
      </c>
      <c r="S918" s="0" t="n">
        <v>4.24009320476792</v>
      </c>
      <c r="T918" s="0" t="n">
        <v>9.49732997223759</v>
      </c>
      <c r="U918" s="0" t="n">
        <v>34.7558846250566</v>
      </c>
      <c r="V918" s="0" t="n">
        <v>66.8410668356357</v>
      </c>
      <c r="W918" s="0" t="n">
        <v>36.8929533292672</v>
      </c>
      <c r="X918" s="0" t="n">
        <v>16.6747096408866</v>
      </c>
      <c r="Y918" s="0" t="n">
        <v>62.8548371848978</v>
      </c>
      <c r="Z918" s="0" t="n">
        <v>53.4035794156198</v>
      </c>
      <c r="AA918" s="0" t="n">
        <v>55.9202847212457</v>
      </c>
      <c r="AB918" s="0" t="n">
        <v>73.640076116953</v>
      </c>
      <c r="AC918" s="0" t="n">
        <v>20.1961446409643</v>
      </c>
      <c r="AD918" s="0" t="n">
        <v>18.8719523898704</v>
      </c>
      <c r="AE918" s="0" t="n">
        <v>35.1811182906597</v>
      </c>
      <c r="AF918" s="0" t="n">
        <v>38.782654596422</v>
      </c>
      <c r="AG918" s="0" t="n">
        <v>26.5244120574975</v>
      </c>
      <c r="AH918" s="0" t="n">
        <v>68.1004544256804</v>
      </c>
      <c r="AI918" s="0" t="n">
        <v>59.2433352713733</v>
      </c>
    </row>
    <row r="919" customFormat="false" ht="12.75" hidden="false" customHeight="false" outlineLevel="0" collapsed="false">
      <c r="A919" s="0" t="n">
        <v>122121052</v>
      </c>
      <c r="B919" s="0" t="n">
        <v>12</v>
      </c>
      <c r="C919" s="0" t="s">
        <v>69</v>
      </c>
      <c r="D919" s="0" t="n">
        <v>12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35.003196480263</v>
      </c>
      <c r="K919" s="0" t="n">
        <v>167.893945757669</v>
      </c>
      <c r="L919" s="0" t="n">
        <v>342.66048228765</v>
      </c>
      <c r="M919" s="0" t="n">
        <v>172.343363448367</v>
      </c>
      <c r="N919" s="0" t="n">
        <v>149.829523965581</v>
      </c>
      <c r="O919" s="0" t="n">
        <v>209.757502450825</v>
      </c>
      <c r="P919" s="0" t="n">
        <v>271.429443743709</v>
      </c>
      <c r="Q919" s="0" t="n">
        <v>137.402261224882</v>
      </c>
      <c r="R919" s="0" t="n">
        <v>184.113703518178</v>
      </c>
      <c r="S919" s="0" t="n">
        <v>126.474713399249</v>
      </c>
      <c r="T919" s="0" t="n">
        <v>134.587744006216</v>
      </c>
      <c r="U919" s="0" t="n">
        <v>206.13777054506</v>
      </c>
      <c r="V919" s="0" t="n">
        <v>256.336054327993</v>
      </c>
      <c r="W919" s="0" t="n">
        <v>189.064125438652</v>
      </c>
      <c r="X919" s="0" t="n">
        <v>156.694139988617</v>
      </c>
      <c r="Y919" s="0" t="n">
        <v>241.048830040743</v>
      </c>
      <c r="Z919" s="0" t="n">
        <v>204.803176886059</v>
      </c>
      <c r="AA919" s="0" t="n">
        <v>214.454762931758</v>
      </c>
      <c r="AB919" s="0" t="n">
        <v>248.946701138797</v>
      </c>
      <c r="AC919" s="0" t="n">
        <v>145.153863824886</v>
      </c>
      <c r="AD919" s="0" t="n">
        <v>135.636620553445</v>
      </c>
      <c r="AE919" s="0" t="n">
        <v>180.291539747801</v>
      </c>
      <c r="AF919" s="0" t="n">
        <v>177.002903320081</v>
      </c>
      <c r="AG919" s="0" t="n">
        <v>135.928797124706</v>
      </c>
      <c r="AH919" s="0" t="n">
        <v>200.684056824961</v>
      </c>
      <c r="AI919" s="0" t="n">
        <v>181.815544339012</v>
      </c>
    </row>
    <row r="920" customFormat="false" ht="12.75" hidden="false" customHeight="false" outlineLevel="0" collapsed="false">
      <c r="A920" s="0" t="n">
        <v>130121019</v>
      </c>
      <c r="B920" s="0" t="n">
        <v>13</v>
      </c>
      <c r="C920" s="0" t="s">
        <v>70</v>
      </c>
      <c r="D920" s="0" t="n">
        <v>12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15</v>
      </c>
      <c r="K920" s="0" t="n">
        <v>10</v>
      </c>
      <c r="L920" s="0" t="n">
        <v>13</v>
      </c>
      <c r="M920" s="0" t="n">
        <v>12</v>
      </c>
      <c r="N920" s="0" t="n">
        <v>10</v>
      </c>
      <c r="O920" s="0" t="n">
        <v>15</v>
      </c>
      <c r="P920" s="0" t="n">
        <v>15</v>
      </c>
      <c r="Q920" s="0" t="n">
        <v>18</v>
      </c>
      <c r="R920" s="0" t="n">
        <v>21</v>
      </c>
      <c r="S920" s="0" t="n">
        <v>17</v>
      </c>
      <c r="T920" s="0" t="n">
        <v>20</v>
      </c>
      <c r="U920" s="0" t="n">
        <v>25</v>
      </c>
      <c r="V920" s="0" t="n">
        <v>20</v>
      </c>
      <c r="W920" s="0" t="n">
        <v>19</v>
      </c>
      <c r="X920" s="0" t="n">
        <v>21</v>
      </c>
      <c r="Y920" s="0" t="n">
        <v>30</v>
      </c>
      <c r="Z920" s="0" t="n">
        <v>24</v>
      </c>
      <c r="AA920" s="0" t="n">
        <v>38</v>
      </c>
      <c r="AB920" s="0" t="n">
        <v>24</v>
      </c>
      <c r="AC920" s="0" t="n">
        <v>43</v>
      </c>
      <c r="AD920" s="0" t="n">
        <v>33</v>
      </c>
      <c r="AE920" s="0" t="n">
        <v>29</v>
      </c>
      <c r="AF920" s="0" t="n">
        <v>43</v>
      </c>
      <c r="AG920" s="0" t="n">
        <v>32</v>
      </c>
      <c r="AH920" s="0" t="n">
        <v>55</v>
      </c>
      <c r="AI920" s="0" t="n">
        <v>46</v>
      </c>
    </row>
    <row r="921" customFormat="false" ht="12.75" hidden="false" customHeight="false" outlineLevel="0" collapsed="false">
      <c r="A921" s="0" t="n">
        <v>130121039</v>
      </c>
      <c r="B921" s="0" t="n">
        <v>13</v>
      </c>
      <c r="C921" s="0" t="s">
        <v>70</v>
      </c>
      <c r="D921" s="0" t="n">
        <v>12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2.68077349251171</v>
      </c>
      <c r="K921" s="0" t="n">
        <v>1.7873739901337</v>
      </c>
      <c r="L921" s="0" t="n">
        <v>2.32308791994282</v>
      </c>
      <c r="M921" s="0" t="n">
        <v>2.15138585105239</v>
      </c>
      <c r="N921" s="0" t="n">
        <v>1.79336812467495</v>
      </c>
      <c r="O921" s="0" t="n">
        <v>2.69338504632622</v>
      </c>
      <c r="P921" s="0" t="n">
        <v>2.68870207388553</v>
      </c>
      <c r="Q921" s="0" t="n">
        <v>3.22968438806452</v>
      </c>
      <c r="R921" s="0" t="n">
        <v>3.77460231868428</v>
      </c>
      <c r="S921" s="0" t="n">
        <v>3.05458727135516</v>
      </c>
      <c r="T921" s="0" t="n">
        <v>3.60243524622645</v>
      </c>
      <c r="U921" s="0" t="n">
        <v>4.50864758607008</v>
      </c>
      <c r="V921" s="0" t="n">
        <v>3.6139571023292</v>
      </c>
      <c r="W921" s="0" t="n">
        <v>3.4343762991884</v>
      </c>
      <c r="X921" s="0" t="n">
        <v>3.78863050027964</v>
      </c>
      <c r="Y921" s="0" t="n">
        <v>5.40209601325314</v>
      </c>
      <c r="Z921" s="0" t="n">
        <v>4.29914912673533</v>
      </c>
      <c r="AA921" s="0" t="n">
        <v>6.78111281630322</v>
      </c>
      <c r="AB921" s="0" t="n">
        <v>4.26659081616327</v>
      </c>
      <c r="AC921" s="0" t="n">
        <v>7.6010676848562</v>
      </c>
      <c r="AD921" s="0" t="n">
        <v>5.80996144298315</v>
      </c>
      <c r="AE921" s="0" t="n">
        <v>5.08950508950509</v>
      </c>
      <c r="AF921" s="0" t="n">
        <v>7.53196706953932</v>
      </c>
      <c r="AG921" s="0" t="n">
        <v>5.59011527865851</v>
      </c>
      <c r="AH921" s="0" t="n">
        <v>9.60665129602459</v>
      </c>
      <c r="AI921" s="0" t="n">
        <v>8.03774244277477</v>
      </c>
    </row>
    <row r="922" customFormat="false" ht="12.75" hidden="false" customHeight="false" outlineLevel="0" collapsed="false">
      <c r="A922" s="0" t="n">
        <v>130121040</v>
      </c>
      <c r="B922" s="0" t="n">
        <v>13</v>
      </c>
      <c r="C922" s="0" t="s">
        <v>70</v>
      </c>
      <c r="D922" s="0" t="n">
        <v>12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1.50040857361106</v>
      </c>
      <c r="K922" s="0" t="n">
        <v>0.857115302804825</v>
      </c>
      <c r="L922" s="0" t="n">
        <v>1.23694647802069</v>
      </c>
      <c r="M922" s="0" t="n">
        <v>1.11165246310772</v>
      </c>
      <c r="N922" s="0" t="n">
        <v>0.859989723307049</v>
      </c>
      <c r="O922" s="0" t="n">
        <v>1.50746716454488</v>
      </c>
      <c r="P922" s="0" t="n">
        <v>1.50484614041896</v>
      </c>
      <c r="Q922" s="0" t="n">
        <v>1.91411565506962</v>
      </c>
      <c r="R922" s="0" t="n">
        <v>2.33653832732564</v>
      </c>
      <c r="S922" s="0" t="n">
        <v>1.7794096506284</v>
      </c>
      <c r="T922" s="0" t="n">
        <v>2.20046103703375</v>
      </c>
      <c r="U922" s="0" t="n">
        <v>2.91775899436046</v>
      </c>
      <c r="V922" s="0" t="n">
        <v>2.20749888607072</v>
      </c>
      <c r="W922" s="0" t="n">
        <v>2.06771888082113</v>
      </c>
      <c r="X922" s="0" t="n">
        <v>2.34522199283339</v>
      </c>
      <c r="Y922" s="0" t="n">
        <v>3.64477149519591</v>
      </c>
      <c r="Z922" s="0" t="n">
        <v>2.75454596590891</v>
      </c>
      <c r="AA922" s="0" t="n">
        <v>4.7987190201642</v>
      </c>
      <c r="AB922" s="0" t="n">
        <v>2.7336852419844</v>
      </c>
      <c r="AC922" s="0" t="n">
        <v>5.50093037280006</v>
      </c>
      <c r="AD922" s="0" t="n">
        <v>3.99931012389829</v>
      </c>
      <c r="AE922" s="0" t="n">
        <v>3.4085214351611</v>
      </c>
      <c r="AF922" s="0" t="n">
        <v>5.45092191486551</v>
      </c>
      <c r="AG922" s="0" t="n">
        <v>3.8236347123946</v>
      </c>
      <c r="AH922" s="0" t="n">
        <v>7.23704446507346</v>
      </c>
      <c r="AI922" s="0" t="n">
        <v>5.88463767411704</v>
      </c>
    </row>
    <row r="923" customFormat="false" ht="12.75" hidden="false" customHeight="false" outlineLevel="0" collapsed="false">
      <c r="A923" s="0" t="n">
        <v>130121041</v>
      </c>
      <c r="B923" s="0" t="n">
        <v>13</v>
      </c>
      <c r="C923" s="0" t="s">
        <v>70</v>
      </c>
      <c r="D923" s="0" t="n">
        <v>12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4.42152819664114</v>
      </c>
      <c r="K923" s="0" t="n">
        <v>3.28704440588006</v>
      </c>
      <c r="L923" s="0" t="n">
        <v>3.97255109330931</v>
      </c>
      <c r="M923" s="0" t="n">
        <v>3.75803812402326</v>
      </c>
      <c r="N923" s="0" t="n">
        <v>3.29806783271781</v>
      </c>
      <c r="O923" s="0" t="n">
        <v>4.44232903675319</v>
      </c>
      <c r="P923" s="0" t="n">
        <v>4.4346051858764</v>
      </c>
      <c r="Q923" s="0" t="n">
        <v>5.10429373396874</v>
      </c>
      <c r="R923" s="0" t="n">
        <v>5.76988060302747</v>
      </c>
      <c r="S923" s="0" t="n">
        <v>4.89069012396352</v>
      </c>
      <c r="T923" s="0" t="n">
        <v>5.56366906276786</v>
      </c>
      <c r="U923" s="0" t="n">
        <v>6.65565324848607</v>
      </c>
      <c r="V923" s="0" t="n">
        <v>5.58146363503995</v>
      </c>
      <c r="W923" s="0" t="n">
        <v>5.36320401489175</v>
      </c>
      <c r="X923" s="0" t="n">
        <v>5.79132416874621</v>
      </c>
      <c r="Y923" s="0" t="n">
        <v>7.71182796031397</v>
      </c>
      <c r="Z923" s="0" t="n">
        <v>6.39679312024241</v>
      </c>
      <c r="AA923" s="0" t="n">
        <v>9.30760714501937</v>
      </c>
      <c r="AB923" s="0" t="n">
        <v>6.3483489349084</v>
      </c>
      <c r="AC923" s="0" t="n">
        <v>10.2385882891205</v>
      </c>
      <c r="AD923" s="0" t="n">
        <v>8.15934598657885</v>
      </c>
      <c r="AE923" s="0" t="n">
        <v>7.30937827985022</v>
      </c>
      <c r="AF923" s="0" t="n">
        <v>10.1455102137649</v>
      </c>
      <c r="AG923" s="0" t="n">
        <v>7.89157483669361</v>
      </c>
      <c r="AH923" s="0" t="n">
        <v>12.5043771354641</v>
      </c>
      <c r="AI923" s="0" t="n">
        <v>10.721222035748</v>
      </c>
    </row>
    <row r="924" customFormat="false" ht="12.75" hidden="false" customHeight="false" outlineLevel="0" collapsed="false">
      <c r="A924" s="0" t="n">
        <v>130121042</v>
      </c>
      <c r="B924" s="0" t="n">
        <v>13</v>
      </c>
      <c r="C924" s="0" t="s">
        <v>70</v>
      </c>
      <c r="D924" s="0" t="n">
        <v>12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3.75352683164911</v>
      </c>
      <c r="K924" s="0" t="n">
        <v>2.5550122257189</v>
      </c>
      <c r="L924" s="0" t="n">
        <v>3.11258270689937</v>
      </c>
      <c r="M924" s="0" t="n">
        <v>3.31191644142615</v>
      </c>
      <c r="N924" s="0" t="n">
        <v>2.42730967350336</v>
      </c>
      <c r="O924" s="0" t="n">
        <v>4.49140723508237</v>
      </c>
      <c r="P924" s="0" t="n">
        <v>3.58682621587547</v>
      </c>
      <c r="Q924" s="0" t="n">
        <v>4.29418699182326</v>
      </c>
      <c r="R924" s="0" t="n">
        <v>5.61132700718602</v>
      </c>
      <c r="S924" s="0" t="n">
        <v>5.12335473147728</v>
      </c>
      <c r="T924" s="0" t="n">
        <v>6.1587526861151</v>
      </c>
      <c r="U924" s="0" t="n">
        <v>6.81281727605145</v>
      </c>
      <c r="V924" s="0" t="n">
        <v>4.80644287998761</v>
      </c>
      <c r="W924" s="0" t="n">
        <v>4.1597852403285</v>
      </c>
      <c r="X924" s="0" t="n">
        <v>4.94531058433553</v>
      </c>
      <c r="Y924" s="0" t="n">
        <v>6.99572190818443</v>
      </c>
      <c r="Z924" s="0" t="n">
        <v>6.50482430509051</v>
      </c>
      <c r="AA924" s="0" t="n">
        <v>9.42397978266071</v>
      </c>
      <c r="AB924" s="0" t="n">
        <v>5.39581020208089</v>
      </c>
      <c r="AC924" s="0" t="n">
        <v>9.35202928492803</v>
      </c>
      <c r="AD924" s="0" t="n">
        <v>7.46620878823938</v>
      </c>
      <c r="AE924" s="0" t="n">
        <v>6.5597266756374</v>
      </c>
      <c r="AF924" s="0" t="n">
        <v>10.301340382218</v>
      </c>
      <c r="AG924" s="0" t="n">
        <v>7.01842684026504</v>
      </c>
      <c r="AH924" s="0" t="n">
        <v>11.0460326063817</v>
      </c>
      <c r="AI924" s="0" t="n">
        <v>10.130020912978</v>
      </c>
    </row>
    <row r="925" customFormat="false" ht="12.75" hidden="false" customHeight="false" outlineLevel="0" collapsed="false">
      <c r="A925" s="0" t="n">
        <v>130121044</v>
      </c>
      <c r="B925" s="0" t="n">
        <v>13</v>
      </c>
      <c r="C925" s="0" t="s">
        <v>70</v>
      </c>
      <c r="D925" s="0" t="n">
        <v>12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s">
        <v>175</v>
      </c>
      <c r="K925" s="0" t="s">
        <v>175</v>
      </c>
      <c r="L925" s="0" t="s">
        <v>175</v>
      </c>
      <c r="M925" s="0" t="s">
        <v>175</v>
      </c>
      <c r="N925" s="0" t="s">
        <v>175</v>
      </c>
      <c r="O925" s="0" t="s">
        <v>175</v>
      </c>
      <c r="P925" s="0" t="s">
        <v>175</v>
      </c>
      <c r="Q925" s="0" t="s">
        <v>175</v>
      </c>
      <c r="R925" s="0" t="n">
        <v>3.3271071538299</v>
      </c>
      <c r="S925" s="0" t="s">
        <v>175</v>
      </c>
      <c r="T925" s="0" t="n">
        <v>3.58623792515148</v>
      </c>
      <c r="U925" s="0" t="n">
        <v>4.31517030016873</v>
      </c>
      <c r="V925" s="0" t="n">
        <v>2.89918799923561</v>
      </c>
      <c r="W925" s="0" t="s">
        <v>175</v>
      </c>
      <c r="X925" s="0" t="n">
        <v>2.98177460166153</v>
      </c>
      <c r="Y925" s="0" t="n">
        <v>4.66928448406497</v>
      </c>
      <c r="Z925" s="0" t="n">
        <v>3.80350731341277</v>
      </c>
      <c r="AA925" s="0" t="n">
        <v>6.57011912524702</v>
      </c>
      <c r="AB925" s="0" t="n">
        <v>3.43356370546631</v>
      </c>
      <c r="AC925" s="0" t="n">
        <v>6.73489797295704</v>
      </c>
      <c r="AD925" s="0" t="n">
        <v>5.07001926021097</v>
      </c>
      <c r="AE925" s="0" t="n">
        <v>4.3385090358924</v>
      </c>
      <c r="AF925" s="0" t="n">
        <v>7.26386138865603</v>
      </c>
      <c r="AG925" s="0" t="n">
        <v>4.74655368836269</v>
      </c>
      <c r="AH925" s="0" t="n">
        <v>8.27435336278892</v>
      </c>
      <c r="AI925" s="0" t="n">
        <v>7.21609929135128</v>
      </c>
    </row>
    <row r="926" customFormat="false" ht="12.75" hidden="false" customHeight="false" outlineLevel="0" collapsed="false">
      <c r="A926" s="0" t="n">
        <v>130121045</v>
      </c>
      <c r="B926" s="0" t="n">
        <v>13</v>
      </c>
      <c r="C926" s="0" t="s">
        <v>70</v>
      </c>
      <c r="D926" s="0" t="n">
        <v>12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s">
        <v>175</v>
      </c>
      <c r="K926" s="0" t="s">
        <v>175</v>
      </c>
      <c r="L926" s="0" t="s">
        <v>175</v>
      </c>
      <c r="M926" s="0" t="s">
        <v>175</v>
      </c>
      <c r="N926" s="0" t="s">
        <v>175</v>
      </c>
      <c r="O926" s="0" t="s">
        <v>175</v>
      </c>
      <c r="P926" s="0" t="s">
        <v>175</v>
      </c>
      <c r="Q926" s="0" t="s">
        <v>175</v>
      </c>
      <c r="R926" s="0" t="n">
        <v>8.48279795657876</v>
      </c>
      <c r="S926" s="0" t="s">
        <v>175</v>
      </c>
      <c r="T926" s="0" t="n">
        <v>9.41547998562619</v>
      </c>
      <c r="U926" s="0" t="n">
        <v>9.87161434268451</v>
      </c>
      <c r="V926" s="0" t="n">
        <v>7.18796703750151</v>
      </c>
      <c r="W926" s="0" t="s">
        <v>175</v>
      </c>
      <c r="X926" s="0" t="n">
        <v>7.39749145743846</v>
      </c>
      <c r="Y926" s="0" t="n">
        <v>9.78498818169473</v>
      </c>
      <c r="Z926" s="0" t="n">
        <v>9.91910659484382</v>
      </c>
      <c r="AA926" s="0" t="n">
        <v>12.7845020591836</v>
      </c>
      <c r="AB926" s="0" t="n">
        <v>7.7944412985898</v>
      </c>
      <c r="AC926" s="0" t="n">
        <v>12.3920753531745</v>
      </c>
      <c r="AD926" s="0" t="n">
        <v>10.3187947107363</v>
      </c>
      <c r="AE926" s="0" t="n">
        <v>9.23279803803497</v>
      </c>
      <c r="AF926" s="0" t="n">
        <v>13.8611169296926</v>
      </c>
      <c r="AG926" s="0" t="n">
        <v>9.72756922783204</v>
      </c>
      <c r="AH926" s="0" t="n">
        <v>14.2119430239875</v>
      </c>
      <c r="AI926" s="0" t="n">
        <v>13.5304241774195</v>
      </c>
    </row>
    <row r="927" customFormat="false" ht="12.75" hidden="false" customHeight="false" outlineLevel="0" collapsed="false">
      <c r="A927" s="0" t="n">
        <v>130121046</v>
      </c>
      <c r="B927" s="0" t="n">
        <v>13</v>
      </c>
      <c r="C927" s="0" t="s">
        <v>70</v>
      </c>
      <c r="D927" s="0" t="n">
        <v>12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1.56879632759925</v>
      </c>
      <c r="K927" s="0" t="n">
        <v>1.12824163182417</v>
      </c>
      <c r="L927" s="0" t="n">
        <v>1.61498538419604</v>
      </c>
      <c r="M927" s="0" t="n">
        <v>1.43781110968267</v>
      </c>
      <c r="N927" s="0" t="n">
        <v>1.32347957772553</v>
      </c>
      <c r="O927" s="0" t="n">
        <v>1.81271344183547</v>
      </c>
      <c r="P927" s="0" t="n">
        <v>1.79629201855871</v>
      </c>
      <c r="Q927" s="0" t="n">
        <v>2.22039432586803</v>
      </c>
      <c r="R927" s="0" t="n">
        <v>2.3418938782862</v>
      </c>
      <c r="S927" s="0" t="n">
        <v>2.09740183922895</v>
      </c>
      <c r="T927" s="0" t="n">
        <v>2.15004407923392</v>
      </c>
      <c r="U927" s="0" t="n">
        <v>2.31828050548661</v>
      </c>
      <c r="V927" s="0" t="n">
        <v>2.15802099353049</v>
      </c>
      <c r="W927" s="0" t="n">
        <v>1.95177682609988</v>
      </c>
      <c r="X927" s="0" t="n">
        <v>2.25276777284008</v>
      </c>
      <c r="Y927" s="0" t="n">
        <v>3.11793494065828</v>
      </c>
      <c r="Z927" s="0" t="n">
        <v>2.17509159164643</v>
      </c>
      <c r="AA927" s="0" t="n">
        <v>3.4259214501821</v>
      </c>
      <c r="AB927" s="0" t="n">
        <v>2.39165899888276</v>
      </c>
      <c r="AC927" s="0" t="n">
        <v>4.10856044626961</v>
      </c>
      <c r="AD927" s="0" t="n">
        <v>2.89344106112007</v>
      </c>
      <c r="AE927" s="0" t="n">
        <v>2.43058603949423</v>
      </c>
      <c r="AF927" s="0" t="n">
        <v>3.78264191655356</v>
      </c>
      <c r="AG927" s="0" t="n">
        <v>2.40733372976704</v>
      </c>
      <c r="AH927" s="0" t="n">
        <v>4.00752301249182</v>
      </c>
      <c r="AI927" s="0" t="n">
        <v>3.75496865018788</v>
      </c>
    </row>
    <row r="928" customFormat="false" ht="12.75" hidden="false" customHeight="false" outlineLevel="0" collapsed="false">
      <c r="A928" s="0" t="n">
        <v>130121048</v>
      </c>
      <c r="B928" s="0" t="n">
        <v>13</v>
      </c>
      <c r="C928" s="0" t="s">
        <v>70</v>
      </c>
      <c r="D928" s="0" t="n">
        <v>12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s">
        <v>175</v>
      </c>
      <c r="K928" s="0" t="s">
        <v>175</v>
      </c>
      <c r="L928" s="0" t="s">
        <v>175</v>
      </c>
      <c r="M928" s="0" t="s">
        <v>175</v>
      </c>
      <c r="N928" s="0" t="s">
        <v>175</v>
      </c>
      <c r="O928" s="0" t="s">
        <v>175</v>
      </c>
      <c r="P928" s="0" t="s">
        <v>175</v>
      </c>
      <c r="Q928" s="0" t="s">
        <v>175</v>
      </c>
      <c r="R928" s="0" t="n">
        <v>1.40989991315262</v>
      </c>
      <c r="S928" s="0" t="s">
        <v>175</v>
      </c>
      <c r="T928" s="0" t="n">
        <v>1.26603339061338</v>
      </c>
      <c r="U928" s="0" t="n">
        <v>1.45794499241188</v>
      </c>
      <c r="V928" s="0" t="n">
        <v>1.28486078870927</v>
      </c>
      <c r="W928" s="0" t="s">
        <v>175</v>
      </c>
      <c r="X928" s="0" t="n">
        <v>1.36792820700204</v>
      </c>
      <c r="Y928" s="0" t="n">
        <v>2.0594685352651</v>
      </c>
      <c r="Z928" s="0" t="n">
        <v>1.34612257418929</v>
      </c>
      <c r="AA928" s="0" t="n">
        <v>2.36958972038526</v>
      </c>
      <c r="AB928" s="0" t="n">
        <v>1.49920750013068</v>
      </c>
      <c r="AC928" s="0" t="n">
        <v>2.91735954358551</v>
      </c>
      <c r="AD928" s="0" t="n">
        <v>1.91526752666165</v>
      </c>
      <c r="AE928" s="0" t="n">
        <v>1.55548694146024</v>
      </c>
      <c r="AF928" s="0" t="n">
        <v>2.69943495386615</v>
      </c>
      <c r="AG928" s="0" t="n">
        <v>1.59917886214177</v>
      </c>
      <c r="AH928" s="0" t="n">
        <v>2.93831739966881</v>
      </c>
      <c r="AI928" s="0" t="n">
        <v>2.67715149460031</v>
      </c>
    </row>
    <row r="929" customFormat="false" ht="12.75" hidden="false" customHeight="false" outlineLevel="0" collapsed="false">
      <c r="A929" s="0" t="n">
        <v>130121049</v>
      </c>
      <c r="B929" s="0" t="n">
        <v>13</v>
      </c>
      <c r="C929" s="0" t="s">
        <v>70</v>
      </c>
      <c r="D929" s="0" t="n">
        <v>12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s">
        <v>175</v>
      </c>
      <c r="K929" s="0" t="s">
        <v>175</v>
      </c>
      <c r="L929" s="0" t="s">
        <v>175</v>
      </c>
      <c r="M929" s="0" t="s">
        <v>175</v>
      </c>
      <c r="N929" s="0" t="s">
        <v>175</v>
      </c>
      <c r="O929" s="0" t="s">
        <v>175</v>
      </c>
      <c r="P929" s="0" t="s">
        <v>175</v>
      </c>
      <c r="Q929" s="0" t="s">
        <v>175</v>
      </c>
      <c r="R929" s="0" t="n">
        <v>3.50652033390948</v>
      </c>
      <c r="S929" s="0" t="s">
        <v>175</v>
      </c>
      <c r="T929" s="0" t="n">
        <v>3.26432863040985</v>
      </c>
      <c r="U929" s="0" t="n">
        <v>3.37492312280447</v>
      </c>
      <c r="V929" s="0" t="n">
        <v>3.25388780997104</v>
      </c>
      <c r="W929" s="0" t="s">
        <v>175</v>
      </c>
      <c r="X929" s="0" t="n">
        <v>3.35474273889556</v>
      </c>
      <c r="Y929" s="0" t="n">
        <v>4.39240136091183</v>
      </c>
      <c r="Z929" s="0" t="n">
        <v>3.19974320092521</v>
      </c>
      <c r="AA929" s="0" t="n">
        <v>4.67390723590793</v>
      </c>
      <c r="AB929" s="0" t="n">
        <v>3.4891715108301</v>
      </c>
      <c r="AC929" s="0" t="n">
        <v>5.50051206259883</v>
      </c>
      <c r="AD929" s="0" t="n">
        <v>4.07020406237789</v>
      </c>
      <c r="AE929" s="0" t="n">
        <v>3.49785887303706</v>
      </c>
      <c r="AF929" s="0" t="n">
        <v>5.04573068609258</v>
      </c>
      <c r="AG929" s="0" t="n">
        <v>3.37814807261024</v>
      </c>
      <c r="AH929" s="0" t="n">
        <v>5.24007226793315</v>
      </c>
      <c r="AI929" s="0" t="n">
        <v>5.01227398742868</v>
      </c>
    </row>
    <row r="930" customFormat="false" ht="12.75" hidden="false" customHeight="false" outlineLevel="0" collapsed="false">
      <c r="A930" s="0" t="n">
        <v>130121050</v>
      </c>
      <c r="B930" s="0" t="n">
        <v>13</v>
      </c>
      <c r="C930" s="0" t="s">
        <v>70</v>
      </c>
      <c r="D930" s="0" t="n">
        <v>12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103.741065805579</v>
      </c>
      <c r="K930" s="0" t="n">
        <v>62.1120276448542</v>
      </c>
      <c r="L930" s="0" t="n">
        <v>69.9031812394614</v>
      </c>
      <c r="M930" s="0" t="n">
        <v>68.7568098148093</v>
      </c>
      <c r="N930" s="0" t="n">
        <v>55.3392159948569</v>
      </c>
      <c r="O930" s="0" t="n">
        <v>75.4683805488526</v>
      </c>
      <c r="P930" s="0" t="n">
        <v>81.7580515651218</v>
      </c>
      <c r="Q930" s="0" t="n">
        <v>86.5787935001922</v>
      </c>
      <c r="R930" s="0" t="n">
        <v>90.3723340952415</v>
      </c>
      <c r="S930" s="0" t="n">
        <v>75.6442880543884</v>
      </c>
      <c r="T930" s="0" t="n">
        <v>83.9751050710971</v>
      </c>
      <c r="U930" s="0" t="n">
        <v>105.028542724539</v>
      </c>
      <c r="V930" s="0" t="n">
        <v>78.6598572621616</v>
      </c>
      <c r="W930" s="0" t="n">
        <v>75.449843533057</v>
      </c>
      <c r="X930" s="0" t="n">
        <v>77.7561038822142</v>
      </c>
      <c r="Y930" s="0" t="n">
        <v>105.526851288763</v>
      </c>
      <c r="Z930" s="0" t="n">
        <v>73.9446589223245</v>
      </c>
      <c r="AA930" s="0" t="n">
        <v>117.226646914044</v>
      </c>
      <c r="AB930" s="0" t="n">
        <v>68.7193127022752</v>
      </c>
      <c r="AC930" s="0" t="n">
        <v>112.430510014995</v>
      </c>
      <c r="AD930" s="0" t="n">
        <v>94.5976833130996</v>
      </c>
      <c r="AE930" s="0" t="n">
        <v>81.981131521237</v>
      </c>
      <c r="AF930" s="0" t="n">
        <v>116.821682998129</v>
      </c>
      <c r="AG930" s="0" t="n">
        <v>74.725581006025</v>
      </c>
      <c r="AH930" s="0" t="n">
        <v>125.145603176326</v>
      </c>
      <c r="AI930" s="0" t="n">
        <v>84.3663330464954</v>
      </c>
    </row>
    <row r="931" customFormat="false" ht="12.75" hidden="false" customHeight="false" outlineLevel="0" collapsed="false">
      <c r="A931" s="0" t="n">
        <v>130121051</v>
      </c>
      <c r="B931" s="0" t="n">
        <v>13</v>
      </c>
      <c r="C931" s="0" t="s">
        <v>70</v>
      </c>
      <c r="D931" s="0" t="n">
        <v>12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58.0630870176215</v>
      </c>
      <c r="K931" s="0" t="n">
        <v>29.7851315261999</v>
      </c>
      <c r="L931" s="0" t="n">
        <v>37.2204999622754</v>
      </c>
      <c r="M931" s="0" t="n">
        <v>35.5276469577378</v>
      </c>
      <c r="N931" s="0" t="n">
        <v>26.5373050834568</v>
      </c>
      <c r="O931" s="0" t="n">
        <v>42.2390797015634</v>
      </c>
      <c r="P931" s="0" t="n">
        <v>45.7593608235471</v>
      </c>
      <c r="Q931" s="0" t="n">
        <v>51.3120801054716</v>
      </c>
      <c r="R931" s="0" t="n">
        <v>55.9418991765504</v>
      </c>
      <c r="S931" s="0" t="n">
        <v>44.0655853709419</v>
      </c>
      <c r="T931" s="0" t="n">
        <v>51.2941757893706</v>
      </c>
      <c r="U931" s="0" t="n">
        <v>67.9689351072585</v>
      </c>
      <c r="V931" s="0" t="n">
        <v>48.0474843414138</v>
      </c>
      <c r="W931" s="0" t="n">
        <v>45.425734525704</v>
      </c>
      <c r="X931" s="0" t="n">
        <v>48.132253828434</v>
      </c>
      <c r="Y931" s="0" t="n">
        <v>71.1985234271026</v>
      </c>
      <c r="Z931" s="0" t="n">
        <v>47.3777382292555</v>
      </c>
      <c r="AA931" s="0" t="n">
        <v>82.9565523322418</v>
      </c>
      <c r="AB931" s="0" t="n">
        <v>44.0297603092981</v>
      </c>
      <c r="AC931" s="0" t="n">
        <v>81.3665175752987</v>
      </c>
      <c r="AD931" s="0" t="n">
        <v>65.1166924744943</v>
      </c>
      <c r="AE931" s="0" t="n">
        <v>54.9040504242958</v>
      </c>
      <c r="AF931" s="0" t="n">
        <v>84.5444312364633</v>
      </c>
      <c r="AG931" s="0" t="n">
        <v>51.112242090839</v>
      </c>
      <c r="AH931" s="0" t="n">
        <v>94.276794992059</v>
      </c>
      <c r="AI931" s="0" t="n">
        <v>61.7667591873128</v>
      </c>
    </row>
    <row r="932" customFormat="false" ht="12.75" hidden="false" customHeight="false" outlineLevel="0" collapsed="false">
      <c r="A932" s="0" t="n">
        <v>130121052</v>
      </c>
      <c r="B932" s="0" t="n">
        <v>13</v>
      </c>
      <c r="C932" s="0" t="s">
        <v>70</v>
      </c>
      <c r="D932" s="0" t="n">
        <v>12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71.105111599417</v>
      </c>
      <c r="K932" s="0" t="n">
        <v>114.226230288052</v>
      </c>
      <c r="L932" s="0" t="n">
        <v>119.536568837849</v>
      </c>
      <c r="M932" s="0" t="n">
        <v>120.104309714538</v>
      </c>
      <c r="N932" s="0" t="n">
        <v>101.770788523154</v>
      </c>
      <c r="O932" s="0" t="n">
        <v>124.47361684368</v>
      </c>
      <c r="P932" s="0" t="n">
        <v>134.847472681823</v>
      </c>
      <c r="Q932" s="0" t="n">
        <v>136.83182009696</v>
      </c>
      <c r="R932" s="0" t="n">
        <v>138.143712508557</v>
      </c>
      <c r="S932" s="0" t="n">
        <v>121.113832952535</v>
      </c>
      <c r="T932" s="0" t="n">
        <v>129.692738992643</v>
      </c>
      <c r="U932" s="0" t="n">
        <v>155.04284782161</v>
      </c>
      <c r="V932" s="0" t="n">
        <v>121.483769844204</v>
      </c>
      <c r="W932" s="0" t="n">
        <v>117.824276814125</v>
      </c>
      <c r="X932" s="0" t="n">
        <v>118.858464462916</v>
      </c>
      <c r="Y932" s="0" t="n">
        <v>150.646141856058</v>
      </c>
      <c r="Z932" s="0" t="n">
        <v>110.023791110542</v>
      </c>
      <c r="AA932" s="0" t="n">
        <v>160.902731743466</v>
      </c>
      <c r="AB932" s="0" t="n">
        <v>102.248890132246</v>
      </c>
      <c r="AC932" s="0" t="n">
        <v>151.443159159443</v>
      </c>
      <c r="AD932" s="0" t="n">
        <v>132.850318415209</v>
      </c>
      <c r="AE932" s="0" t="n">
        <v>117.738579991703</v>
      </c>
      <c r="AF932" s="0" t="n">
        <v>157.358040350435</v>
      </c>
      <c r="AG932" s="0" t="n">
        <v>105.490224320735</v>
      </c>
      <c r="AH932" s="0" t="n">
        <v>162.894204311286</v>
      </c>
      <c r="AI932" s="0" t="n">
        <v>112.532865462294</v>
      </c>
    </row>
    <row r="933" customFormat="false" ht="12.75" hidden="false" customHeight="false" outlineLevel="0" collapsed="false">
      <c r="A933" s="0" t="n">
        <v>131121019</v>
      </c>
      <c r="B933" s="0" t="n">
        <v>13</v>
      </c>
      <c r="C933" s="0" t="s">
        <v>70</v>
      </c>
      <c r="D933" s="0" t="n">
        <v>12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4</v>
      </c>
      <c r="K933" s="0" t="n">
        <v>6</v>
      </c>
      <c r="L933" s="0" t="n">
        <v>5</v>
      </c>
      <c r="M933" s="0" t="n">
        <v>9</v>
      </c>
      <c r="N933" s="0" t="n">
        <v>6</v>
      </c>
      <c r="O933" s="0" t="n">
        <v>11</v>
      </c>
      <c r="P933" s="0" t="n">
        <v>9</v>
      </c>
      <c r="Q933" s="0" t="n">
        <v>13</v>
      </c>
      <c r="R933" s="0" t="n">
        <v>12</v>
      </c>
      <c r="S933" s="0" t="n">
        <v>13</v>
      </c>
      <c r="T933" s="0" t="n">
        <v>14</v>
      </c>
      <c r="U933" s="0" t="n">
        <v>16</v>
      </c>
      <c r="V933" s="0" t="n">
        <v>12</v>
      </c>
      <c r="W933" s="0" t="n">
        <v>8</v>
      </c>
      <c r="X933" s="0" t="n">
        <v>12</v>
      </c>
      <c r="Y933" s="0" t="n">
        <v>20</v>
      </c>
      <c r="Z933" s="0" t="n">
        <v>14</v>
      </c>
      <c r="AA933" s="0" t="n">
        <v>24</v>
      </c>
      <c r="AB933" s="0" t="n">
        <v>17</v>
      </c>
      <c r="AC933" s="0" t="n">
        <v>27</v>
      </c>
      <c r="AD933" s="0" t="n">
        <v>20</v>
      </c>
      <c r="AE933" s="0" t="n">
        <v>16</v>
      </c>
      <c r="AF933" s="0" t="n">
        <v>28</v>
      </c>
      <c r="AG933" s="0" t="n">
        <v>17</v>
      </c>
      <c r="AH933" s="0" t="n">
        <v>29</v>
      </c>
      <c r="AI933" s="0" t="n">
        <v>30</v>
      </c>
    </row>
    <row r="934" customFormat="false" ht="12.75" hidden="false" customHeight="false" outlineLevel="0" collapsed="false">
      <c r="A934" s="0" t="n">
        <v>131121039</v>
      </c>
      <c r="B934" s="0" t="n">
        <v>13</v>
      </c>
      <c r="C934" s="0" t="s">
        <v>70</v>
      </c>
      <c r="D934" s="0" t="n">
        <v>12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1.47719760841707</v>
      </c>
      <c r="K934" s="0" t="n">
        <v>2.21905800987481</v>
      </c>
      <c r="L934" s="0" t="n">
        <v>1.85044003464024</v>
      </c>
      <c r="M934" s="0" t="n">
        <v>3.34531451531968</v>
      </c>
      <c r="N934" s="0" t="n">
        <v>2.23244184488994</v>
      </c>
      <c r="O934" s="0" t="n">
        <v>4.09895625668409</v>
      </c>
      <c r="P934" s="0" t="n">
        <v>3.34928585782654</v>
      </c>
      <c r="Q934" s="0" t="n">
        <v>4.84570167624003</v>
      </c>
      <c r="R934" s="0" t="n">
        <v>4.48202707144351</v>
      </c>
      <c r="S934" s="0" t="n">
        <v>4.85589206472531</v>
      </c>
      <c r="T934" s="0" t="n">
        <v>5.2447224979864</v>
      </c>
      <c r="U934" s="0" t="n">
        <v>6.00476628323732</v>
      </c>
      <c r="V934" s="0" t="n">
        <v>4.51559007473302</v>
      </c>
      <c r="W934" s="0" t="n">
        <v>3.01372752889411</v>
      </c>
      <c r="X934" s="0" t="n">
        <v>4.51015913344809</v>
      </c>
      <c r="Y934" s="0" t="n">
        <v>7.5025227232657</v>
      </c>
      <c r="Z934" s="0" t="n">
        <v>5.21912885283548</v>
      </c>
      <c r="AA934" s="0" t="n">
        <v>8.90951276102088</v>
      </c>
      <c r="AB934" s="0" t="n">
        <v>6.28117494919638</v>
      </c>
      <c r="AC934" s="0" t="n">
        <v>9.90902051167246</v>
      </c>
      <c r="AD934" s="0" t="n">
        <v>7.30785813985779</v>
      </c>
      <c r="AE934" s="0" t="n">
        <v>5.82385743197007</v>
      </c>
      <c r="AF934" s="0" t="n">
        <v>10.1689129068927</v>
      </c>
      <c r="AG934" s="0" t="n">
        <v>6.1505510170117</v>
      </c>
      <c r="AH934" s="0" t="n">
        <v>10.4883217961794</v>
      </c>
      <c r="AI934" s="0" t="n">
        <v>10.8452028052925</v>
      </c>
    </row>
    <row r="935" customFormat="false" ht="12.75" hidden="false" customHeight="false" outlineLevel="0" collapsed="false">
      <c r="A935" s="0" t="n">
        <v>131121040</v>
      </c>
      <c r="B935" s="0" t="n">
        <v>13</v>
      </c>
      <c r="C935" s="0" t="s">
        <v>70</v>
      </c>
      <c r="D935" s="0" t="n">
        <v>12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0.402486630854346</v>
      </c>
      <c r="K935" s="0" t="n">
        <v>0.814355180017697</v>
      </c>
      <c r="L935" s="0" t="n">
        <v>0.600832842393737</v>
      </c>
      <c r="M935" s="0" t="n">
        <v>1.52969081762398</v>
      </c>
      <c r="N935" s="0" t="n">
        <v>0.819266811585946</v>
      </c>
      <c r="O935" s="0" t="n">
        <v>2.04618419488556</v>
      </c>
      <c r="P935" s="0" t="n">
        <v>1.53150676830323</v>
      </c>
      <c r="Q935" s="0" t="n">
        <v>2.58013206065469</v>
      </c>
      <c r="R935" s="0" t="n">
        <v>2.31592879131765</v>
      </c>
      <c r="S935" s="0" t="n">
        <v>2.58555801334392</v>
      </c>
      <c r="T935" s="0" t="n">
        <v>2.86733859415236</v>
      </c>
      <c r="U935" s="0" t="n">
        <v>3.43224276280855</v>
      </c>
      <c r="V935" s="0" t="n">
        <v>2.33327128488189</v>
      </c>
      <c r="W935" s="0" t="n">
        <v>1.30111363890591</v>
      </c>
      <c r="X935" s="0" t="n">
        <v>2.33046503826953</v>
      </c>
      <c r="Y935" s="0" t="n">
        <v>4.58273578943568</v>
      </c>
      <c r="Z935" s="0" t="n">
        <v>2.85334631018796</v>
      </c>
      <c r="AA935" s="0" t="n">
        <v>5.70849293909474</v>
      </c>
      <c r="AB935" s="0" t="n">
        <v>3.65901587644829</v>
      </c>
      <c r="AC935" s="0" t="n">
        <v>6.53010695567906</v>
      </c>
      <c r="AD935" s="0" t="n">
        <v>4.46382960464632</v>
      </c>
      <c r="AE935" s="0" t="n">
        <v>3.32883772317805</v>
      </c>
      <c r="AF935" s="0" t="n">
        <v>6.75716877702753</v>
      </c>
      <c r="AG935" s="0" t="n">
        <v>3.58292262230816</v>
      </c>
      <c r="AH935" s="0" t="n">
        <v>7.02419371480009</v>
      </c>
      <c r="AI935" s="0" t="n">
        <v>7.31721279062286</v>
      </c>
    </row>
    <row r="936" customFormat="false" ht="12.75" hidden="false" customHeight="false" outlineLevel="0" collapsed="false">
      <c r="A936" s="0" t="n">
        <v>131121041</v>
      </c>
      <c r="B936" s="0" t="n">
        <v>13</v>
      </c>
      <c r="C936" s="0" t="s">
        <v>70</v>
      </c>
      <c r="D936" s="0" t="n">
        <v>12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3.78221257442442</v>
      </c>
      <c r="K936" s="0" t="n">
        <v>4.82995507240368</v>
      </c>
      <c r="L936" s="0" t="n">
        <v>4.31830976341113</v>
      </c>
      <c r="M936" s="0" t="n">
        <v>6.3504489974907</v>
      </c>
      <c r="N936" s="0" t="n">
        <v>4.85908604668731</v>
      </c>
      <c r="O936" s="0" t="n">
        <v>7.3341649916724</v>
      </c>
      <c r="P936" s="0" t="n">
        <v>6.35798784262047</v>
      </c>
      <c r="Q936" s="0" t="n">
        <v>8.28629744339247</v>
      </c>
      <c r="R936" s="0" t="n">
        <v>7.82919930385789</v>
      </c>
      <c r="S936" s="0" t="n">
        <v>8.30372331805304</v>
      </c>
      <c r="T936" s="0" t="n">
        <v>8.79975316906198</v>
      </c>
      <c r="U936" s="0" t="n">
        <v>9.75136424445439</v>
      </c>
      <c r="V936" s="0" t="n">
        <v>7.88782711618499</v>
      </c>
      <c r="W936" s="0" t="n">
        <v>5.93824466200794</v>
      </c>
      <c r="X936" s="0" t="n">
        <v>7.87834035471536</v>
      </c>
      <c r="Y936" s="0" t="n">
        <v>11.5870378549817</v>
      </c>
      <c r="Z936" s="0" t="n">
        <v>8.75681138136756</v>
      </c>
      <c r="AA936" s="0" t="n">
        <v>13.2566487587019</v>
      </c>
      <c r="AB936" s="0" t="n">
        <v>10.0567695606527</v>
      </c>
      <c r="AC936" s="0" t="n">
        <v>14.417104600781</v>
      </c>
      <c r="AD936" s="0" t="n">
        <v>11.2863941941532</v>
      </c>
      <c r="AE936" s="0" t="n">
        <v>9.45757960396348</v>
      </c>
      <c r="AF936" s="0" t="n">
        <v>14.69691044575</v>
      </c>
      <c r="AG936" s="0" t="n">
        <v>9.84762799148568</v>
      </c>
      <c r="AH936" s="0" t="n">
        <v>15.0629796376779</v>
      </c>
      <c r="AI936" s="0" t="n">
        <v>15.4822013573883</v>
      </c>
    </row>
    <row r="937" customFormat="false" ht="12.75" hidden="false" customHeight="false" outlineLevel="0" collapsed="false">
      <c r="A937" s="0" t="n">
        <v>131121042</v>
      </c>
      <c r="B937" s="0" t="n">
        <v>13</v>
      </c>
      <c r="C937" s="0" t="s">
        <v>70</v>
      </c>
      <c r="D937" s="0" t="n">
        <v>12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2.69531222967047</v>
      </c>
      <c r="K937" s="0" t="n">
        <v>3.45763505545415</v>
      </c>
      <c r="L937" s="0" t="n">
        <v>2.83661459343425</v>
      </c>
      <c r="M937" s="0" t="n">
        <v>5.30620138836795</v>
      </c>
      <c r="N937" s="0" t="n">
        <v>3.25897337008111</v>
      </c>
      <c r="O937" s="0" t="n">
        <v>7.26316510834401</v>
      </c>
      <c r="P937" s="0" t="n">
        <v>4.58596182383752</v>
      </c>
      <c r="Q937" s="0" t="n">
        <v>6.51910616721859</v>
      </c>
      <c r="R937" s="0" t="n">
        <v>7.50358977611109</v>
      </c>
      <c r="S937" s="0" t="n">
        <v>8.61837177906855</v>
      </c>
      <c r="T937" s="0" t="n">
        <v>9.6009491086647</v>
      </c>
      <c r="U937" s="0" t="n">
        <v>9.6684198383842</v>
      </c>
      <c r="V937" s="0" t="n">
        <v>6.1884809251285</v>
      </c>
      <c r="W937" s="0" t="n">
        <v>4.03650967460163</v>
      </c>
      <c r="X937" s="0" t="n">
        <v>6.36658834742842</v>
      </c>
      <c r="Y937" s="0" t="n">
        <v>10.0370185561572</v>
      </c>
      <c r="Z937" s="0" t="n">
        <v>8.99749509983995</v>
      </c>
      <c r="AA937" s="0" t="n">
        <v>13.4671947530874</v>
      </c>
      <c r="AB937" s="0" t="n">
        <v>8.12732669374729</v>
      </c>
      <c r="AC937" s="0" t="n">
        <v>12.4241210691353</v>
      </c>
      <c r="AD937" s="0" t="n">
        <v>10.1143763599018</v>
      </c>
      <c r="AE937" s="0" t="n">
        <v>8.16765209002528</v>
      </c>
      <c r="AF937" s="0" t="n">
        <v>15.0278247564695</v>
      </c>
      <c r="AG937" s="0" t="n">
        <v>8.62275075403161</v>
      </c>
      <c r="AH937" s="0" t="n">
        <v>12.9850064476978</v>
      </c>
      <c r="AI937" s="0" t="n">
        <v>14.6450066322806</v>
      </c>
    </row>
    <row r="938" customFormat="false" ht="12.75" hidden="false" customHeight="false" outlineLevel="0" collapsed="false">
      <c r="A938" s="0" t="n">
        <v>131121044</v>
      </c>
      <c r="B938" s="0" t="n">
        <v>13</v>
      </c>
      <c r="C938" s="0" t="s">
        <v>70</v>
      </c>
      <c r="D938" s="0" t="n">
        <v>12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s">
        <v>175</v>
      </c>
      <c r="K938" s="0" t="s">
        <v>175</v>
      </c>
      <c r="L938" s="0" t="s">
        <v>175</v>
      </c>
      <c r="M938" s="0" t="s">
        <v>175</v>
      </c>
      <c r="N938" s="0" t="s">
        <v>175</v>
      </c>
      <c r="O938" s="0" t="s">
        <v>175</v>
      </c>
      <c r="P938" s="0" t="s">
        <v>175</v>
      </c>
      <c r="Q938" s="0" t="s">
        <v>175</v>
      </c>
      <c r="R938" s="0" t="s">
        <v>175</v>
      </c>
      <c r="S938" s="0" t="s">
        <v>175</v>
      </c>
      <c r="T938" s="0" t="s">
        <v>175</v>
      </c>
      <c r="U938" s="0" t="s">
        <v>175</v>
      </c>
      <c r="V938" s="0" t="s">
        <v>175</v>
      </c>
      <c r="W938" s="0" t="s">
        <v>175</v>
      </c>
      <c r="X938" s="0" t="s">
        <v>175</v>
      </c>
      <c r="Y938" s="0" t="n">
        <v>6.04859115241521</v>
      </c>
      <c r="Z938" s="0" t="s">
        <v>175</v>
      </c>
      <c r="AA938" s="0" t="n">
        <v>8.49733030179104</v>
      </c>
      <c r="AB938" s="0" t="s">
        <v>175</v>
      </c>
      <c r="AC938" s="0" t="n">
        <v>8.13407117855281</v>
      </c>
      <c r="AD938" s="0" t="n">
        <v>6.07719317153019</v>
      </c>
      <c r="AE938" s="0" t="s">
        <v>175</v>
      </c>
      <c r="AF938" s="0" t="n">
        <v>9.65903012763916</v>
      </c>
      <c r="AG938" s="0" t="s">
        <v>175</v>
      </c>
      <c r="AH938" s="0" t="n">
        <v>8.63978594983517</v>
      </c>
      <c r="AI938" s="0" t="n">
        <v>9.51491723443909</v>
      </c>
    </row>
    <row r="939" customFormat="false" ht="12.75" hidden="false" customHeight="false" outlineLevel="0" collapsed="false">
      <c r="A939" s="0" t="n">
        <v>131121045</v>
      </c>
      <c r="B939" s="0" t="n">
        <v>13</v>
      </c>
      <c r="C939" s="0" t="s">
        <v>70</v>
      </c>
      <c r="D939" s="0" t="n">
        <v>12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s">
        <v>175</v>
      </c>
      <c r="K939" s="0" t="s">
        <v>175</v>
      </c>
      <c r="L939" s="0" t="s">
        <v>175</v>
      </c>
      <c r="M939" s="0" t="s">
        <v>175</v>
      </c>
      <c r="N939" s="0" t="s">
        <v>175</v>
      </c>
      <c r="O939" s="0" t="s">
        <v>175</v>
      </c>
      <c r="P939" s="0" t="s">
        <v>175</v>
      </c>
      <c r="Q939" s="0" t="s">
        <v>175</v>
      </c>
      <c r="R939" s="0" t="s">
        <v>175</v>
      </c>
      <c r="S939" s="0" t="s">
        <v>175</v>
      </c>
      <c r="T939" s="0" t="s">
        <v>175</v>
      </c>
      <c r="U939" s="0" t="s">
        <v>175</v>
      </c>
      <c r="V939" s="0" t="s">
        <v>175</v>
      </c>
      <c r="W939" s="0" t="s">
        <v>175</v>
      </c>
      <c r="X939" s="0" t="s">
        <v>175</v>
      </c>
      <c r="Y939" s="0" t="n">
        <v>15.0190623745676</v>
      </c>
      <c r="Z939" s="0" t="s">
        <v>175</v>
      </c>
      <c r="AA939" s="0" t="n">
        <v>19.5630187602765</v>
      </c>
      <c r="AB939" s="0" t="s">
        <v>175</v>
      </c>
      <c r="AC939" s="0" t="n">
        <v>17.6083014228974</v>
      </c>
      <c r="AD939" s="0" t="n">
        <v>15.1631850125621</v>
      </c>
      <c r="AE939" s="0" t="s">
        <v>175</v>
      </c>
      <c r="AF939" s="0" t="n">
        <v>21.5641839225551</v>
      </c>
      <c r="AG939" s="0" t="s">
        <v>175</v>
      </c>
      <c r="AH939" s="0" t="n">
        <v>18.2013527489023</v>
      </c>
      <c r="AI939" s="0" t="n">
        <v>20.8636025342914</v>
      </c>
    </row>
    <row r="940" customFormat="false" ht="12.75" hidden="false" customHeight="false" outlineLevel="0" collapsed="false">
      <c r="A940" s="0" t="n">
        <v>131121046</v>
      </c>
      <c r="B940" s="0" t="n">
        <v>13</v>
      </c>
      <c r="C940" s="0" t="s">
        <v>70</v>
      </c>
      <c r="D940" s="0" t="n">
        <v>12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0.967201153915775</v>
      </c>
      <c r="K940" s="0" t="n">
        <v>1.46293331225369</v>
      </c>
      <c r="L940" s="0" t="n">
        <v>1.33005316674385</v>
      </c>
      <c r="M940" s="0" t="n">
        <v>2.25942603672602</v>
      </c>
      <c r="N940" s="0" t="n">
        <v>1.63242109320471</v>
      </c>
      <c r="O940" s="0" t="n">
        <v>2.90157671160342</v>
      </c>
      <c r="P940" s="0" t="n">
        <v>2.4875382889963</v>
      </c>
      <c r="Q940" s="0" t="n">
        <v>3.50545964077108</v>
      </c>
      <c r="R940" s="0" t="n">
        <v>3.02166133911101</v>
      </c>
      <c r="S940" s="0" t="n">
        <v>3.38614233941518</v>
      </c>
      <c r="T940" s="0" t="n">
        <v>3.530905400005</v>
      </c>
      <c r="U940" s="0" t="n">
        <v>3.50739998388455</v>
      </c>
      <c r="V940" s="0" t="n">
        <v>2.93997764309627</v>
      </c>
      <c r="W940" s="0" t="n">
        <v>1.8946995667157</v>
      </c>
      <c r="X940" s="0" t="n">
        <v>2.94366886674287</v>
      </c>
      <c r="Y940" s="0" t="n">
        <v>4.3799326959431</v>
      </c>
      <c r="Z940" s="0" t="n">
        <v>2.75647141036463</v>
      </c>
      <c r="AA940" s="0" t="n">
        <v>4.8290610291247</v>
      </c>
      <c r="AB940" s="0" t="n">
        <v>3.70407877490699</v>
      </c>
      <c r="AC940" s="0" t="n">
        <v>5.92769597562846</v>
      </c>
      <c r="AD940" s="0" t="n">
        <v>3.86757845149253</v>
      </c>
      <c r="AE940" s="0" t="n">
        <v>3.12068209183158</v>
      </c>
      <c r="AF940" s="0" t="n">
        <v>5.12775698650578</v>
      </c>
      <c r="AG940" s="0" t="n">
        <v>2.75560512454053</v>
      </c>
      <c r="AH940" s="0" t="n">
        <v>5.20673802807044</v>
      </c>
      <c r="AI940" s="0" t="n">
        <v>5.73310675081917</v>
      </c>
    </row>
    <row r="941" customFormat="false" ht="12.75" hidden="false" customHeight="false" outlineLevel="0" collapsed="false">
      <c r="A941" s="0" t="n">
        <v>131121048</v>
      </c>
      <c r="B941" s="0" t="n">
        <v>13</v>
      </c>
      <c r="C941" s="0" t="s">
        <v>70</v>
      </c>
      <c r="D941" s="0" t="n">
        <v>12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s">
        <v>175</v>
      </c>
      <c r="K941" s="0" t="s">
        <v>175</v>
      </c>
      <c r="L941" s="0" t="s">
        <v>175</v>
      </c>
      <c r="M941" s="0" t="s">
        <v>175</v>
      </c>
      <c r="N941" s="0" t="s">
        <v>175</v>
      </c>
      <c r="O941" s="0" t="s">
        <v>175</v>
      </c>
      <c r="P941" s="0" t="s">
        <v>175</v>
      </c>
      <c r="Q941" s="0" t="s">
        <v>175</v>
      </c>
      <c r="R941" s="0" t="s">
        <v>175</v>
      </c>
      <c r="S941" s="0" t="s">
        <v>175</v>
      </c>
      <c r="T941" s="0" t="s">
        <v>175</v>
      </c>
      <c r="U941" s="0" t="s">
        <v>175</v>
      </c>
      <c r="V941" s="0" t="s">
        <v>175</v>
      </c>
      <c r="W941" s="0" t="s">
        <v>175</v>
      </c>
      <c r="X941" s="0" t="s">
        <v>175</v>
      </c>
      <c r="Y941" s="0" t="n">
        <v>2.61992973121978</v>
      </c>
      <c r="Z941" s="0" t="s">
        <v>175</v>
      </c>
      <c r="AA941" s="0" t="n">
        <v>3.04749563926715</v>
      </c>
      <c r="AB941" s="0" t="s">
        <v>175</v>
      </c>
      <c r="AC941" s="0" t="n">
        <v>3.86259894349403</v>
      </c>
      <c r="AD941" s="0" t="n">
        <v>2.31887819769806</v>
      </c>
      <c r="AE941" s="0" t="s">
        <v>175</v>
      </c>
      <c r="AF941" s="0" t="n">
        <v>3.36612638694592</v>
      </c>
      <c r="AG941" s="0" t="s">
        <v>175</v>
      </c>
      <c r="AH941" s="0" t="n">
        <v>3.43452925180131</v>
      </c>
      <c r="AI941" s="0" t="n">
        <v>3.79807525325871</v>
      </c>
    </row>
    <row r="942" customFormat="false" ht="12.75" hidden="false" customHeight="false" outlineLevel="0" collapsed="false">
      <c r="A942" s="0" t="n">
        <v>131121049</v>
      </c>
      <c r="B942" s="0" t="n">
        <v>13</v>
      </c>
      <c r="C942" s="0" t="s">
        <v>70</v>
      </c>
      <c r="D942" s="0" t="n">
        <v>12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s">
        <v>175</v>
      </c>
      <c r="K942" s="0" t="s">
        <v>175</v>
      </c>
      <c r="L942" s="0" t="s">
        <v>175</v>
      </c>
      <c r="M942" s="0" t="s">
        <v>175</v>
      </c>
      <c r="N942" s="0" t="s">
        <v>175</v>
      </c>
      <c r="O942" s="0" t="s">
        <v>175</v>
      </c>
      <c r="P942" s="0" t="s">
        <v>175</v>
      </c>
      <c r="Q942" s="0" t="s">
        <v>175</v>
      </c>
      <c r="R942" s="0" t="s">
        <v>175</v>
      </c>
      <c r="S942" s="0" t="s">
        <v>175</v>
      </c>
      <c r="T942" s="0" t="s">
        <v>175</v>
      </c>
      <c r="U942" s="0" t="s">
        <v>175</v>
      </c>
      <c r="V942" s="0" t="s">
        <v>175</v>
      </c>
      <c r="W942" s="0" t="s">
        <v>175</v>
      </c>
      <c r="X942" s="0" t="s">
        <v>175</v>
      </c>
      <c r="Y942" s="0" t="n">
        <v>6.58481586136344</v>
      </c>
      <c r="Z942" s="0" t="s">
        <v>175</v>
      </c>
      <c r="AA942" s="0" t="n">
        <v>7.01410261468744</v>
      </c>
      <c r="AB942" s="0" t="s">
        <v>175</v>
      </c>
      <c r="AC942" s="0" t="n">
        <v>8.42798366590901</v>
      </c>
      <c r="AD942" s="0" t="n">
        <v>5.80596777292081</v>
      </c>
      <c r="AE942" s="0" t="s">
        <v>175</v>
      </c>
      <c r="AF942" s="0" t="n">
        <v>7.25423284626996</v>
      </c>
      <c r="AG942" s="0" t="s">
        <v>175</v>
      </c>
      <c r="AH942" s="0" t="n">
        <v>7.34177609819147</v>
      </c>
      <c r="AI942" s="0" t="n">
        <v>8.06020447562238</v>
      </c>
    </row>
    <row r="943" customFormat="false" ht="12.75" hidden="false" customHeight="false" outlineLevel="0" collapsed="false">
      <c r="A943" s="0" t="n">
        <v>131121050</v>
      </c>
      <c r="B943" s="0" t="n">
        <v>13</v>
      </c>
      <c r="C943" s="0" t="s">
        <v>70</v>
      </c>
      <c r="D943" s="0" t="n">
        <v>12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50.7855436996713</v>
      </c>
      <c r="K943" s="0" t="n">
        <v>64.811842172898</v>
      </c>
      <c r="L943" s="0" t="n">
        <v>44.9186451084034</v>
      </c>
      <c r="M943" s="0" t="n">
        <v>92.2727923102649</v>
      </c>
      <c r="N943" s="0" t="n">
        <v>57.4230906019553</v>
      </c>
      <c r="O943" s="0" t="n">
        <v>89.4647375391717</v>
      </c>
      <c r="P943" s="0" t="n">
        <v>82.121425370473</v>
      </c>
      <c r="Q943" s="0" t="n">
        <v>103.232259064992</v>
      </c>
      <c r="R943" s="0" t="n">
        <v>89.5081839436301</v>
      </c>
      <c r="S943" s="0" t="n">
        <v>95.7897953916394</v>
      </c>
      <c r="T943" s="0" t="n">
        <v>101.484036194673</v>
      </c>
      <c r="U943" s="0" t="n">
        <v>113.298684614558</v>
      </c>
      <c r="V943" s="0" t="n">
        <v>85.0591730615289</v>
      </c>
      <c r="W943" s="0" t="n">
        <v>60.0874770351818</v>
      </c>
      <c r="X943" s="0" t="n">
        <v>71.6308917308814</v>
      </c>
      <c r="Y943" s="0" t="n">
        <v>120.488566352769</v>
      </c>
      <c r="Z943" s="0" t="n">
        <v>75.2431936924311</v>
      </c>
      <c r="AA943" s="0" t="n">
        <v>125.4879134095</v>
      </c>
      <c r="AB943" s="0" t="n">
        <v>77.4057301013478</v>
      </c>
      <c r="AC943" s="0" t="n">
        <v>104.253079215752</v>
      </c>
      <c r="AD943" s="0" t="n">
        <v>92.649694400631</v>
      </c>
      <c r="AE943" s="0" t="n">
        <v>69.5805877691737</v>
      </c>
      <c r="AF943" s="0" t="n">
        <v>120.333445466981</v>
      </c>
      <c r="AG943" s="0" t="n">
        <v>63.4980398778912</v>
      </c>
      <c r="AH943" s="0" t="n">
        <v>114.412408566881</v>
      </c>
      <c r="AI943" s="0" t="n">
        <v>85.9654386442256</v>
      </c>
    </row>
    <row r="944" customFormat="false" ht="12.75" hidden="false" customHeight="false" outlineLevel="0" collapsed="false">
      <c r="A944" s="0" t="n">
        <v>131121051</v>
      </c>
      <c r="B944" s="0" t="n">
        <v>13</v>
      </c>
      <c r="C944" s="0" t="s">
        <v>70</v>
      </c>
      <c r="D944" s="0" t="n">
        <v>12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13.8373513897646</v>
      </c>
      <c r="K944" s="0" t="n">
        <v>23.7848038064433</v>
      </c>
      <c r="L944" s="0" t="n">
        <v>14.5849617992105</v>
      </c>
      <c r="M944" s="0" t="n">
        <v>42.192996343738</v>
      </c>
      <c r="N944" s="0" t="n">
        <v>21.073262202355</v>
      </c>
      <c r="O944" s="0" t="n">
        <v>44.6604746400314</v>
      </c>
      <c r="P944" s="0" t="n">
        <v>37.5511449653341</v>
      </c>
      <c r="Q944" s="0" t="n">
        <v>54.9668302143746</v>
      </c>
      <c r="R944" s="0" t="n">
        <v>46.2501847823169</v>
      </c>
      <c r="S944" s="0" t="n">
        <v>51.0040317556848</v>
      </c>
      <c r="T944" s="0" t="n">
        <v>55.4822669422566</v>
      </c>
      <c r="U944" s="0" t="n">
        <v>64.7599876434152</v>
      </c>
      <c r="V944" s="0" t="n">
        <v>43.9513159378176</v>
      </c>
      <c r="W944" s="0" t="n">
        <v>25.9415077004684</v>
      </c>
      <c r="X944" s="0" t="n">
        <v>37.0127270235066</v>
      </c>
      <c r="Y944" s="0" t="n">
        <v>73.5975465332924</v>
      </c>
      <c r="Z944" s="0" t="n">
        <v>41.136154163432</v>
      </c>
      <c r="AA944" s="0" t="n">
        <v>80.4024739460364</v>
      </c>
      <c r="AB944" s="0" t="n">
        <v>45.0916902744668</v>
      </c>
      <c r="AC944" s="0" t="n">
        <v>68.7034361202302</v>
      </c>
      <c r="AD944" s="0" t="n">
        <v>56.5928403113499</v>
      </c>
      <c r="AE944" s="0" t="n">
        <v>39.7713179061416</v>
      </c>
      <c r="AF944" s="0" t="n">
        <v>79.9607006163347</v>
      </c>
      <c r="AG944" s="0" t="n">
        <v>36.9899482048779</v>
      </c>
      <c r="AH944" s="0" t="n">
        <v>76.6237856511402</v>
      </c>
      <c r="AI944" s="0" t="n">
        <v>58.0005204597988</v>
      </c>
    </row>
    <row r="945" customFormat="false" ht="12.75" hidden="false" customHeight="false" outlineLevel="0" collapsed="false">
      <c r="A945" s="0" t="n">
        <v>131121052</v>
      </c>
      <c r="B945" s="0" t="n">
        <v>13</v>
      </c>
      <c r="C945" s="0" t="s">
        <v>70</v>
      </c>
      <c r="D945" s="0" t="n">
        <v>12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30.031162307193</v>
      </c>
      <c r="K945" s="0" t="n">
        <v>141.06809486809</v>
      </c>
      <c r="L945" s="0" t="n">
        <v>104.825133535619</v>
      </c>
      <c r="M945" s="0" t="n">
        <v>175.162502281611</v>
      </c>
      <c r="N945" s="0" t="n">
        <v>124.985893334829</v>
      </c>
      <c r="O945" s="0" t="n">
        <v>160.077128166221</v>
      </c>
      <c r="P945" s="0" t="n">
        <v>155.89204573388</v>
      </c>
      <c r="Q945" s="0" t="n">
        <v>176.53030696467</v>
      </c>
      <c r="R945" s="0" t="n">
        <v>156.352784186856</v>
      </c>
      <c r="S945" s="0" t="n">
        <v>163.803467421198</v>
      </c>
      <c r="T945" s="0" t="n">
        <v>170.272968580537</v>
      </c>
      <c r="U945" s="0" t="n">
        <v>183.989965634179</v>
      </c>
      <c r="V945" s="0" t="n">
        <v>148.581257521403</v>
      </c>
      <c r="W945" s="0" t="n">
        <v>118.396283783699</v>
      </c>
      <c r="X945" s="0" t="n">
        <v>125.124752424469</v>
      </c>
      <c r="Y945" s="0" t="n">
        <v>186.084818522791</v>
      </c>
      <c r="Z945" s="0" t="n">
        <v>126.245293702293</v>
      </c>
      <c r="AA945" s="0" t="n">
        <v>186.71606811207</v>
      </c>
      <c r="AB945" s="0" t="n">
        <v>123.934072303293</v>
      </c>
      <c r="AC945" s="0" t="n">
        <v>151.682756760518</v>
      </c>
      <c r="AD945" s="0" t="n">
        <v>143.0899386607</v>
      </c>
      <c r="AE945" s="0" t="n">
        <v>112.994515302707</v>
      </c>
      <c r="AF945" s="0" t="n">
        <v>173.915332725292</v>
      </c>
      <c r="AG945" s="0" t="n">
        <v>101.666512996393</v>
      </c>
      <c r="AH945" s="0" t="n">
        <v>164.315303633076</v>
      </c>
      <c r="AI945" s="0" t="n">
        <v>122.721008980728</v>
      </c>
    </row>
    <row r="946" customFormat="false" ht="12.75" hidden="false" customHeight="false" outlineLevel="0" collapsed="false">
      <c r="A946" s="0" t="n">
        <v>132121019</v>
      </c>
      <c r="B946" s="0" t="n">
        <v>13</v>
      </c>
      <c r="C946" s="0" t="s">
        <v>70</v>
      </c>
      <c r="D946" s="0" t="n">
        <v>12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11</v>
      </c>
      <c r="K946" s="0" t="n">
        <v>4</v>
      </c>
      <c r="L946" s="0" t="n">
        <v>8</v>
      </c>
      <c r="M946" s="0" t="n">
        <v>3</v>
      </c>
      <c r="N946" s="0" t="n">
        <v>4</v>
      </c>
      <c r="O946" s="0" t="n">
        <v>4</v>
      </c>
      <c r="P946" s="0" t="n">
        <v>6</v>
      </c>
      <c r="Q946" s="0" t="n">
        <v>5</v>
      </c>
      <c r="R946" s="0" t="n">
        <v>9</v>
      </c>
      <c r="S946" s="0" t="n">
        <v>4</v>
      </c>
      <c r="T946" s="0" t="n">
        <v>6</v>
      </c>
      <c r="U946" s="0" t="n">
        <v>9</v>
      </c>
      <c r="V946" s="0" t="n">
        <v>8</v>
      </c>
      <c r="W946" s="0" t="n">
        <v>11</v>
      </c>
      <c r="X946" s="0" t="n">
        <v>9</v>
      </c>
      <c r="Y946" s="0" t="n">
        <v>10</v>
      </c>
      <c r="Z946" s="0" t="n">
        <v>10</v>
      </c>
      <c r="AA946" s="0" t="n">
        <v>14</v>
      </c>
      <c r="AB946" s="0" t="n">
        <v>7</v>
      </c>
      <c r="AC946" s="0" t="n">
        <v>16</v>
      </c>
      <c r="AD946" s="0" t="n">
        <v>13</v>
      </c>
      <c r="AE946" s="0" t="n">
        <v>13</v>
      </c>
      <c r="AF946" s="0" t="n">
        <v>15</v>
      </c>
      <c r="AG946" s="0" t="n">
        <v>15</v>
      </c>
      <c r="AH946" s="0" t="n">
        <v>26</v>
      </c>
      <c r="AI946" s="0" t="n">
        <v>16</v>
      </c>
    </row>
    <row r="947" customFormat="false" ht="12.75" hidden="false" customHeight="false" outlineLevel="0" collapsed="false">
      <c r="A947" s="0" t="n">
        <v>132121039</v>
      </c>
      <c r="B947" s="0" t="n">
        <v>13</v>
      </c>
      <c r="C947" s="0" t="s">
        <v>70</v>
      </c>
      <c r="D947" s="0" t="n">
        <v>12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3.80943145967024</v>
      </c>
      <c r="K947" s="0" t="n">
        <v>1.38362821909753</v>
      </c>
      <c r="L947" s="0" t="n">
        <v>2.76439732682779</v>
      </c>
      <c r="M947" s="0" t="n">
        <v>1.03897183347359</v>
      </c>
      <c r="N947" s="0" t="n">
        <v>1.38482097726816</v>
      </c>
      <c r="O947" s="0" t="n">
        <v>1.38619831646214</v>
      </c>
      <c r="P947" s="0" t="n">
        <v>2.07486098431405</v>
      </c>
      <c r="Q947" s="0" t="n">
        <v>1.72979854766114</v>
      </c>
      <c r="R947" s="0" t="n">
        <v>3.11835184710374</v>
      </c>
      <c r="S947" s="0" t="n">
        <v>1.38492646040495</v>
      </c>
      <c r="T947" s="0" t="n">
        <v>2.08156255962809</v>
      </c>
      <c r="U947" s="0" t="n">
        <v>3.12462027184196</v>
      </c>
      <c r="V947" s="0" t="n">
        <v>2.78102230379888</v>
      </c>
      <c r="W947" s="0" t="n">
        <v>3.82239087074064</v>
      </c>
      <c r="X947" s="0" t="n">
        <v>3.12257133340735</v>
      </c>
      <c r="Y947" s="0" t="n">
        <v>3.46304755110592</v>
      </c>
      <c r="Z947" s="0" t="n">
        <v>3.44820451990648</v>
      </c>
      <c r="AA947" s="0" t="n">
        <v>4.81091390182299</v>
      </c>
      <c r="AB947" s="0" t="n">
        <v>2.39841019666964</v>
      </c>
      <c r="AC947" s="0" t="n">
        <v>5.45644901118913</v>
      </c>
      <c r="AD947" s="0" t="n">
        <v>4.41708119274783</v>
      </c>
      <c r="AE947" s="0" t="n">
        <v>4.40576409505606</v>
      </c>
      <c r="AF947" s="0" t="n">
        <v>5.07526619771207</v>
      </c>
      <c r="AG947" s="0" t="n">
        <v>5.06686573819167</v>
      </c>
      <c r="AH947" s="0" t="n">
        <v>8.78313098350798</v>
      </c>
      <c r="AI947" s="0" t="n">
        <v>5.41125541125541</v>
      </c>
    </row>
    <row r="948" customFormat="false" ht="12.75" hidden="false" customHeight="false" outlineLevel="0" collapsed="false">
      <c r="A948" s="0" t="n">
        <v>132121040</v>
      </c>
      <c r="B948" s="0" t="n">
        <v>13</v>
      </c>
      <c r="C948" s="0" t="s">
        <v>70</v>
      </c>
      <c r="D948" s="0" t="n">
        <v>12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1.90165445936786</v>
      </c>
      <c r="K948" s="0" t="n">
        <v>0.376992121491664</v>
      </c>
      <c r="L948" s="0" t="n">
        <v>1.19347055458942</v>
      </c>
      <c r="M948" s="0" t="n">
        <v>0.214260969947948</v>
      </c>
      <c r="N948" s="0" t="n">
        <v>0.377317107948985</v>
      </c>
      <c r="O948" s="0" t="n">
        <v>0.377692386522799</v>
      </c>
      <c r="P948" s="0" t="n">
        <v>0.76143741302558</v>
      </c>
      <c r="Q948" s="0" t="n">
        <v>0.561660879954894</v>
      </c>
      <c r="R948" s="0" t="n">
        <v>1.42590903330342</v>
      </c>
      <c r="S948" s="0" t="n">
        <v>0.377345848553557</v>
      </c>
      <c r="T948" s="0" t="n">
        <v>0.763896773054468</v>
      </c>
      <c r="U948" s="0" t="n">
        <v>1.42877535625127</v>
      </c>
      <c r="V948" s="0" t="n">
        <v>1.20064803963948</v>
      </c>
      <c r="W948" s="0" t="n">
        <v>1.90812375068172</v>
      </c>
      <c r="X948" s="0" t="n">
        <v>1.42783845112771</v>
      </c>
      <c r="Y948" s="0" t="n">
        <v>1.66066590807425</v>
      </c>
      <c r="Z948" s="0" t="n">
        <v>1.65354809767123</v>
      </c>
      <c r="AA948" s="0" t="n">
        <v>2.6301713978456</v>
      </c>
      <c r="AB948" s="0" t="n">
        <v>0.964285291413645</v>
      </c>
      <c r="AC948" s="0" t="n">
        <v>3.11883206538242</v>
      </c>
      <c r="AD948" s="0" t="n">
        <v>2.35190970500822</v>
      </c>
      <c r="AE948" s="0" t="n">
        <v>2.34588382711911</v>
      </c>
      <c r="AF948" s="0" t="n">
        <v>2.84058796376372</v>
      </c>
      <c r="AG948" s="0" t="n">
        <v>2.83588629033928</v>
      </c>
      <c r="AH948" s="0" t="n">
        <v>5.73743276364471</v>
      </c>
      <c r="AI948" s="0" t="n">
        <v>3.09300001814175</v>
      </c>
    </row>
    <row r="949" customFormat="false" ht="12.75" hidden="false" customHeight="false" outlineLevel="0" collapsed="false">
      <c r="A949" s="0" t="n">
        <v>132121041</v>
      </c>
      <c r="B949" s="0" t="n">
        <v>13</v>
      </c>
      <c r="C949" s="0" t="s">
        <v>70</v>
      </c>
      <c r="D949" s="0" t="n">
        <v>12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6.81612515481944</v>
      </c>
      <c r="K949" s="0" t="n">
        <v>3.54263777491956</v>
      </c>
      <c r="L949" s="0" t="n">
        <v>5.44696476782287</v>
      </c>
      <c r="M949" s="0" t="n">
        <v>3.03631659194462</v>
      </c>
      <c r="N949" s="0" t="n">
        <v>3.54569170956277</v>
      </c>
      <c r="O949" s="0" t="n">
        <v>3.54921824493559</v>
      </c>
      <c r="P949" s="0" t="n">
        <v>4.51609885416448</v>
      </c>
      <c r="Q949" s="0" t="n">
        <v>4.03677277688805</v>
      </c>
      <c r="R949" s="0" t="n">
        <v>5.91960315557082</v>
      </c>
      <c r="S949" s="0" t="n">
        <v>3.54596178828757</v>
      </c>
      <c r="T949" s="0" t="n">
        <v>4.5306853622851</v>
      </c>
      <c r="U949" s="0" t="n">
        <v>5.93150257830443</v>
      </c>
      <c r="V949" s="0" t="n">
        <v>5.47972260004495</v>
      </c>
      <c r="W949" s="0" t="n">
        <v>6.83931312098283</v>
      </c>
      <c r="X949" s="0" t="n">
        <v>5.92761305492227</v>
      </c>
      <c r="Y949" s="0" t="n">
        <v>6.36866774552757</v>
      </c>
      <c r="Z949" s="0" t="n">
        <v>6.34137088267752</v>
      </c>
      <c r="AA949" s="0" t="n">
        <v>8.07189605739956</v>
      </c>
      <c r="AB949" s="0" t="n">
        <v>4.9416416643947</v>
      </c>
      <c r="AC949" s="0" t="n">
        <v>8.86093134680881</v>
      </c>
      <c r="AD949" s="0" t="n">
        <v>7.55334336287983</v>
      </c>
      <c r="AE949" s="0" t="n">
        <v>7.53399078116193</v>
      </c>
      <c r="AF949" s="0" t="n">
        <v>8.37087977083002</v>
      </c>
      <c r="AG949" s="0" t="n">
        <v>8.35702449035297</v>
      </c>
      <c r="AH949" s="0" t="n">
        <v>12.8693219028062</v>
      </c>
      <c r="AI949" s="0" t="n">
        <v>8.78753977190237</v>
      </c>
    </row>
    <row r="950" customFormat="false" ht="12.75" hidden="false" customHeight="false" outlineLevel="0" collapsed="false">
      <c r="A950" s="0" t="n">
        <v>132121042</v>
      </c>
      <c r="B950" s="0" t="n">
        <v>13</v>
      </c>
      <c r="C950" s="0" t="s">
        <v>70</v>
      </c>
      <c r="D950" s="0" t="n">
        <v>12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4.81174143362776</v>
      </c>
      <c r="K950" s="0" t="n">
        <v>1.65238939598364</v>
      </c>
      <c r="L950" s="0" t="n">
        <v>3.3885508203645</v>
      </c>
      <c r="M950" s="0" t="n">
        <v>1.31763149448435</v>
      </c>
      <c r="N950" s="0" t="n">
        <v>1.59564597692561</v>
      </c>
      <c r="O950" s="0" t="n">
        <v>1.71964936182072</v>
      </c>
      <c r="P950" s="0" t="n">
        <v>2.58769060791342</v>
      </c>
      <c r="Q950" s="0" t="n">
        <v>2.06926781642793</v>
      </c>
      <c r="R950" s="0" t="n">
        <v>3.71906423826096</v>
      </c>
      <c r="S950" s="0" t="n">
        <v>1.628337683886</v>
      </c>
      <c r="T950" s="0" t="n">
        <v>2.7165562635655</v>
      </c>
      <c r="U950" s="0" t="n">
        <v>3.9572147137187</v>
      </c>
      <c r="V950" s="0" t="n">
        <v>3.42440483484673</v>
      </c>
      <c r="W950" s="0" t="n">
        <v>4.28306080605536</v>
      </c>
      <c r="X950" s="0" t="n">
        <v>3.52403282124265</v>
      </c>
      <c r="Y950" s="0" t="n">
        <v>3.95442526021165</v>
      </c>
      <c r="Z950" s="0" t="n">
        <v>4.01215351034107</v>
      </c>
      <c r="AA950" s="0" t="n">
        <v>5.38076481223404</v>
      </c>
      <c r="AB950" s="0" t="n">
        <v>2.6642937104145</v>
      </c>
      <c r="AC950" s="0" t="n">
        <v>6.27993750072077</v>
      </c>
      <c r="AD950" s="0" t="n">
        <v>4.81804121657697</v>
      </c>
      <c r="AE950" s="0" t="n">
        <v>4.95180126124952</v>
      </c>
      <c r="AF950" s="0" t="n">
        <v>5.57485600796656</v>
      </c>
      <c r="AG950" s="0" t="n">
        <v>5.41410292649847</v>
      </c>
      <c r="AH950" s="0" t="n">
        <v>9.1070587650656</v>
      </c>
      <c r="AI950" s="0" t="n">
        <v>5.61503519367547</v>
      </c>
    </row>
    <row r="951" customFormat="false" ht="12.75" hidden="false" customHeight="false" outlineLevel="0" collapsed="false">
      <c r="A951" s="0" t="n">
        <v>132121044</v>
      </c>
      <c r="B951" s="0" t="n">
        <v>13</v>
      </c>
      <c r="C951" s="0" t="s">
        <v>70</v>
      </c>
      <c r="D951" s="0" t="n">
        <v>12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s">
        <v>175</v>
      </c>
      <c r="K951" s="0" t="s">
        <v>175</v>
      </c>
      <c r="L951" s="0" t="s">
        <v>175</v>
      </c>
      <c r="M951" s="0" t="s">
        <v>175</v>
      </c>
      <c r="N951" s="0" t="s">
        <v>175</v>
      </c>
      <c r="O951" s="0" t="s">
        <v>175</v>
      </c>
      <c r="P951" s="0" t="s">
        <v>175</v>
      </c>
      <c r="Q951" s="0" t="s">
        <v>175</v>
      </c>
      <c r="R951" s="0" t="s">
        <v>175</v>
      </c>
      <c r="S951" s="0" t="s">
        <v>175</v>
      </c>
      <c r="T951" s="0" t="s">
        <v>175</v>
      </c>
      <c r="U951" s="0" t="s">
        <v>175</v>
      </c>
      <c r="V951" s="0" t="s">
        <v>175</v>
      </c>
      <c r="W951" s="0" t="s">
        <v>175</v>
      </c>
      <c r="X951" s="0" t="s">
        <v>175</v>
      </c>
      <c r="Y951" s="0" t="s">
        <v>175</v>
      </c>
      <c r="Z951" s="0" t="s">
        <v>175</v>
      </c>
      <c r="AA951" s="0" t="s">
        <v>175</v>
      </c>
      <c r="AB951" s="0" t="s">
        <v>175</v>
      </c>
      <c r="AC951" s="0" t="s">
        <v>175</v>
      </c>
      <c r="AD951" s="0" t="s">
        <v>175</v>
      </c>
      <c r="AE951" s="0" t="s">
        <v>175</v>
      </c>
      <c r="AF951" s="0" t="s">
        <v>175</v>
      </c>
      <c r="AG951" s="0" t="s">
        <v>175</v>
      </c>
      <c r="AH951" s="0" t="n">
        <v>5.93538372969491</v>
      </c>
      <c r="AI951" s="0" t="s">
        <v>175</v>
      </c>
    </row>
    <row r="952" customFormat="false" ht="12.75" hidden="false" customHeight="false" outlineLevel="0" collapsed="false">
      <c r="A952" s="0" t="n">
        <v>132121045</v>
      </c>
      <c r="B952" s="0" t="n">
        <v>13</v>
      </c>
      <c r="C952" s="0" t="s">
        <v>70</v>
      </c>
      <c r="D952" s="0" t="n">
        <v>12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s">
        <v>175</v>
      </c>
      <c r="K952" s="0" t="s">
        <v>175</v>
      </c>
      <c r="L952" s="0" t="s">
        <v>175</v>
      </c>
      <c r="M952" s="0" t="s">
        <v>175</v>
      </c>
      <c r="N952" s="0" t="s">
        <v>175</v>
      </c>
      <c r="O952" s="0" t="s">
        <v>175</v>
      </c>
      <c r="P952" s="0" t="s">
        <v>175</v>
      </c>
      <c r="Q952" s="0" t="s">
        <v>175</v>
      </c>
      <c r="R952" s="0" t="s">
        <v>175</v>
      </c>
      <c r="S952" s="0" t="s">
        <v>175</v>
      </c>
      <c r="T952" s="0" t="s">
        <v>175</v>
      </c>
      <c r="U952" s="0" t="s">
        <v>175</v>
      </c>
      <c r="V952" s="0" t="s">
        <v>175</v>
      </c>
      <c r="W952" s="0" t="s">
        <v>175</v>
      </c>
      <c r="X952" s="0" t="s">
        <v>175</v>
      </c>
      <c r="Y952" s="0" t="s">
        <v>175</v>
      </c>
      <c r="Z952" s="0" t="s">
        <v>175</v>
      </c>
      <c r="AA952" s="0" t="s">
        <v>175</v>
      </c>
      <c r="AB952" s="0" t="s">
        <v>175</v>
      </c>
      <c r="AC952" s="0" t="s">
        <v>175</v>
      </c>
      <c r="AD952" s="0" t="s">
        <v>175</v>
      </c>
      <c r="AE952" s="0" t="s">
        <v>175</v>
      </c>
      <c r="AF952" s="0" t="s">
        <v>175</v>
      </c>
      <c r="AG952" s="0" t="s">
        <v>175</v>
      </c>
      <c r="AH952" s="0" t="n">
        <v>12.9468377538402</v>
      </c>
      <c r="AI952" s="0" t="s">
        <v>175</v>
      </c>
    </row>
    <row r="953" customFormat="false" ht="12.75" hidden="false" customHeight="false" outlineLevel="0" collapsed="false">
      <c r="A953" s="0" t="n">
        <v>132121046</v>
      </c>
      <c r="B953" s="0" t="n">
        <v>13</v>
      </c>
      <c r="C953" s="0" t="s">
        <v>70</v>
      </c>
      <c r="D953" s="0" t="n">
        <v>12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2.17039150128272</v>
      </c>
      <c r="K953" s="0" t="n">
        <v>0.793549951394653</v>
      </c>
      <c r="L953" s="0" t="n">
        <v>1.89991760164822</v>
      </c>
      <c r="M953" s="0" t="n">
        <v>0.616196182639329</v>
      </c>
      <c r="N953" s="0" t="n">
        <v>1.01453806224635</v>
      </c>
      <c r="O953" s="0" t="n">
        <v>0.723850172067516</v>
      </c>
      <c r="P953" s="0" t="n">
        <v>1.10504574812113</v>
      </c>
      <c r="Q953" s="0" t="n">
        <v>0.935329010964974</v>
      </c>
      <c r="R953" s="0" t="n">
        <v>1.66212641746138</v>
      </c>
      <c r="S953" s="0" t="n">
        <v>0.808661339042725</v>
      </c>
      <c r="T953" s="0" t="n">
        <v>0.769182758462842</v>
      </c>
      <c r="U953" s="0" t="n">
        <v>1.12916102708866</v>
      </c>
      <c r="V953" s="0" t="n">
        <v>1.37606434396471</v>
      </c>
      <c r="W953" s="0" t="n">
        <v>2.00885408548406</v>
      </c>
      <c r="X953" s="0" t="n">
        <v>1.56186667893728</v>
      </c>
      <c r="Y953" s="0" t="n">
        <v>1.85593718537345</v>
      </c>
      <c r="Z953" s="0" t="n">
        <v>1.59371177292822</v>
      </c>
      <c r="AA953" s="0" t="n">
        <v>2.02278187123949</v>
      </c>
      <c r="AB953" s="0" t="n">
        <v>1.07923922285852</v>
      </c>
      <c r="AC953" s="0" t="n">
        <v>2.28942491691077</v>
      </c>
      <c r="AD953" s="0" t="n">
        <v>1.91930367074761</v>
      </c>
      <c r="AE953" s="0" t="n">
        <v>1.74048998715688</v>
      </c>
      <c r="AF953" s="0" t="n">
        <v>2.43752684660133</v>
      </c>
      <c r="AG953" s="0" t="n">
        <v>2.05906233499356</v>
      </c>
      <c r="AH953" s="0" t="n">
        <v>2.80830799691319</v>
      </c>
      <c r="AI953" s="0" t="n">
        <v>1.77683054955658</v>
      </c>
    </row>
    <row r="954" customFormat="false" ht="12.75" hidden="false" customHeight="false" outlineLevel="0" collapsed="false">
      <c r="A954" s="0" t="n">
        <v>132121048</v>
      </c>
      <c r="B954" s="0" t="n">
        <v>13</v>
      </c>
      <c r="C954" s="0" t="s">
        <v>70</v>
      </c>
      <c r="D954" s="0" t="n">
        <v>12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s">
        <v>175</v>
      </c>
      <c r="K954" s="0" t="s">
        <v>175</v>
      </c>
      <c r="L954" s="0" t="s">
        <v>175</v>
      </c>
      <c r="M954" s="0" t="s">
        <v>175</v>
      </c>
      <c r="N954" s="0" t="s">
        <v>175</v>
      </c>
      <c r="O954" s="0" t="s">
        <v>175</v>
      </c>
      <c r="P954" s="0" t="s">
        <v>175</v>
      </c>
      <c r="Q954" s="0" t="s">
        <v>175</v>
      </c>
      <c r="R954" s="0" t="s">
        <v>175</v>
      </c>
      <c r="S954" s="0" t="s">
        <v>175</v>
      </c>
      <c r="T954" s="0" t="s">
        <v>175</v>
      </c>
      <c r="U954" s="0" t="s">
        <v>175</v>
      </c>
      <c r="V954" s="0" t="s">
        <v>175</v>
      </c>
      <c r="W954" s="0" t="s">
        <v>175</v>
      </c>
      <c r="X954" s="0" t="s">
        <v>175</v>
      </c>
      <c r="Y954" s="0" t="s">
        <v>175</v>
      </c>
      <c r="Z954" s="0" t="s">
        <v>175</v>
      </c>
      <c r="AA954" s="0" t="s">
        <v>175</v>
      </c>
      <c r="AB954" s="0" t="s">
        <v>175</v>
      </c>
      <c r="AC954" s="0" t="s">
        <v>175</v>
      </c>
      <c r="AD954" s="0" t="s">
        <v>175</v>
      </c>
      <c r="AE954" s="0" t="s">
        <v>175</v>
      </c>
      <c r="AF954" s="0" t="s">
        <v>175</v>
      </c>
      <c r="AG954" s="0" t="s">
        <v>175</v>
      </c>
      <c r="AH954" s="0" t="n">
        <v>1.7274142860463</v>
      </c>
      <c r="AI954" s="0" t="s">
        <v>175</v>
      </c>
    </row>
    <row r="955" customFormat="false" ht="12.75" hidden="false" customHeight="false" outlineLevel="0" collapsed="false">
      <c r="A955" s="0" t="n">
        <v>132121049</v>
      </c>
      <c r="B955" s="0" t="n">
        <v>13</v>
      </c>
      <c r="C955" s="0" t="s">
        <v>70</v>
      </c>
      <c r="D955" s="0" t="n">
        <v>12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s">
        <v>175</v>
      </c>
      <c r="K955" s="0" t="s">
        <v>175</v>
      </c>
      <c r="L955" s="0" t="s">
        <v>175</v>
      </c>
      <c r="M955" s="0" t="s">
        <v>175</v>
      </c>
      <c r="N955" s="0" t="s">
        <v>175</v>
      </c>
      <c r="O955" s="0" t="s">
        <v>175</v>
      </c>
      <c r="P955" s="0" t="s">
        <v>175</v>
      </c>
      <c r="Q955" s="0" t="s">
        <v>175</v>
      </c>
      <c r="R955" s="0" t="s">
        <v>175</v>
      </c>
      <c r="S955" s="0" t="s">
        <v>175</v>
      </c>
      <c r="T955" s="0" t="s">
        <v>175</v>
      </c>
      <c r="U955" s="0" t="s">
        <v>175</v>
      </c>
      <c r="V955" s="0" t="s">
        <v>175</v>
      </c>
      <c r="W955" s="0" t="s">
        <v>175</v>
      </c>
      <c r="X955" s="0" t="s">
        <v>175</v>
      </c>
      <c r="Y955" s="0" t="s">
        <v>175</v>
      </c>
      <c r="Z955" s="0" t="s">
        <v>175</v>
      </c>
      <c r="AA955" s="0" t="s">
        <v>175</v>
      </c>
      <c r="AB955" s="0" t="s">
        <v>175</v>
      </c>
      <c r="AC955" s="0" t="s">
        <v>175</v>
      </c>
      <c r="AD955" s="0" t="s">
        <v>175</v>
      </c>
      <c r="AE955" s="0" t="s">
        <v>175</v>
      </c>
      <c r="AF955" s="0" t="s">
        <v>175</v>
      </c>
      <c r="AG955" s="0" t="s">
        <v>175</v>
      </c>
      <c r="AH955" s="0" t="n">
        <v>4.14760025479065</v>
      </c>
      <c r="AI955" s="0" t="s">
        <v>175</v>
      </c>
    </row>
    <row r="956" customFormat="false" ht="12.75" hidden="false" customHeight="false" outlineLevel="0" collapsed="false">
      <c r="A956" s="0" t="n">
        <v>132121050</v>
      </c>
      <c r="B956" s="0" t="n">
        <v>13</v>
      </c>
      <c r="C956" s="0" t="s">
        <v>70</v>
      </c>
      <c r="D956" s="0" t="n">
        <v>12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167.101654585009</v>
      </c>
      <c r="K956" s="0" t="n">
        <v>58.4592434584433</v>
      </c>
      <c r="L956" s="0" t="n">
        <v>107.153635108288</v>
      </c>
      <c r="M956" s="0" t="n">
        <v>38.9654465388292</v>
      </c>
      <c r="N956" s="0" t="n">
        <v>52.4823519840415</v>
      </c>
      <c r="O956" s="0" t="n">
        <v>52.7667826339061</v>
      </c>
      <c r="P956" s="0" t="n">
        <v>81.21898061162</v>
      </c>
      <c r="Q956" s="0" t="n">
        <v>60.9953388693236</v>
      </c>
      <c r="R956" s="0" t="n">
        <v>91.5508283771663</v>
      </c>
      <c r="S956" s="0" t="n">
        <v>44.932592187722</v>
      </c>
      <c r="T956" s="0" t="n">
        <v>59.8724170646426</v>
      </c>
      <c r="U956" s="0" t="n">
        <v>92.9647498715756</v>
      </c>
      <c r="V956" s="0" t="n">
        <v>70.6832178827708</v>
      </c>
      <c r="W956" s="0" t="n">
        <v>92.6833268853555</v>
      </c>
      <c r="X956" s="0" t="n">
        <v>87.7622609925608</v>
      </c>
      <c r="Y956" s="0" t="n">
        <v>84.5330114684675</v>
      </c>
      <c r="Z956" s="0" t="n">
        <v>72.2002311756194</v>
      </c>
      <c r="AA956" s="0" t="n">
        <v>105.338477704544</v>
      </c>
      <c r="AB956" s="0" t="n">
        <v>54.0020055596154</v>
      </c>
      <c r="AC956" s="0" t="n">
        <v>129.582664232448</v>
      </c>
      <c r="AD956" s="0" t="n">
        <v>97.7598868724081</v>
      </c>
      <c r="AE956" s="0" t="n">
        <v>105.015932165579</v>
      </c>
      <c r="AF956" s="0" t="n">
        <v>110.786474269151</v>
      </c>
      <c r="AG956" s="0" t="n">
        <v>93.4528553660888</v>
      </c>
      <c r="AH956" s="0" t="n">
        <v>139.770621609116</v>
      </c>
      <c r="AI956" s="0" t="n">
        <v>81.5229560154789</v>
      </c>
    </row>
    <row r="957" customFormat="false" ht="12.75" hidden="false" customHeight="false" outlineLevel="0" collapsed="false">
      <c r="A957" s="0" t="n">
        <v>132121051</v>
      </c>
      <c r="B957" s="0" t="n">
        <v>13</v>
      </c>
      <c r="C957" s="0" t="s">
        <v>70</v>
      </c>
      <c r="D957" s="0" t="n">
        <v>12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83.416543905173</v>
      </c>
      <c r="K957" s="0" t="n">
        <v>15.9281763034371</v>
      </c>
      <c r="L957" s="0" t="n">
        <v>46.2613340990715</v>
      </c>
      <c r="M957" s="0" t="n">
        <v>8.03561184325085</v>
      </c>
      <c r="N957" s="0" t="n">
        <v>14.2996745384689</v>
      </c>
      <c r="O957" s="0" t="n">
        <v>14.3771723175903</v>
      </c>
      <c r="P957" s="0" t="n">
        <v>29.8059344471852</v>
      </c>
      <c r="Q957" s="0" t="n">
        <v>19.8050205030016</v>
      </c>
      <c r="R957" s="0" t="n">
        <v>41.8628684606768</v>
      </c>
      <c r="S957" s="0" t="n">
        <v>12.2426190931677</v>
      </c>
      <c r="T957" s="0" t="n">
        <v>21.9721218462073</v>
      </c>
      <c r="U957" s="0" t="n">
        <v>42.5094034028875</v>
      </c>
      <c r="V957" s="0" t="n">
        <v>30.5159965349549</v>
      </c>
      <c r="W957" s="0" t="n">
        <v>46.2671828451382</v>
      </c>
      <c r="X957" s="0" t="n">
        <v>40.1304942059867</v>
      </c>
      <c r="Y957" s="0" t="n">
        <v>40.5368647645923</v>
      </c>
      <c r="Z957" s="0" t="n">
        <v>34.6228172437714</v>
      </c>
      <c r="AA957" s="0" t="n">
        <v>57.5895259830158</v>
      </c>
      <c r="AB957" s="0" t="n">
        <v>21.711607022136</v>
      </c>
      <c r="AC957" s="0" t="n">
        <v>74.0676889854717</v>
      </c>
      <c r="AD957" s="0" t="n">
        <v>52.0530224966704</v>
      </c>
      <c r="AE957" s="0" t="n">
        <v>55.9165610191241</v>
      </c>
      <c r="AF957" s="0" t="n">
        <v>62.0063486519455</v>
      </c>
      <c r="AG957" s="0" t="n">
        <v>52.3048537339644</v>
      </c>
      <c r="AH957" s="0" t="n">
        <v>91.3028105035549</v>
      </c>
      <c r="AI957" s="0" t="n">
        <v>46.5974132195594</v>
      </c>
    </row>
    <row r="958" customFormat="false" ht="12.75" hidden="false" customHeight="false" outlineLevel="0" collapsed="false">
      <c r="A958" s="0" t="n">
        <v>132121052</v>
      </c>
      <c r="B958" s="0" t="n">
        <v>13</v>
      </c>
      <c r="C958" s="0" t="s">
        <v>70</v>
      </c>
      <c r="D958" s="0" t="n">
        <v>12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298.991018288967</v>
      </c>
      <c r="K958" s="0" t="n">
        <v>149.678881444165</v>
      </c>
      <c r="L958" s="0" t="n">
        <v>211.135378230436</v>
      </c>
      <c r="M958" s="0" t="n">
        <v>113.873570030121</v>
      </c>
      <c r="N958" s="0" t="n">
        <v>134.375665434577</v>
      </c>
      <c r="O958" s="0" t="n">
        <v>135.103920865225</v>
      </c>
      <c r="P958" s="0" t="n">
        <v>176.779527905483</v>
      </c>
      <c r="Q958" s="0" t="n">
        <v>142.342773843617</v>
      </c>
      <c r="R958" s="0" t="n">
        <v>173.791989848722</v>
      </c>
      <c r="S958" s="0" t="n">
        <v>115.045281826576</v>
      </c>
      <c r="T958" s="0" t="n">
        <v>130.317045886851</v>
      </c>
      <c r="U958" s="0" t="n">
        <v>176.476053274024</v>
      </c>
      <c r="V958" s="0" t="n">
        <v>139.274117272283</v>
      </c>
      <c r="W958" s="0" t="n">
        <v>165.836073572593</v>
      </c>
      <c r="X958" s="0" t="n">
        <v>166.60010883445</v>
      </c>
      <c r="Y958" s="0" t="n">
        <v>155.459217820909</v>
      </c>
      <c r="Z958" s="0" t="n">
        <v>132.778795763563</v>
      </c>
      <c r="AA958" s="0" t="n">
        <v>176.740066487904</v>
      </c>
      <c r="AB958" s="0" t="n">
        <v>111.264770723883</v>
      </c>
      <c r="AC958" s="0" t="n">
        <v>210.434128339827</v>
      </c>
      <c r="AD958" s="0" t="n">
        <v>167.172383852927</v>
      </c>
      <c r="AE958" s="0" t="n">
        <v>179.580442288872</v>
      </c>
      <c r="AF958" s="0" t="n">
        <v>182.725441427935</v>
      </c>
      <c r="AG958" s="0" t="n">
        <v>154.13627306149</v>
      </c>
      <c r="AH958" s="0" t="n">
        <v>204.796344882087</v>
      </c>
      <c r="AI958" s="0" t="n">
        <v>132.388173143516</v>
      </c>
    </row>
    <row r="959" customFormat="false" ht="12.75" hidden="false" customHeight="false" outlineLevel="0" collapsed="false">
      <c r="A959" s="0" t="n">
        <v>140121019</v>
      </c>
      <c r="B959" s="0" t="n">
        <v>14</v>
      </c>
      <c r="C959" s="0" t="s">
        <v>71</v>
      </c>
      <c r="D959" s="0" t="n">
        <v>12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28</v>
      </c>
      <c r="K959" s="0" t="n">
        <v>30</v>
      </c>
      <c r="L959" s="0" t="n">
        <v>35</v>
      </c>
      <c r="M959" s="0" t="n">
        <v>35</v>
      </c>
      <c r="N959" s="0" t="n">
        <v>24</v>
      </c>
      <c r="O959" s="0" t="n">
        <v>26</v>
      </c>
      <c r="P959" s="0" t="n">
        <v>24</v>
      </c>
      <c r="Q959" s="0" t="n">
        <v>35</v>
      </c>
      <c r="R959" s="0" t="n">
        <v>36</v>
      </c>
      <c r="S959" s="0" t="n">
        <v>47</v>
      </c>
      <c r="T959" s="0" t="n">
        <v>38</v>
      </c>
      <c r="U959" s="0" t="n">
        <v>34</v>
      </c>
      <c r="V959" s="0" t="n">
        <v>33</v>
      </c>
      <c r="W959" s="0" t="n">
        <v>43</v>
      </c>
      <c r="X959" s="0" t="n">
        <v>34</v>
      </c>
      <c r="Y959" s="0" t="n">
        <v>41</v>
      </c>
      <c r="Z959" s="0" t="n">
        <v>33</v>
      </c>
      <c r="AA959" s="0" t="n">
        <v>45</v>
      </c>
      <c r="AB959" s="0" t="n">
        <v>54</v>
      </c>
      <c r="AC959" s="0" t="n">
        <v>62</v>
      </c>
      <c r="AD959" s="0" t="n">
        <v>50</v>
      </c>
      <c r="AE959" s="0" t="n">
        <v>41</v>
      </c>
      <c r="AF959" s="0" t="n">
        <v>61</v>
      </c>
      <c r="AG959" s="0" t="n">
        <v>73</v>
      </c>
      <c r="AH959" s="0" t="n">
        <v>47</v>
      </c>
      <c r="AI959" s="0" t="n">
        <v>70</v>
      </c>
    </row>
    <row r="960" customFormat="false" ht="12.75" hidden="false" customHeight="false" outlineLevel="0" collapsed="false">
      <c r="A960" s="0" t="n">
        <v>140121039</v>
      </c>
      <c r="B960" s="0" t="n">
        <v>14</v>
      </c>
      <c r="C960" s="0" t="s">
        <v>71</v>
      </c>
      <c r="D960" s="0" t="n">
        <v>12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3.78869885256549</v>
      </c>
      <c r="K960" s="0" t="n">
        <v>4.03947917648485</v>
      </c>
      <c r="L960" s="0" t="n">
        <v>4.69622155431516</v>
      </c>
      <c r="M960" s="0" t="n">
        <v>4.6959065112098</v>
      </c>
      <c r="N960" s="0" t="n">
        <v>3.22264444832355</v>
      </c>
      <c r="O960" s="0" t="n">
        <v>3.47644707109334</v>
      </c>
      <c r="P960" s="0" t="n">
        <v>3.19008945542515</v>
      </c>
      <c r="Q960" s="0" t="n">
        <v>4.61723150798781</v>
      </c>
      <c r="R960" s="0" t="n">
        <v>4.73099061686861</v>
      </c>
      <c r="S960" s="0" t="n">
        <v>6.14555819974372</v>
      </c>
      <c r="T960" s="0" t="n">
        <v>4.9484321283467</v>
      </c>
      <c r="U960" s="0" t="n">
        <v>4.40591429200845</v>
      </c>
      <c r="V960" s="0" t="n">
        <v>4.2498390212492</v>
      </c>
      <c r="W960" s="0" t="n">
        <v>5.5198973042362</v>
      </c>
      <c r="X960" s="0" t="n">
        <v>4.36070746065744</v>
      </c>
      <c r="Y960" s="0" t="n">
        <v>5.26444190495756</v>
      </c>
      <c r="Z960" s="0" t="n">
        <v>4.22135236779492</v>
      </c>
      <c r="AA960" s="0" t="n">
        <v>5.71646341463415</v>
      </c>
      <c r="AB960" s="0" t="n">
        <v>6.80855356062134</v>
      </c>
      <c r="AC960" s="0" t="n">
        <v>7.73617159327702</v>
      </c>
      <c r="AD960" s="0" t="n">
        <v>6.18054611305455</v>
      </c>
      <c r="AE960" s="0" t="n">
        <v>5.02057210031348</v>
      </c>
      <c r="AF960" s="0" t="n">
        <v>7.38955044882434</v>
      </c>
      <c r="AG960" s="0" t="n">
        <v>8.72571144430845</v>
      </c>
      <c r="AH960" s="0" t="n">
        <v>5.57048260527916</v>
      </c>
      <c r="AI960" s="0" t="n">
        <v>8.23829867363391</v>
      </c>
    </row>
    <row r="961" customFormat="false" ht="12.75" hidden="false" customHeight="false" outlineLevel="0" collapsed="false">
      <c r="A961" s="0" t="n">
        <v>140121040</v>
      </c>
      <c r="B961" s="0" t="n">
        <v>14</v>
      </c>
      <c r="C961" s="0" t="s">
        <v>71</v>
      </c>
      <c r="D961" s="0" t="n">
        <v>12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2.51756287289694</v>
      </c>
      <c r="K961" s="0" t="n">
        <v>2.7254196374461</v>
      </c>
      <c r="L961" s="0" t="n">
        <v>3.27109038247635</v>
      </c>
      <c r="M961" s="0" t="n">
        <v>3.27087094341027</v>
      </c>
      <c r="N961" s="0" t="n">
        <v>2.06480910594262</v>
      </c>
      <c r="O961" s="0" t="n">
        <v>2.27093064696631</v>
      </c>
      <c r="P961" s="0" t="n">
        <v>2.04395050771423</v>
      </c>
      <c r="Q961" s="0" t="n">
        <v>3.21607092100837</v>
      </c>
      <c r="R961" s="0" t="n">
        <v>3.31352766542897</v>
      </c>
      <c r="S961" s="0" t="n">
        <v>4.51552500942306</v>
      </c>
      <c r="T961" s="0" t="n">
        <v>3.50180508974843</v>
      </c>
      <c r="U961" s="0" t="n">
        <v>3.05122372773682</v>
      </c>
      <c r="V961" s="0" t="n">
        <v>2.92539363460784</v>
      </c>
      <c r="W961" s="0" t="n">
        <v>3.99477704903302</v>
      </c>
      <c r="X961" s="0" t="n">
        <v>3.01991668285758</v>
      </c>
      <c r="Y961" s="0" t="n">
        <v>3.7778544020307</v>
      </c>
      <c r="Z961" s="0" t="n">
        <v>2.90578473312481</v>
      </c>
      <c r="AA961" s="0" t="n">
        <v>4.16962764078181</v>
      </c>
      <c r="AB961" s="0" t="n">
        <v>5.11479498342556</v>
      </c>
      <c r="AC961" s="0" t="n">
        <v>5.93127840063043</v>
      </c>
      <c r="AD961" s="0" t="n">
        <v>4.58732045358556</v>
      </c>
      <c r="AE961" s="0" t="n">
        <v>3.60284921978538</v>
      </c>
      <c r="AF961" s="0" t="n">
        <v>5.65242056972012</v>
      </c>
      <c r="AG961" s="0" t="n">
        <v>6.83956487656095</v>
      </c>
      <c r="AH961" s="0" t="n">
        <v>4.09298109319722</v>
      </c>
      <c r="AI961" s="0" t="n">
        <v>6.42215797619667</v>
      </c>
    </row>
    <row r="962" customFormat="false" ht="12.75" hidden="false" customHeight="false" outlineLevel="0" collapsed="false">
      <c r="A962" s="0" t="n">
        <v>140121041</v>
      </c>
      <c r="B962" s="0" t="n">
        <v>14</v>
      </c>
      <c r="C962" s="0" t="s">
        <v>71</v>
      </c>
      <c r="D962" s="0" t="n">
        <v>12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5.4757247162898</v>
      </c>
      <c r="K962" s="0" t="n">
        <v>5.76660769854816</v>
      </c>
      <c r="L962" s="0" t="n">
        <v>6.53130734342571</v>
      </c>
      <c r="M962" s="0" t="n">
        <v>6.53086919473027</v>
      </c>
      <c r="N962" s="0" t="n">
        <v>4.79503948998338</v>
      </c>
      <c r="O962" s="0" t="n">
        <v>5.09380043631083</v>
      </c>
      <c r="P962" s="0" t="n">
        <v>4.7466002410848</v>
      </c>
      <c r="Q962" s="0" t="n">
        <v>6.42145131051319</v>
      </c>
      <c r="R962" s="0" t="n">
        <v>6.54968519058482</v>
      </c>
      <c r="S962" s="0" t="n">
        <v>8.17228959186262</v>
      </c>
      <c r="T962" s="0" t="n">
        <v>6.79210971445718</v>
      </c>
      <c r="U962" s="0" t="n">
        <v>6.15682360730386</v>
      </c>
      <c r="V962" s="0" t="n">
        <v>5.96835405913319</v>
      </c>
      <c r="W962" s="0" t="n">
        <v>7.43526544420842</v>
      </c>
      <c r="X962" s="0" t="n">
        <v>6.09365159168428</v>
      </c>
      <c r="Y962" s="0" t="n">
        <v>7.14180988504705</v>
      </c>
      <c r="Z962" s="0" t="n">
        <v>5.92834820645857</v>
      </c>
      <c r="AA962" s="0" t="n">
        <v>7.64907780703238</v>
      </c>
      <c r="AB962" s="0" t="n">
        <v>8.88368549446625</v>
      </c>
      <c r="AC962" s="0" t="n">
        <v>9.91742284113976</v>
      </c>
      <c r="AD962" s="0" t="n">
        <v>8.14827954169233</v>
      </c>
      <c r="AE962" s="0" t="n">
        <v>6.81097295818658</v>
      </c>
      <c r="AF962" s="0" t="n">
        <v>9.49218669091521</v>
      </c>
      <c r="AG962" s="0" t="n">
        <v>10.9712721110701</v>
      </c>
      <c r="AH962" s="0" t="n">
        <v>7.40756096308275</v>
      </c>
      <c r="AI962" s="0" t="n">
        <v>10.4085947618589</v>
      </c>
    </row>
    <row r="963" customFormat="false" ht="12.75" hidden="false" customHeight="false" outlineLevel="0" collapsed="false">
      <c r="A963" s="0" t="n">
        <v>140121042</v>
      </c>
      <c r="B963" s="0" t="n">
        <v>14</v>
      </c>
      <c r="C963" s="0" t="s">
        <v>71</v>
      </c>
      <c r="D963" s="0" t="n">
        <v>12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4.90314188199579</v>
      </c>
      <c r="K963" s="0" t="n">
        <v>5.2603024820157</v>
      </c>
      <c r="L963" s="0" t="n">
        <v>6.84218347669785</v>
      </c>
      <c r="M963" s="0" t="n">
        <v>6.25370644556043</v>
      </c>
      <c r="N963" s="0" t="n">
        <v>5.0486473508696</v>
      </c>
      <c r="O963" s="0" t="n">
        <v>4.70111457629553</v>
      </c>
      <c r="P963" s="0" t="n">
        <v>4.3071525221751</v>
      </c>
      <c r="Q963" s="0" t="n">
        <v>6.32105943820783</v>
      </c>
      <c r="R963" s="0" t="n">
        <v>6.24793933781728</v>
      </c>
      <c r="S963" s="0" t="n">
        <v>8.62935488970423</v>
      </c>
      <c r="T963" s="0" t="n">
        <v>7.26725480517004</v>
      </c>
      <c r="U963" s="0" t="n">
        <v>5.61634760495909</v>
      </c>
      <c r="V963" s="0" t="n">
        <v>5.79420101818928</v>
      </c>
      <c r="W963" s="0" t="n">
        <v>7.76295896791939</v>
      </c>
      <c r="X963" s="0" t="n">
        <v>5.85389270885728</v>
      </c>
      <c r="Y963" s="0" t="n">
        <v>7.18562107552529</v>
      </c>
      <c r="Z963" s="0" t="n">
        <v>5.42128922604493</v>
      </c>
      <c r="AA963" s="0" t="n">
        <v>7.74981173383311</v>
      </c>
      <c r="AB963" s="0" t="n">
        <v>9.25230170858057</v>
      </c>
      <c r="AC963" s="0" t="n">
        <v>10.7719631977806</v>
      </c>
      <c r="AD963" s="0" t="n">
        <v>8.41703904765266</v>
      </c>
      <c r="AE963" s="0" t="n">
        <v>7.47290285880525</v>
      </c>
      <c r="AF963" s="0" t="n">
        <v>9.98978437910999</v>
      </c>
      <c r="AG963" s="0" t="n">
        <v>11.8234763485663</v>
      </c>
      <c r="AH963" s="0" t="n">
        <v>6.66640382262566</v>
      </c>
      <c r="AI963" s="0" t="n">
        <v>10.3729985186183</v>
      </c>
    </row>
    <row r="964" customFormat="false" ht="12.75" hidden="false" customHeight="false" outlineLevel="0" collapsed="false">
      <c r="A964" s="0" t="n">
        <v>140121044</v>
      </c>
      <c r="B964" s="0" t="n">
        <v>14</v>
      </c>
      <c r="C964" s="0" t="s">
        <v>71</v>
      </c>
      <c r="D964" s="0" t="n">
        <v>12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3.22623868204305</v>
      </c>
      <c r="K964" s="0" t="n">
        <v>3.48946526967271</v>
      </c>
      <c r="L964" s="0" t="n">
        <v>4.72445725083565</v>
      </c>
      <c r="M964" s="0" t="n">
        <v>4.23477721147011</v>
      </c>
      <c r="N964" s="0" t="n">
        <v>2.79643833741697</v>
      </c>
      <c r="O964" s="0" t="n">
        <v>3.01330738128175</v>
      </c>
      <c r="P964" s="0" t="n">
        <v>2.71669449927547</v>
      </c>
      <c r="Q964" s="0" t="n">
        <v>4.34063468430235</v>
      </c>
      <c r="R964" s="0" t="n">
        <v>4.31929922999335</v>
      </c>
      <c r="S964" s="0" t="n">
        <v>6.29691812796595</v>
      </c>
      <c r="T964" s="0" t="n">
        <v>4.81320831166559</v>
      </c>
      <c r="U964" s="0" t="n">
        <v>3.83976345477774</v>
      </c>
      <c r="V964" s="0" t="n">
        <v>3.93245572763205</v>
      </c>
      <c r="W964" s="0" t="n">
        <v>5.49088494161446</v>
      </c>
      <c r="X964" s="0" t="n">
        <v>4.00071906930106</v>
      </c>
      <c r="Y964" s="0" t="n">
        <v>5.08375183230731</v>
      </c>
      <c r="Z964" s="0" t="n">
        <v>3.68534275544879</v>
      </c>
      <c r="AA964" s="0" t="n">
        <v>5.61361275790622</v>
      </c>
      <c r="AB964" s="0" t="n">
        <v>6.90763419039043</v>
      </c>
      <c r="AC964" s="0" t="n">
        <v>8.08688167427826</v>
      </c>
      <c r="AD964" s="0" t="n">
        <v>6.07687637423874</v>
      </c>
      <c r="AE964" s="0" t="n">
        <v>5.21120871306246</v>
      </c>
      <c r="AF964" s="0" t="n">
        <v>7.55907486994195</v>
      </c>
      <c r="AG964" s="0" t="n">
        <v>9.18124190493633</v>
      </c>
      <c r="AH964" s="0" t="n">
        <v>4.87013362333764</v>
      </c>
      <c r="AI964" s="0" t="n">
        <v>8.03169093287199</v>
      </c>
    </row>
    <row r="965" customFormat="false" ht="12.75" hidden="false" customHeight="false" outlineLevel="0" collapsed="false">
      <c r="A965" s="0" t="n">
        <v>140121045</v>
      </c>
      <c r="B965" s="0" t="n">
        <v>14</v>
      </c>
      <c r="C965" s="0" t="s">
        <v>71</v>
      </c>
      <c r="D965" s="0" t="n">
        <v>12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6.92540664561519</v>
      </c>
      <c r="K965" s="0" t="n">
        <v>7.38878351965647</v>
      </c>
      <c r="L965" s="0" t="n">
        <v>9.34590175492758</v>
      </c>
      <c r="M965" s="0" t="n">
        <v>8.65995434978042</v>
      </c>
      <c r="N965" s="0" t="n">
        <v>7.95516095044017</v>
      </c>
      <c r="O965" s="0" t="n">
        <v>6.7582523058159</v>
      </c>
      <c r="P965" s="0" t="n">
        <v>6.25821581365296</v>
      </c>
      <c r="Q965" s="0" t="n">
        <v>8.66781438737744</v>
      </c>
      <c r="R965" s="0" t="n">
        <v>8.52697381180644</v>
      </c>
      <c r="S965" s="0" t="n">
        <v>11.3235879281173</v>
      </c>
      <c r="T965" s="0" t="n">
        <v>10.2188245419465</v>
      </c>
      <c r="U965" s="0" t="n">
        <v>7.7254013672832</v>
      </c>
      <c r="V965" s="0" t="n">
        <v>8.01105137898402</v>
      </c>
      <c r="W965" s="0" t="n">
        <v>10.4222693619012</v>
      </c>
      <c r="X965" s="0" t="n">
        <v>8.05419845519866</v>
      </c>
      <c r="Y965" s="0" t="n">
        <v>9.64546885400441</v>
      </c>
      <c r="Z965" s="0" t="n">
        <v>7.48696174528277</v>
      </c>
      <c r="AA965" s="0" t="n">
        <v>10.2251008037543</v>
      </c>
      <c r="AB965" s="0" t="n">
        <v>11.9343077694075</v>
      </c>
      <c r="AC965" s="0" t="n">
        <v>13.8360442594897</v>
      </c>
      <c r="AD965" s="0" t="n">
        <v>11.1324559731441</v>
      </c>
      <c r="AE965" s="0" t="n">
        <v>10.13584494606</v>
      </c>
      <c r="AF965" s="0" t="n">
        <v>12.7541599063023</v>
      </c>
      <c r="AG965" s="0" t="n">
        <v>14.794774280843</v>
      </c>
      <c r="AH965" s="0" t="n">
        <v>8.74028689097376</v>
      </c>
      <c r="AI965" s="0" t="n">
        <v>13.0092158405099</v>
      </c>
    </row>
    <row r="966" customFormat="false" ht="12.75" hidden="false" customHeight="false" outlineLevel="0" collapsed="false">
      <c r="A966" s="0" t="n">
        <v>140121046</v>
      </c>
      <c r="B966" s="0" t="n">
        <v>14</v>
      </c>
      <c r="C966" s="0" t="s">
        <v>71</v>
      </c>
      <c r="D966" s="0" t="n">
        <v>12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2.26633077418283</v>
      </c>
      <c r="K966" s="0" t="n">
        <v>2.08294565973349</v>
      </c>
      <c r="L966" s="0" t="n">
        <v>3.04806625521292</v>
      </c>
      <c r="M966" s="0" t="n">
        <v>2.56028193021636</v>
      </c>
      <c r="N966" s="0" t="n">
        <v>1.95637586475225</v>
      </c>
      <c r="O966" s="0" t="n">
        <v>2.16847852655353</v>
      </c>
      <c r="P966" s="0" t="n">
        <v>1.82817568374612</v>
      </c>
      <c r="Q966" s="0" t="n">
        <v>2.33795659511519</v>
      </c>
      <c r="R966" s="0" t="n">
        <v>2.60213761558843</v>
      </c>
      <c r="S966" s="0" t="n">
        <v>3.59325793206857</v>
      </c>
      <c r="T966" s="0" t="n">
        <v>2.61488823433059</v>
      </c>
      <c r="U966" s="0" t="n">
        <v>2.13332374898273</v>
      </c>
      <c r="V966" s="0" t="n">
        <v>2.31092428801459</v>
      </c>
      <c r="W966" s="0" t="n">
        <v>2.77899905708285</v>
      </c>
      <c r="X966" s="0" t="n">
        <v>2.48403121656674</v>
      </c>
      <c r="Y966" s="0" t="n">
        <v>2.70531472007568</v>
      </c>
      <c r="Z966" s="0" t="n">
        <v>2.32427214337882</v>
      </c>
      <c r="AA966" s="0" t="n">
        <v>3.23645079491093</v>
      </c>
      <c r="AB966" s="0" t="n">
        <v>3.74706567981124</v>
      </c>
      <c r="AC966" s="0" t="n">
        <v>4.33294635033667</v>
      </c>
      <c r="AD966" s="0" t="n">
        <v>3.64173732694011</v>
      </c>
      <c r="AE966" s="0" t="n">
        <v>2.46912010303211</v>
      </c>
      <c r="AF966" s="0" t="n">
        <v>3.58650662978864</v>
      </c>
      <c r="AG966" s="0" t="n">
        <v>4.41303050225716</v>
      </c>
      <c r="AH966" s="0" t="n">
        <v>2.95817369521728</v>
      </c>
      <c r="AI966" s="0" t="n">
        <v>3.79716482550238</v>
      </c>
    </row>
    <row r="967" customFormat="false" ht="12.75" hidden="false" customHeight="false" outlineLevel="0" collapsed="false">
      <c r="A967" s="0" t="n">
        <v>140121048</v>
      </c>
      <c r="B967" s="0" t="n">
        <v>14</v>
      </c>
      <c r="C967" s="0" t="s">
        <v>71</v>
      </c>
      <c r="D967" s="0" t="n">
        <v>12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1.45484600051886</v>
      </c>
      <c r="K967" s="0" t="n">
        <v>1.34130183086085</v>
      </c>
      <c r="L967" s="0" t="n">
        <v>2.09318116109626</v>
      </c>
      <c r="M967" s="0" t="n">
        <v>1.71373094493765</v>
      </c>
      <c r="N967" s="0" t="n">
        <v>1.20039897546983</v>
      </c>
      <c r="O967" s="0" t="n">
        <v>1.3673420413231</v>
      </c>
      <c r="P967" s="0" t="n">
        <v>1.13548295179245</v>
      </c>
      <c r="Q967" s="0" t="n">
        <v>1.56503646684331</v>
      </c>
      <c r="R967" s="0" t="n">
        <v>1.75874221090545</v>
      </c>
      <c r="S967" s="0" t="n">
        <v>2.57825331450399</v>
      </c>
      <c r="T967" s="0" t="n">
        <v>1.78061423768582</v>
      </c>
      <c r="U967" s="0" t="n">
        <v>1.40860130649145</v>
      </c>
      <c r="V967" s="0" t="n">
        <v>1.54081633236222</v>
      </c>
      <c r="W967" s="0" t="n">
        <v>1.9401625046324</v>
      </c>
      <c r="X967" s="0" t="n">
        <v>1.66665764286597</v>
      </c>
      <c r="Y967" s="0" t="n">
        <v>1.87605466922874</v>
      </c>
      <c r="Z967" s="0" t="n">
        <v>1.54315253538813</v>
      </c>
      <c r="AA967" s="0" t="n">
        <v>2.30587648783889</v>
      </c>
      <c r="AB967" s="0" t="n">
        <v>2.76255918588164</v>
      </c>
      <c r="AC967" s="0" t="n">
        <v>3.24685818760988</v>
      </c>
      <c r="AD967" s="0" t="n">
        <v>2.65326671173419</v>
      </c>
      <c r="AE967" s="0" t="n">
        <v>1.72423924345666</v>
      </c>
      <c r="AF967" s="0" t="n">
        <v>2.67610027353416</v>
      </c>
      <c r="AG967" s="0" t="n">
        <v>3.39863571890267</v>
      </c>
      <c r="AH967" s="0" t="n">
        <v>2.11753139999857</v>
      </c>
      <c r="AI967" s="0" t="n">
        <v>2.88333255257297</v>
      </c>
    </row>
    <row r="968" customFormat="false" ht="12.75" hidden="false" customHeight="false" outlineLevel="0" collapsed="false">
      <c r="A968" s="0" t="n">
        <v>140121049</v>
      </c>
      <c r="B968" s="0" t="n">
        <v>14</v>
      </c>
      <c r="C968" s="0" t="s">
        <v>71</v>
      </c>
      <c r="D968" s="0" t="n">
        <v>12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3.25479044858938</v>
      </c>
      <c r="K968" s="0" t="n">
        <v>2.98519661762151</v>
      </c>
      <c r="L968" s="0" t="n">
        <v>4.17956239968669</v>
      </c>
      <c r="M968" s="0" t="n">
        <v>3.57406466436669</v>
      </c>
      <c r="N968" s="0" t="n">
        <v>2.89399600400932</v>
      </c>
      <c r="O968" s="0" t="n">
        <v>3.15137455309194</v>
      </c>
      <c r="P968" s="0" t="n">
        <v>2.68316308206896</v>
      </c>
      <c r="Q968" s="0" t="n">
        <v>3.26353427473762</v>
      </c>
      <c r="R968" s="0" t="n">
        <v>3.60811778334834</v>
      </c>
      <c r="S968" s="0" t="n">
        <v>4.77410721138062</v>
      </c>
      <c r="T968" s="0" t="n">
        <v>3.60692610439032</v>
      </c>
      <c r="U968" s="0" t="n">
        <v>3.00606807260637</v>
      </c>
      <c r="V968" s="0" t="n">
        <v>3.2346354799776</v>
      </c>
      <c r="W968" s="0" t="n">
        <v>3.76618063522485</v>
      </c>
      <c r="X968" s="0" t="n">
        <v>3.46191646982426</v>
      </c>
      <c r="Y968" s="0" t="n">
        <v>3.68396819837477</v>
      </c>
      <c r="Z968" s="0" t="n">
        <v>3.26282027739279</v>
      </c>
      <c r="AA968" s="0" t="n">
        <v>4.32230828987655</v>
      </c>
      <c r="AB968" s="0" t="n">
        <v>4.87930388295559</v>
      </c>
      <c r="AC968" s="0" t="n">
        <v>5.5733290924579</v>
      </c>
      <c r="AD968" s="0" t="n">
        <v>4.78429417858802</v>
      </c>
      <c r="AE968" s="0" t="n">
        <v>3.34564138587148</v>
      </c>
      <c r="AF968" s="0" t="n">
        <v>4.6281555325601</v>
      </c>
      <c r="AG968" s="0" t="n">
        <v>5.55788159828697</v>
      </c>
      <c r="AH968" s="0" t="n">
        <v>3.93715217912247</v>
      </c>
      <c r="AI968" s="0" t="n">
        <v>4.83486595118027</v>
      </c>
    </row>
    <row r="969" customFormat="false" ht="12.75" hidden="false" customHeight="false" outlineLevel="0" collapsed="false">
      <c r="A969" s="0" t="n">
        <v>140121050</v>
      </c>
      <c r="B969" s="0" t="n">
        <v>14</v>
      </c>
      <c r="C969" s="0" t="s">
        <v>71</v>
      </c>
      <c r="D969" s="0" t="n">
        <v>12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26.188822107574</v>
      </c>
      <c r="K969" s="0" t="n">
        <v>121.980012477232</v>
      </c>
      <c r="L969" s="0" t="n">
        <v>125.376704429559</v>
      </c>
      <c r="M969" s="0" t="n">
        <v>131.210000518057</v>
      </c>
      <c r="N969" s="0" t="n">
        <v>88.2471151800844</v>
      </c>
      <c r="O969" s="0" t="n">
        <v>88.7237205691198</v>
      </c>
      <c r="P969" s="0" t="n">
        <v>88.8647111387427</v>
      </c>
      <c r="Q969" s="0" t="n">
        <v>114.591078986984</v>
      </c>
      <c r="R969" s="0" t="n">
        <v>106.198787572975</v>
      </c>
      <c r="S969" s="0" t="n">
        <v>143.66460253529</v>
      </c>
      <c r="T969" s="0" t="n">
        <v>108.123846653611</v>
      </c>
      <c r="U969" s="0" t="n">
        <v>96.8491480715512</v>
      </c>
      <c r="V969" s="0" t="n">
        <v>90.3938811457292</v>
      </c>
      <c r="W969" s="0" t="n">
        <v>117.704222340596</v>
      </c>
      <c r="X969" s="0" t="n">
        <v>87.6125866009177</v>
      </c>
      <c r="Y969" s="0" t="n">
        <v>100.836699715173</v>
      </c>
      <c r="Z969" s="0" t="n">
        <v>71.6187832669562</v>
      </c>
      <c r="AA969" s="0" t="n">
        <v>99.5250050025286</v>
      </c>
      <c r="AB969" s="0" t="n">
        <v>110.705299084399</v>
      </c>
      <c r="AC969" s="0" t="n">
        <v>115.286635809541</v>
      </c>
      <c r="AD969" s="0" t="n">
        <v>102.624939629797</v>
      </c>
      <c r="AE969" s="0" t="n">
        <v>83.4923393403387</v>
      </c>
      <c r="AF969" s="0" t="n">
        <v>118.930857425566</v>
      </c>
      <c r="AG969" s="0" t="n">
        <v>123.051612848831</v>
      </c>
      <c r="AH969" s="0" t="n">
        <v>76.9369665149208</v>
      </c>
      <c r="AI969" s="0" t="n">
        <v>92.4017406832014</v>
      </c>
    </row>
    <row r="970" customFormat="false" ht="12.75" hidden="false" customHeight="false" outlineLevel="0" collapsed="false">
      <c r="A970" s="0" t="n">
        <v>140121051</v>
      </c>
      <c r="B970" s="0" t="n">
        <v>14</v>
      </c>
      <c r="C970" s="0" t="s">
        <v>71</v>
      </c>
      <c r="D970" s="0" t="n">
        <v>12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83.8515558705608</v>
      </c>
      <c r="K970" s="0" t="n">
        <v>82.2994021894333</v>
      </c>
      <c r="L970" s="0" t="n">
        <v>87.3294684466644</v>
      </c>
      <c r="M970" s="0" t="n">
        <v>91.3925729046921</v>
      </c>
      <c r="N970" s="0" t="n">
        <v>56.5415918258666</v>
      </c>
      <c r="O970" s="0" t="n">
        <v>57.9572799564936</v>
      </c>
      <c r="P970" s="0" t="n">
        <v>56.9372972099633</v>
      </c>
      <c r="Q970" s="0" t="n">
        <v>79.8168851398185</v>
      </c>
      <c r="R970" s="0" t="n">
        <v>74.3803252120975</v>
      </c>
      <c r="S970" s="0" t="n">
        <v>105.559346219189</v>
      </c>
      <c r="T970" s="0" t="n">
        <v>76.5148690967888</v>
      </c>
      <c r="U970" s="0" t="n">
        <v>67.0708504573077</v>
      </c>
      <c r="V970" s="0" t="n">
        <v>62.2229884918053</v>
      </c>
      <c r="W970" s="0" t="n">
        <v>85.1831293346058</v>
      </c>
      <c r="X970" s="0" t="n">
        <v>60.67426313081</v>
      </c>
      <c r="Y970" s="0" t="n">
        <v>72.3621566697267</v>
      </c>
      <c r="Z970" s="0" t="n">
        <v>49.2990750096524</v>
      </c>
      <c r="AA970" s="0" t="n">
        <v>72.5942215855238</v>
      </c>
      <c r="AB970" s="0" t="n">
        <v>83.165227879009</v>
      </c>
      <c r="AC970" s="0" t="n">
        <v>88.3896026107692</v>
      </c>
      <c r="AD970" s="0" t="n">
        <v>76.1702082632124</v>
      </c>
      <c r="AE970" s="0" t="n">
        <v>59.9155442129022</v>
      </c>
      <c r="AF970" s="0" t="n">
        <v>90.9726822412686</v>
      </c>
      <c r="AG970" s="0" t="n">
        <v>96.4528215970291</v>
      </c>
      <c r="AH970" s="0" t="n">
        <v>56.5303891291368</v>
      </c>
      <c r="AI970" s="0" t="n">
        <v>72.0316899704392</v>
      </c>
    </row>
    <row r="971" customFormat="false" ht="12.75" hidden="false" customHeight="false" outlineLevel="0" collapsed="false">
      <c r="A971" s="0" t="n">
        <v>140121052</v>
      </c>
      <c r="B971" s="0" t="n">
        <v>14</v>
      </c>
      <c r="C971" s="0" t="s">
        <v>71</v>
      </c>
      <c r="D971" s="0" t="n">
        <v>12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82.377982263238</v>
      </c>
      <c r="K971" s="0" t="n">
        <v>174.134052507312</v>
      </c>
      <c r="L971" s="0" t="n">
        <v>174.368645274596</v>
      </c>
      <c r="M971" s="0" t="n">
        <v>182.481348037561</v>
      </c>
      <c r="N971" s="0" t="n">
        <v>131.304712310333</v>
      </c>
      <c r="O971" s="0" t="n">
        <v>130.000807520986</v>
      </c>
      <c r="P971" s="0" t="n">
        <v>132.223646141883</v>
      </c>
      <c r="Q971" s="0" t="n">
        <v>159.368451216078</v>
      </c>
      <c r="R971" s="0" t="n">
        <v>147.02388623319</v>
      </c>
      <c r="S971" s="0" t="n">
        <v>191.043465517451</v>
      </c>
      <c r="T971" s="0" t="n">
        <v>148.408427189206</v>
      </c>
      <c r="U971" s="0" t="n">
        <v>135.336976998338</v>
      </c>
      <c r="V971" s="0" t="n">
        <v>126.946617215241</v>
      </c>
      <c r="W971" s="0" t="n">
        <v>158.546815053031</v>
      </c>
      <c r="X971" s="0" t="n">
        <v>122.42980814672</v>
      </c>
      <c r="Y971" s="0" t="n">
        <v>136.796369264359</v>
      </c>
      <c r="Z971" s="0" t="n">
        <v>100.579399286487</v>
      </c>
      <c r="AA971" s="0" t="n">
        <v>133.172287092884</v>
      </c>
      <c r="AB971" s="0" t="n">
        <v>144.446401262778</v>
      </c>
      <c r="AC971" s="0" t="n">
        <v>147.79226410248</v>
      </c>
      <c r="AD971" s="0" t="n">
        <v>135.298188987965</v>
      </c>
      <c r="AE971" s="0" t="n">
        <v>113.266785955983</v>
      </c>
      <c r="AF971" s="0" t="n">
        <v>152.771661796246</v>
      </c>
      <c r="AG971" s="0" t="n">
        <v>154.718928867533</v>
      </c>
      <c r="AH971" s="0" t="n">
        <v>102.309855385568</v>
      </c>
      <c r="AI971" s="0" t="n">
        <v>116.744040506798</v>
      </c>
    </row>
    <row r="972" customFormat="false" ht="12.75" hidden="false" customHeight="false" outlineLevel="0" collapsed="false">
      <c r="A972" s="0" t="n">
        <v>141121019</v>
      </c>
      <c r="B972" s="0" t="n">
        <v>14</v>
      </c>
      <c r="C972" s="0" t="s">
        <v>71</v>
      </c>
      <c r="D972" s="0" t="n">
        <v>12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18</v>
      </c>
      <c r="K972" s="0" t="n">
        <v>17</v>
      </c>
      <c r="L972" s="0" t="n">
        <v>26</v>
      </c>
      <c r="M972" s="0" t="n">
        <v>19</v>
      </c>
      <c r="N972" s="0" t="n">
        <v>12</v>
      </c>
      <c r="O972" s="0" t="n">
        <v>18</v>
      </c>
      <c r="P972" s="0" t="n">
        <v>13</v>
      </c>
      <c r="Q972" s="0" t="n">
        <v>20</v>
      </c>
      <c r="R972" s="0" t="n">
        <v>21</v>
      </c>
      <c r="S972" s="0" t="n">
        <v>32</v>
      </c>
      <c r="T972" s="0" t="n">
        <v>21</v>
      </c>
      <c r="U972" s="0" t="n">
        <v>18</v>
      </c>
      <c r="V972" s="0" t="n">
        <v>22</v>
      </c>
      <c r="W972" s="0" t="n">
        <v>23</v>
      </c>
      <c r="X972" s="0" t="n">
        <v>22</v>
      </c>
      <c r="Y972" s="0" t="n">
        <v>22</v>
      </c>
      <c r="Z972" s="0" t="n">
        <v>23</v>
      </c>
      <c r="AA972" s="0" t="n">
        <v>30</v>
      </c>
      <c r="AB972" s="0" t="n">
        <v>40</v>
      </c>
      <c r="AC972" s="0" t="n">
        <v>43</v>
      </c>
      <c r="AD972" s="0" t="n">
        <v>35</v>
      </c>
      <c r="AE972" s="0" t="n">
        <v>30</v>
      </c>
      <c r="AF972" s="0" t="n">
        <v>42</v>
      </c>
      <c r="AG972" s="0" t="n">
        <v>51</v>
      </c>
      <c r="AH972" s="0" t="n">
        <v>27</v>
      </c>
      <c r="AI972" s="0" t="n">
        <v>44</v>
      </c>
    </row>
    <row r="973" customFormat="false" ht="12.75" hidden="false" customHeight="false" outlineLevel="0" collapsed="false">
      <c r="A973" s="0" t="n">
        <v>141121039</v>
      </c>
      <c r="B973" s="0" t="n">
        <v>14</v>
      </c>
      <c r="C973" s="0" t="s">
        <v>71</v>
      </c>
      <c r="D973" s="0" t="n">
        <v>12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5.09994475059854</v>
      </c>
      <c r="K973" s="0" t="n">
        <v>4.78808499132512</v>
      </c>
      <c r="L973" s="0" t="n">
        <v>7.29566525243002</v>
      </c>
      <c r="M973" s="0" t="n">
        <v>5.33055022500533</v>
      </c>
      <c r="N973" s="0" t="n">
        <v>3.3674663463832</v>
      </c>
      <c r="O973" s="0" t="n">
        <v>5.02463466718774</v>
      </c>
      <c r="P973" s="0" t="n">
        <v>3.60705317628779</v>
      </c>
      <c r="Q973" s="0" t="n">
        <v>5.50466795842875</v>
      </c>
      <c r="R973" s="0" t="n">
        <v>5.75219542125245</v>
      </c>
      <c r="S973" s="0" t="n">
        <v>8.72236441493378</v>
      </c>
      <c r="T973" s="0" t="n">
        <v>5.70027931368637</v>
      </c>
      <c r="U973" s="0" t="n">
        <v>4.86344526462546</v>
      </c>
      <c r="V973" s="0" t="n">
        <v>5.90965745476426</v>
      </c>
      <c r="W973" s="0" t="n">
        <v>6.1599442926777</v>
      </c>
      <c r="X973" s="0" t="n">
        <v>5.8811106744832</v>
      </c>
      <c r="Y973" s="0" t="n">
        <v>5.87887905809669</v>
      </c>
      <c r="Z973" s="0" t="n">
        <v>6.11762327675862</v>
      </c>
      <c r="AA973" s="0" t="n">
        <v>7.91226876394537</v>
      </c>
      <c r="AB973" s="0" t="n">
        <v>10.455466248448</v>
      </c>
      <c r="AC973" s="0" t="n">
        <v>11.0917077876686</v>
      </c>
      <c r="AD973" s="0" t="n">
        <v>8.93335715561908</v>
      </c>
      <c r="AE973" s="0" t="n">
        <v>7.57193336698637</v>
      </c>
      <c r="AF973" s="0" t="n">
        <v>10.4714652571742</v>
      </c>
      <c r="AG973" s="0" t="n">
        <v>12.5248963012262</v>
      </c>
      <c r="AH973" s="0" t="n">
        <v>6.58013384479658</v>
      </c>
      <c r="AI973" s="0" t="n">
        <v>10.6561784038014</v>
      </c>
    </row>
    <row r="974" customFormat="false" ht="12.75" hidden="false" customHeight="false" outlineLevel="0" collapsed="false">
      <c r="A974" s="0" t="n">
        <v>141121040</v>
      </c>
      <c r="B974" s="0" t="n">
        <v>14</v>
      </c>
      <c r="C974" s="0" t="s">
        <v>71</v>
      </c>
      <c r="D974" s="0" t="n">
        <v>12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3.02255047681637</v>
      </c>
      <c r="K974" s="0" t="n">
        <v>2.78923595390125</v>
      </c>
      <c r="L974" s="0" t="n">
        <v>4.76577076335004</v>
      </c>
      <c r="M974" s="0" t="n">
        <v>3.20933945066344</v>
      </c>
      <c r="N974" s="0" t="n">
        <v>1.74001900057028</v>
      </c>
      <c r="O974" s="0" t="n">
        <v>2.97791694848341</v>
      </c>
      <c r="P974" s="0" t="n">
        <v>1.92060390144526</v>
      </c>
      <c r="Q974" s="0" t="n">
        <v>3.36239419626452</v>
      </c>
      <c r="R974" s="0" t="n">
        <v>3.56069962694991</v>
      </c>
      <c r="S974" s="0" t="n">
        <v>5.96609080288943</v>
      </c>
      <c r="T974" s="0" t="n">
        <v>3.52856273810913</v>
      </c>
      <c r="U974" s="0" t="n">
        <v>2.88238589287438</v>
      </c>
      <c r="V974" s="0" t="n">
        <v>3.70355086394615</v>
      </c>
      <c r="W974" s="0" t="n">
        <v>3.90487627538826</v>
      </c>
      <c r="X974" s="0" t="n">
        <v>3.68566074872677</v>
      </c>
      <c r="Y974" s="0" t="n">
        <v>3.68426220661845</v>
      </c>
      <c r="Z974" s="0" t="n">
        <v>3.87804838163455</v>
      </c>
      <c r="AA974" s="0" t="n">
        <v>5.33837450915475</v>
      </c>
      <c r="AB974" s="0" t="n">
        <v>7.46953837594955</v>
      </c>
      <c r="AC974" s="0" t="n">
        <v>8.02712392325756</v>
      </c>
      <c r="AD974" s="0" t="n">
        <v>6.22241057773801</v>
      </c>
      <c r="AE974" s="0" t="n">
        <v>5.10875164599216</v>
      </c>
      <c r="AF974" s="0" t="n">
        <v>7.54691110037091</v>
      </c>
      <c r="AG974" s="0" t="n">
        <v>9.32560797032602</v>
      </c>
      <c r="AH974" s="0" t="n">
        <v>4.33634966630551</v>
      </c>
      <c r="AI974" s="0" t="n">
        <v>7.74279554139304</v>
      </c>
    </row>
    <row r="975" customFormat="false" ht="12.75" hidden="false" customHeight="false" outlineLevel="0" collapsed="false">
      <c r="A975" s="0" t="n">
        <v>141121041</v>
      </c>
      <c r="B975" s="0" t="n">
        <v>14</v>
      </c>
      <c r="C975" s="0" t="s">
        <v>71</v>
      </c>
      <c r="D975" s="0" t="n">
        <v>12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8.0601114245925</v>
      </c>
      <c r="K975" s="0" t="n">
        <v>7.66618790020127</v>
      </c>
      <c r="L975" s="0" t="n">
        <v>10.6898399676536</v>
      </c>
      <c r="M975" s="0" t="n">
        <v>8.32431448326926</v>
      </c>
      <c r="N975" s="0" t="n">
        <v>5.88228601804877</v>
      </c>
      <c r="O975" s="0" t="n">
        <v>7.94108902467039</v>
      </c>
      <c r="P975" s="0" t="n">
        <v>6.16817078513308</v>
      </c>
      <c r="Q975" s="0" t="n">
        <v>8.50151320643457</v>
      </c>
      <c r="R975" s="0" t="n">
        <v>8.79284173106661</v>
      </c>
      <c r="S975" s="0" t="n">
        <v>12.3133760400522</v>
      </c>
      <c r="T975" s="0" t="n">
        <v>8.71348244583875</v>
      </c>
      <c r="U975" s="0" t="n">
        <v>7.68634027568385</v>
      </c>
      <c r="V975" s="0" t="n">
        <v>8.94729240639243</v>
      </c>
      <c r="W975" s="0" t="n">
        <v>9.24294094349804</v>
      </c>
      <c r="X975" s="0" t="n">
        <v>8.90407223798322</v>
      </c>
      <c r="Y975" s="0" t="n">
        <v>8.90069354395537</v>
      </c>
      <c r="Z975" s="0" t="n">
        <v>9.17943864019411</v>
      </c>
      <c r="AA975" s="0" t="n">
        <v>11.2952556440343</v>
      </c>
      <c r="AB975" s="0" t="n">
        <v>14.2373774982641</v>
      </c>
      <c r="AC975" s="0" t="n">
        <v>14.9404576001113</v>
      </c>
      <c r="AD975" s="0" t="n">
        <v>12.4241372595225</v>
      </c>
      <c r="AE975" s="0" t="n">
        <v>10.8094057028793</v>
      </c>
      <c r="AF975" s="0" t="n">
        <v>14.1543790118155</v>
      </c>
      <c r="AG975" s="0" t="n">
        <v>16.4679255521647</v>
      </c>
      <c r="AH975" s="0" t="n">
        <v>9.5737492737877</v>
      </c>
      <c r="AI975" s="0" t="n">
        <v>14.3054221252072</v>
      </c>
    </row>
    <row r="976" customFormat="false" ht="12.75" hidden="false" customHeight="false" outlineLevel="0" collapsed="false">
      <c r="A976" s="0" t="n">
        <v>141121042</v>
      </c>
      <c r="B976" s="0" t="n">
        <v>14</v>
      </c>
      <c r="C976" s="0" t="s">
        <v>71</v>
      </c>
      <c r="D976" s="0" t="n">
        <v>12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6.90888574635273</v>
      </c>
      <c r="K976" s="0" t="n">
        <v>6.98323868079985</v>
      </c>
      <c r="L976" s="0" t="n">
        <v>11.1179976539832</v>
      </c>
      <c r="M976" s="0" t="n">
        <v>8.30113233574896</v>
      </c>
      <c r="N976" s="0" t="n">
        <v>6.83090438526383</v>
      </c>
      <c r="O976" s="0" t="n">
        <v>7.22768244420181</v>
      </c>
      <c r="P976" s="0" t="n">
        <v>5.39555008363245</v>
      </c>
      <c r="Q976" s="0" t="n">
        <v>8.39474022639019</v>
      </c>
      <c r="R976" s="0" t="n">
        <v>8.35110813706682</v>
      </c>
      <c r="S976" s="0" t="n">
        <v>12.9012240419864</v>
      </c>
      <c r="T976" s="0" t="n">
        <v>9.85761085553695</v>
      </c>
      <c r="U976" s="0" t="n">
        <v>6.82669492587996</v>
      </c>
      <c r="V976" s="0" t="n">
        <v>8.53127201026213</v>
      </c>
      <c r="W976" s="0" t="n">
        <v>10.0355727175722</v>
      </c>
      <c r="X976" s="0" t="n">
        <v>8.31214174747663</v>
      </c>
      <c r="Y976" s="0" t="n">
        <v>8.9426494132989</v>
      </c>
      <c r="Z976" s="0" t="n">
        <v>8.28838034314257</v>
      </c>
      <c r="AA976" s="0" t="n">
        <v>11.246780022245</v>
      </c>
      <c r="AB976" s="0" t="n">
        <v>14.6984539417246</v>
      </c>
      <c r="AC976" s="0" t="n">
        <v>16.5680037042611</v>
      </c>
      <c r="AD976" s="0" t="n">
        <v>12.7819277395152</v>
      </c>
      <c r="AE976" s="0" t="n">
        <v>12.0119651496642</v>
      </c>
      <c r="AF976" s="0" t="n">
        <v>15.0423571450643</v>
      </c>
      <c r="AG976" s="0" t="n">
        <v>17.8029448528869</v>
      </c>
      <c r="AH976" s="0" t="n">
        <v>8.35803009002307</v>
      </c>
      <c r="AI976" s="0" t="n">
        <v>14.3921761066198</v>
      </c>
    </row>
    <row r="977" customFormat="false" ht="12.75" hidden="false" customHeight="false" outlineLevel="0" collapsed="false">
      <c r="A977" s="0" t="n">
        <v>141121044</v>
      </c>
      <c r="B977" s="0" t="n">
        <v>14</v>
      </c>
      <c r="C977" s="0" t="s">
        <v>71</v>
      </c>
      <c r="D977" s="0" t="n">
        <v>12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s">
        <v>175</v>
      </c>
      <c r="K977" s="0" t="s">
        <v>175</v>
      </c>
      <c r="L977" s="0" t="n">
        <v>7.22818890361654</v>
      </c>
      <c r="M977" s="0" t="s">
        <v>175</v>
      </c>
      <c r="N977" s="0" t="s">
        <v>175</v>
      </c>
      <c r="O977" s="0" t="s">
        <v>175</v>
      </c>
      <c r="P977" s="0" t="s">
        <v>175</v>
      </c>
      <c r="Q977" s="0" t="n">
        <v>5.06615997109922</v>
      </c>
      <c r="R977" s="0" t="n">
        <v>5.10759702738437</v>
      </c>
      <c r="S977" s="0" t="n">
        <v>8.77962257652029</v>
      </c>
      <c r="T977" s="0" t="n">
        <v>5.55230231022549</v>
      </c>
      <c r="U977" s="0" t="s">
        <v>175</v>
      </c>
      <c r="V977" s="0" t="n">
        <v>5.26730127615494</v>
      </c>
      <c r="W977" s="0" t="n">
        <v>6.19704207057762</v>
      </c>
      <c r="X977" s="0" t="n">
        <v>5.12757569926263</v>
      </c>
      <c r="Y977" s="0" t="n">
        <v>5.51040196636795</v>
      </c>
      <c r="Z977" s="0" t="n">
        <v>5.19753032477572</v>
      </c>
      <c r="AA977" s="0" t="n">
        <v>7.54107759380323</v>
      </c>
      <c r="AB977" s="0" t="n">
        <v>10.4475083215308</v>
      </c>
      <c r="AC977" s="0" t="n">
        <v>11.6992301607661</v>
      </c>
      <c r="AD977" s="0" t="n">
        <v>8.58181150332502</v>
      </c>
      <c r="AE977" s="0" t="n">
        <v>7.84554928347794</v>
      </c>
      <c r="AF977" s="0" t="n">
        <v>10.7171070535748</v>
      </c>
      <c r="AG977" s="0" t="n">
        <v>13.1128064395961</v>
      </c>
      <c r="AH977" s="0" t="n">
        <v>5.47840479065896</v>
      </c>
      <c r="AI977" s="0" t="n">
        <v>10.3861066973311</v>
      </c>
    </row>
    <row r="978" customFormat="false" ht="12.75" hidden="false" customHeight="false" outlineLevel="0" collapsed="false">
      <c r="A978" s="0" t="n">
        <v>141121045</v>
      </c>
      <c r="B978" s="0" t="n">
        <v>14</v>
      </c>
      <c r="C978" s="0" t="s">
        <v>71</v>
      </c>
      <c r="D978" s="0" t="n">
        <v>12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s">
        <v>175</v>
      </c>
      <c r="K978" s="0" t="s">
        <v>175</v>
      </c>
      <c r="L978" s="0" t="n">
        <v>15.8318972063551</v>
      </c>
      <c r="M978" s="0" t="s">
        <v>175</v>
      </c>
      <c r="N978" s="0" t="s">
        <v>175</v>
      </c>
      <c r="O978" s="0" t="s">
        <v>175</v>
      </c>
      <c r="P978" s="0" t="s">
        <v>175</v>
      </c>
      <c r="Q978" s="0" t="n">
        <v>12.5502082486574</v>
      </c>
      <c r="R978" s="0" t="n">
        <v>12.379099320994</v>
      </c>
      <c r="S978" s="0" t="n">
        <v>17.803501730427</v>
      </c>
      <c r="T978" s="0" t="n">
        <v>15.3783076960974</v>
      </c>
      <c r="U978" s="0" t="s">
        <v>175</v>
      </c>
      <c r="V978" s="0" t="n">
        <v>12.5695280686045</v>
      </c>
      <c r="W978" s="0" t="n">
        <v>14.7843893694267</v>
      </c>
      <c r="X978" s="0" t="n">
        <v>12.2535089118514</v>
      </c>
      <c r="Y978" s="0" t="n">
        <v>13.1924282057559</v>
      </c>
      <c r="Z978" s="0" t="n">
        <v>12.0888448126268</v>
      </c>
      <c r="AA978" s="0" t="n">
        <v>15.6813782809415</v>
      </c>
      <c r="AB978" s="0" t="n">
        <v>19.6636794111297</v>
      </c>
      <c r="AC978" s="0" t="n">
        <v>22.2705926944361</v>
      </c>
      <c r="AD978" s="0" t="n">
        <v>17.8054433815164</v>
      </c>
      <c r="AE978" s="0" t="n">
        <v>17.0516044386399</v>
      </c>
      <c r="AF978" s="0" t="n">
        <v>20.0893745236169</v>
      </c>
      <c r="AG978" s="0" t="n">
        <v>23.1990743893492</v>
      </c>
      <c r="AH978" s="0" t="n">
        <v>11.8361661364903</v>
      </c>
      <c r="AI978" s="0" t="n">
        <v>19.041519740368</v>
      </c>
    </row>
    <row r="979" customFormat="false" ht="12.75" hidden="false" customHeight="false" outlineLevel="0" collapsed="false">
      <c r="A979" s="0" t="n">
        <v>141121046</v>
      </c>
      <c r="B979" s="0" t="n">
        <v>14</v>
      </c>
      <c r="C979" s="0" t="s">
        <v>71</v>
      </c>
      <c r="D979" s="0" t="n">
        <v>12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3.45905565207198</v>
      </c>
      <c r="K979" s="0" t="n">
        <v>2.99249150508599</v>
      </c>
      <c r="L979" s="0" t="n">
        <v>4.5648797666511</v>
      </c>
      <c r="M979" s="0" t="n">
        <v>3.48723552623407</v>
      </c>
      <c r="N979" s="0" t="n">
        <v>2.21141696671758</v>
      </c>
      <c r="O979" s="0" t="n">
        <v>3.57211596343937</v>
      </c>
      <c r="P979" s="0" t="n">
        <v>2.14527852417274</v>
      </c>
      <c r="Q979" s="0" t="n">
        <v>3.29336761532982</v>
      </c>
      <c r="R979" s="0" t="n">
        <v>3.78107742075984</v>
      </c>
      <c r="S979" s="0" t="n">
        <v>5.35167239830675</v>
      </c>
      <c r="T979" s="0" t="n">
        <v>3.68370306541228</v>
      </c>
      <c r="U979" s="0" t="n">
        <v>2.69353018621651</v>
      </c>
      <c r="V979" s="0" t="n">
        <v>3.47884041904342</v>
      </c>
      <c r="W979" s="0" t="n">
        <v>3.62279856320202</v>
      </c>
      <c r="X979" s="0" t="n">
        <v>3.51113498860158</v>
      </c>
      <c r="Y979" s="0" t="n">
        <v>3.34014379538417</v>
      </c>
      <c r="Z979" s="0" t="n">
        <v>3.66976367273453</v>
      </c>
      <c r="AA979" s="0" t="n">
        <v>4.71412715134313</v>
      </c>
      <c r="AB979" s="0" t="n">
        <v>5.87818786259668</v>
      </c>
      <c r="AC979" s="0" t="n">
        <v>6.65511310540112</v>
      </c>
      <c r="AD979" s="0" t="n">
        <v>5.54038784189459</v>
      </c>
      <c r="AE979" s="0" t="n">
        <v>3.79043436601404</v>
      </c>
      <c r="AF979" s="0" t="n">
        <v>5.41801164367381</v>
      </c>
      <c r="AG979" s="0" t="n">
        <v>6.70369848544157</v>
      </c>
      <c r="AH979" s="0" t="n">
        <v>4.02209077800003</v>
      </c>
      <c r="AI979" s="0" t="n">
        <v>5.40675848032424</v>
      </c>
    </row>
    <row r="980" customFormat="false" ht="12.75" hidden="false" customHeight="false" outlineLevel="0" collapsed="false">
      <c r="A980" s="0" t="n">
        <v>141121048</v>
      </c>
      <c r="B980" s="0" t="n">
        <v>14</v>
      </c>
      <c r="C980" s="0" t="s">
        <v>71</v>
      </c>
      <c r="D980" s="0" t="n">
        <v>12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s">
        <v>175</v>
      </c>
      <c r="K980" s="0" t="s">
        <v>175</v>
      </c>
      <c r="L980" s="0" t="n">
        <v>2.93818014371619</v>
      </c>
      <c r="M980" s="0" t="s">
        <v>175</v>
      </c>
      <c r="N980" s="0" t="s">
        <v>175</v>
      </c>
      <c r="O980" s="0" t="s">
        <v>175</v>
      </c>
      <c r="P980" s="0" t="s">
        <v>175</v>
      </c>
      <c r="Q980" s="0" t="n">
        <v>1.9747494910942</v>
      </c>
      <c r="R980" s="0" t="n">
        <v>2.30943824529901</v>
      </c>
      <c r="S980" s="0" t="n">
        <v>3.59324446927118</v>
      </c>
      <c r="T980" s="0" t="n">
        <v>2.23813663483537</v>
      </c>
      <c r="U980" s="0" t="s">
        <v>175</v>
      </c>
      <c r="V980" s="0" t="n">
        <v>2.13831351596281</v>
      </c>
      <c r="W980" s="0" t="n">
        <v>2.2389234089856</v>
      </c>
      <c r="X980" s="0" t="n">
        <v>2.15006908999367</v>
      </c>
      <c r="Y980" s="0" t="n">
        <v>2.03495802031091</v>
      </c>
      <c r="Z980" s="0" t="n">
        <v>2.27606836927801</v>
      </c>
      <c r="AA980" s="0" t="n">
        <v>3.11767408807491</v>
      </c>
      <c r="AB980" s="0" t="n">
        <v>4.14078050993652</v>
      </c>
      <c r="AC980" s="0" t="n">
        <v>4.74484710295647</v>
      </c>
      <c r="AD980" s="0" t="n">
        <v>3.80514063689941</v>
      </c>
      <c r="AE980" s="0" t="n">
        <v>2.49791990438164</v>
      </c>
      <c r="AF980" s="0" t="n">
        <v>3.82158821986563</v>
      </c>
      <c r="AG980" s="0" t="n">
        <v>4.91883234646615</v>
      </c>
      <c r="AH980" s="0" t="n">
        <v>2.6247881479543</v>
      </c>
      <c r="AI980" s="0" t="n">
        <v>3.84944786757455</v>
      </c>
    </row>
    <row r="981" customFormat="false" ht="12.75" hidden="false" customHeight="false" outlineLevel="0" collapsed="false">
      <c r="A981" s="0" t="n">
        <v>141121049</v>
      </c>
      <c r="B981" s="0" t="n">
        <v>14</v>
      </c>
      <c r="C981" s="0" t="s">
        <v>71</v>
      </c>
      <c r="D981" s="0" t="n">
        <v>12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s">
        <v>175</v>
      </c>
      <c r="K981" s="0" t="s">
        <v>175</v>
      </c>
      <c r="L981" s="0" t="n">
        <v>6.54421671927347</v>
      </c>
      <c r="M981" s="0" t="s">
        <v>175</v>
      </c>
      <c r="N981" s="0" t="s">
        <v>175</v>
      </c>
      <c r="O981" s="0" t="s">
        <v>175</v>
      </c>
      <c r="P981" s="0" t="s">
        <v>175</v>
      </c>
      <c r="Q981" s="0" t="n">
        <v>4.94373054635899</v>
      </c>
      <c r="R981" s="0" t="n">
        <v>5.60961553471826</v>
      </c>
      <c r="S981" s="0" t="n">
        <v>7.45479803071129</v>
      </c>
      <c r="T981" s="0" t="n">
        <v>5.48358669296278</v>
      </c>
      <c r="U981" s="0" t="s">
        <v>175</v>
      </c>
      <c r="V981" s="0" t="n">
        <v>5.14030739948212</v>
      </c>
      <c r="W981" s="0" t="n">
        <v>5.33430170544581</v>
      </c>
      <c r="X981" s="0" t="n">
        <v>5.20057011617411</v>
      </c>
      <c r="Y981" s="0" t="n">
        <v>4.96348587554903</v>
      </c>
      <c r="Z981" s="0" t="n">
        <v>5.39096587887344</v>
      </c>
      <c r="AA981" s="0" t="n">
        <v>6.63538893552158</v>
      </c>
      <c r="AB981" s="0" t="n">
        <v>7.91520291230311</v>
      </c>
      <c r="AC981" s="0" t="n">
        <v>8.88349298765314</v>
      </c>
      <c r="AD981" s="0" t="n">
        <v>7.59648421385185</v>
      </c>
      <c r="AE981" s="0" t="n">
        <v>5.34817109053518</v>
      </c>
      <c r="AF981" s="0" t="n">
        <v>7.2887095309737</v>
      </c>
      <c r="AG981" s="0" t="n">
        <v>8.76058288810159</v>
      </c>
      <c r="AH981" s="0" t="n">
        <v>5.71283019248577</v>
      </c>
      <c r="AI981" s="0" t="n">
        <v>7.22447298135942</v>
      </c>
    </row>
    <row r="982" customFormat="false" ht="12.75" hidden="false" customHeight="false" outlineLevel="0" collapsed="false">
      <c r="A982" s="0" t="n">
        <v>141121050</v>
      </c>
      <c r="B982" s="0" t="n">
        <v>14</v>
      </c>
      <c r="C982" s="0" t="s">
        <v>71</v>
      </c>
      <c r="D982" s="0" t="n">
        <v>12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52.863501736761</v>
      </c>
      <c r="K982" s="0" t="n">
        <v>123.358624984265</v>
      </c>
      <c r="L982" s="0" t="n">
        <v>158.17091946683</v>
      </c>
      <c r="M982" s="0" t="n">
        <v>134.133334895359</v>
      </c>
      <c r="N982" s="0" t="n">
        <v>77.1749968224745</v>
      </c>
      <c r="O982" s="0" t="n">
        <v>102.034828681942</v>
      </c>
      <c r="P982" s="0" t="n">
        <v>82.9200616746608</v>
      </c>
      <c r="Q982" s="0" t="n">
        <v>110.266878944869</v>
      </c>
      <c r="R982" s="0" t="n">
        <v>109.628456960109</v>
      </c>
      <c r="S982" s="0" t="n">
        <v>165.226715670675</v>
      </c>
      <c r="T982" s="0" t="n">
        <v>105.510398419569</v>
      </c>
      <c r="U982" s="0" t="n">
        <v>88.1943616536276</v>
      </c>
      <c r="V982" s="0" t="n">
        <v>109.570013087957</v>
      </c>
      <c r="W982" s="0" t="n">
        <v>121.177163362618</v>
      </c>
      <c r="X982" s="0" t="n">
        <v>92.0229094443758</v>
      </c>
      <c r="Y982" s="0" t="n">
        <v>93.656346870801</v>
      </c>
      <c r="Z982" s="0" t="n">
        <v>87.2178536953297</v>
      </c>
      <c r="AA982" s="0" t="n">
        <v>112.742136528764</v>
      </c>
      <c r="AB982" s="0" t="n">
        <v>131.218244731256</v>
      </c>
      <c r="AC982" s="0" t="n">
        <v>118.799043634734</v>
      </c>
      <c r="AD982" s="0" t="n">
        <v>116.286664651596</v>
      </c>
      <c r="AE982" s="0" t="n">
        <v>93.6316913115305</v>
      </c>
      <c r="AF982" s="0" t="n">
        <v>129.138546736416</v>
      </c>
      <c r="AG982" s="0" t="n">
        <v>137.996555144128</v>
      </c>
      <c r="AH982" s="0" t="n">
        <v>76.9632042330162</v>
      </c>
      <c r="AI982" s="0" t="n">
        <v>90.6078744354781</v>
      </c>
    </row>
    <row r="983" customFormat="false" ht="12.75" hidden="false" customHeight="false" outlineLevel="0" collapsed="false">
      <c r="A983" s="0" t="n">
        <v>141121051</v>
      </c>
      <c r="B983" s="0" t="n">
        <v>14</v>
      </c>
      <c r="C983" s="0" t="s">
        <v>71</v>
      </c>
      <c r="D983" s="0" t="n">
        <v>12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90.5965991117923</v>
      </c>
      <c r="K983" s="0" t="n">
        <v>71.8609449609431</v>
      </c>
      <c r="L983" s="0" t="n">
        <v>103.32249596514</v>
      </c>
      <c r="M983" s="0" t="n">
        <v>80.757029792041</v>
      </c>
      <c r="N983" s="0" t="n">
        <v>39.877447026096</v>
      </c>
      <c r="O983" s="0" t="n">
        <v>60.4723061065095</v>
      </c>
      <c r="P983" s="0" t="n">
        <v>44.1514405740851</v>
      </c>
      <c r="Q983" s="0" t="n">
        <v>67.3538743125677</v>
      </c>
      <c r="R983" s="0" t="n">
        <v>67.8617427284768</v>
      </c>
      <c r="S983" s="0" t="n">
        <v>113.014951205971</v>
      </c>
      <c r="T983" s="0" t="n">
        <v>65.3125995865583</v>
      </c>
      <c r="U983" s="0" t="n">
        <v>52.2695681825577</v>
      </c>
      <c r="V983" s="0" t="n">
        <v>68.6669438526163</v>
      </c>
      <c r="W983" s="0" t="n">
        <v>76.8159268738847</v>
      </c>
      <c r="X983" s="0" t="n">
        <v>57.6702674197809</v>
      </c>
      <c r="Y983" s="0" t="n">
        <v>58.6939339585178</v>
      </c>
      <c r="Z983" s="0" t="n">
        <v>55.2886376083007</v>
      </c>
      <c r="AA983" s="0" t="n">
        <v>76.0666460794852</v>
      </c>
      <c r="AB983" s="0" t="n">
        <v>93.744237832564</v>
      </c>
      <c r="AC983" s="0" t="n">
        <v>85.9754569337548</v>
      </c>
      <c r="AD983" s="0" t="n">
        <v>80.9979226816015</v>
      </c>
      <c r="AE983" s="0" t="n">
        <v>63.1729089416421</v>
      </c>
      <c r="AF983" s="0" t="n">
        <v>93.0717056223924</v>
      </c>
      <c r="AG983" s="0" t="n">
        <v>102.747499346851</v>
      </c>
      <c r="AH983" s="0" t="n">
        <v>50.7192365482895</v>
      </c>
      <c r="AI983" s="0" t="n">
        <v>65.8358202734158</v>
      </c>
    </row>
    <row r="984" customFormat="false" ht="12.75" hidden="false" customHeight="false" outlineLevel="0" collapsed="false">
      <c r="A984" s="0" t="n">
        <v>141121052</v>
      </c>
      <c r="B984" s="0" t="n">
        <v>14</v>
      </c>
      <c r="C984" s="0" t="s">
        <v>71</v>
      </c>
      <c r="D984" s="0" t="n">
        <v>12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241.590236170123</v>
      </c>
      <c r="K984" s="0" t="n">
        <v>197.509108537799</v>
      </c>
      <c r="L984" s="0" t="n">
        <v>231.757044509938</v>
      </c>
      <c r="M984" s="0" t="n">
        <v>209.465817828876</v>
      </c>
      <c r="N984" s="0" t="n">
        <v>134.809188290591</v>
      </c>
      <c r="O984" s="0" t="n">
        <v>161.259019182343</v>
      </c>
      <c r="P984" s="0" t="n">
        <v>141.795830814297</v>
      </c>
      <c r="Q984" s="0" t="n">
        <v>170.298251349879</v>
      </c>
      <c r="R984" s="0" t="n">
        <v>167.578741798276</v>
      </c>
      <c r="S984" s="0" t="n">
        <v>233.250823415779</v>
      </c>
      <c r="T984" s="0" t="n">
        <v>161.283851876342</v>
      </c>
      <c r="U984" s="0" t="n">
        <v>139.385114292781</v>
      </c>
      <c r="V984" s="0" t="n">
        <v>165.890316583383</v>
      </c>
      <c r="W984" s="0" t="n">
        <v>181.825242477058</v>
      </c>
      <c r="X984" s="0" t="n">
        <v>139.323790792989</v>
      </c>
      <c r="Y984" s="0" t="n">
        <v>141.796834686589</v>
      </c>
      <c r="Z984" s="0" t="n">
        <v>130.869604110357</v>
      </c>
      <c r="AA984" s="0" t="n">
        <v>160.946410181347</v>
      </c>
      <c r="AB984" s="0" t="n">
        <v>178.682006187511</v>
      </c>
      <c r="AC984" s="0" t="n">
        <v>160.021532151416</v>
      </c>
      <c r="AD984" s="0" t="n">
        <v>161.726600416366</v>
      </c>
      <c r="AE984" s="0" t="n">
        <v>133.66506134957</v>
      </c>
      <c r="AF984" s="0" t="n">
        <v>174.557799758727</v>
      </c>
      <c r="AG984" s="0" t="n">
        <v>181.439984963884</v>
      </c>
      <c r="AH984" s="0" t="n">
        <v>111.977421434502</v>
      </c>
      <c r="AI984" s="0" t="n">
        <v>121.636842266539</v>
      </c>
    </row>
    <row r="985" customFormat="false" ht="12.75" hidden="false" customHeight="false" outlineLevel="0" collapsed="false">
      <c r="A985" s="0" t="n">
        <v>142121019</v>
      </c>
      <c r="B985" s="0" t="n">
        <v>14</v>
      </c>
      <c r="C985" s="0" t="s">
        <v>71</v>
      </c>
      <c r="D985" s="0" t="n">
        <v>12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10</v>
      </c>
      <c r="K985" s="0" t="n">
        <v>13</v>
      </c>
      <c r="L985" s="0" t="n">
        <v>9</v>
      </c>
      <c r="M985" s="0" t="n">
        <v>16</v>
      </c>
      <c r="N985" s="0" t="n">
        <v>12</v>
      </c>
      <c r="O985" s="0" t="n">
        <v>8</v>
      </c>
      <c r="P985" s="0" t="n">
        <v>11</v>
      </c>
      <c r="Q985" s="0" t="n">
        <v>15</v>
      </c>
      <c r="R985" s="0" t="n">
        <v>15</v>
      </c>
      <c r="S985" s="0" t="n">
        <v>15</v>
      </c>
      <c r="T985" s="0" t="n">
        <v>17</v>
      </c>
      <c r="U985" s="0" t="n">
        <v>16</v>
      </c>
      <c r="V985" s="0" t="n">
        <v>11</v>
      </c>
      <c r="W985" s="0" t="n">
        <v>20</v>
      </c>
      <c r="X985" s="0" t="n">
        <v>12</v>
      </c>
      <c r="Y985" s="0" t="n">
        <v>19</v>
      </c>
      <c r="Z985" s="0" t="n">
        <v>10</v>
      </c>
      <c r="AA985" s="0" t="n">
        <v>15</v>
      </c>
      <c r="AB985" s="0" t="n">
        <v>14</v>
      </c>
      <c r="AC985" s="0" t="n">
        <v>19</v>
      </c>
      <c r="AD985" s="0" t="n">
        <v>15</v>
      </c>
      <c r="AE985" s="0" t="n">
        <v>11</v>
      </c>
      <c r="AF985" s="0" t="n">
        <v>19</v>
      </c>
      <c r="AG985" s="0" t="n">
        <v>22</v>
      </c>
      <c r="AH985" s="0" t="n">
        <v>20</v>
      </c>
      <c r="AI985" s="0" t="n">
        <v>26</v>
      </c>
    </row>
    <row r="986" customFormat="false" ht="12.75" hidden="false" customHeight="false" outlineLevel="0" collapsed="false">
      <c r="A986" s="0" t="n">
        <v>142121039</v>
      </c>
      <c r="B986" s="0" t="n">
        <v>14</v>
      </c>
      <c r="C986" s="0" t="s">
        <v>71</v>
      </c>
      <c r="D986" s="0" t="n">
        <v>12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2.59003613100403</v>
      </c>
      <c r="K986" s="0" t="n">
        <v>3.35378280902529</v>
      </c>
      <c r="L986" s="0" t="n">
        <v>2.31419579124925</v>
      </c>
      <c r="M986" s="0" t="n">
        <v>4.114231641527</v>
      </c>
      <c r="N986" s="0" t="n">
        <v>3.08976540956128</v>
      </c>
      <c r="O986" s="0" t="n">
        <v>2.0530982535833</v>
      </c>
      <c r="P986" s="0" t="n">
        <v>2.80665943739236</v>
      </c>
      <c r="Q986" s="0" t="n">
        <v>3.80033544294176</v>
      </c>
      <c r="R986" s="0" t="n">
        <v>3.78919926641102</v>
      </c>
      <c r="S986" s="0" t="n">
        <v>3.76972508651519</v>
      </c>
      <c r="T986" s="0" t="n">
        <v>4.25513807923067</v>
      </c>
      <c r="U986" s="0" t="n">
        <v>3.984242321618</v>
      </c>
      <c r="V986" s="0" t="n">
        <v>2.72123652987918</v>
      </c>
      <c r="W986" s="0" t="n">
        <v>4.93072333711355</v>
      </c>
      <c r="X986" s="0" t="n">
        <v>2.95849964621275</v>
      </c>
      <c r="Y986" s="0" t="n">
        <v>4.69612372061524</v>
      </c>
      <c r="Z986" s="0" t="n">
        <v>2.46440779048591</v>
      </c>
      <c r="AA986" s="0" t="n">
        <v>3.67609216698281</v>
      </c>
      <c r="AB986" s="0" t="n">
        <v>3.41010120693225</v>
      </c>
      <c r="AC986" s="0" t="n">
        <v>4.59211171882742</v>
      </c>
      <c r="AD986" s="0" t="n">
        <v>3.5953978906999</v>
      </c>
      <c r="AE986" s="0" t="n">
        <v>2.61630672628675</v>
      </c>
      <c r="AF986" s="0" t="n">
        <v>4.47690857681433</v>
      </c>
      <c r="AG986" s="0" t="n">
        <v>5.12320134879919</v>
      </c>
      <c r="AH986" s="0" t="n">
        <v>4.61460013336194</v>
      </c>
      <c r="AI986" s="0" t="n">
        <v>5.95259899630023</v>
      </c>
    </row>
    <row r="987" customFormat="false" ht="12.75" hidden="false" customHeight="false" outlineLevel="0" collapsed="false">
      <c r="A987" s="0" t="n">
        <v>142121040</v>
      </c>
      <c r="B987" s="0" t="n">
        <v>14</v>
      </c>
      <c r="C987" s="0" t="s">
        <v>71</v>
      </c>
      <c r="D987" s="0" t="n">
        <v>12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1.24202299851913</v>
      </c>
      <c r="K987" s="0" t="n">
        <v>1.78574809763218</v>
      </c>
      <c r="L987" s="0" t="n">
        <v>1.05819767793037</v>
      </c>
      <c r="M987" s="0" t="n">
        <v>2.35163886653986</v>
      </c>
      <c r="N987" s="0" t="n">
        <v>1.59652687419305</v>
      </c>
      <c r="O987" s="0" t="n">
        <v>0.886382101281519</v>
      </c>
      <c r="P987" s="0" t="n">
        <v>1.40107427881274</v>
      </c>
      <c r="Q987" s="0" t="n">
        <v>2.12701889850655</v>
      </c>
      <c r="R987" s="0" t="n">
        <v>2.12078606503865</v>
      </c>
      <c r="S987" s="0" t="n">
        <v>2.10988651438234</v>
      </c>
      <c r="T987" s="0" t="n">
        <v>2.47877473789784</v>
      </c>
      <c r="U987" s="0" t="n">
        <v>2.27733873869883</v>
      </c>
      <c r="V987" s="0" t="n">
        <v>1.35843147115906</v>
      </c>
      <c r="W987" s="0" t="n">
        <v>3.0118139109028</v>
      </c>
      <c r="X987" s="0" t="n">
        <v>1.52869993878919</v>
      </c>
      <c r="Y987" s="0" t="n">
        <v>2.82737325146426</v>
      </c>
      <c r="Z987" s="0" t="n">
        <v>1.18177932611568</v>
      </c>
      <c r="AA987" s="0" t="n">
        <v>2.05748088010139</v>
      </c>
      <c r="AB987" s="0" t="n">
        <v>1.86433406235628</v>
      </c>
      <c r="AC987" s="0" t="n">
        <v>2.76475123186218</v>
      </c>
      <c r="AD987" s="0" t="n">
        <v>2.01231690622802</v>
      </c>
      <c r="AE987" s="0" t="n">
        <v>1.30605089126554</v>
      </c>
      <c r="AF987" s="0" t="n">
        <v>2.69539141478952</v>
      </c>
      <c r="AG987" s="0" t="n">
        <v>3.21068300942194</v>
      </c>
      <c r="AH987" s="0" t="n">
        <v>2.81871764540119</v>
      </c>
      <c r="AI987" s="0" t="n">
        <v>3.88843529424071</v>
      </c>
    </row>
    <row r="988" customFormat="false" ht="12.75" hidden="false" customHeight="false" outlineLevel="0" collapsed="false">
      <c r="A988" s="0" t="n">
        <v>142121041</v>
      </c>
      <c r="B988" s="0" t="n">
        <v>14</v>
      </c>
      <c r="C988" s="0" t="s">
        <v>71</v>
      </c>
      <c r="D988" s="0" t="n">
        <v>12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4.76316866108543</v>
      </c>
      <c r="K988" s="0" t="n">
        <v>5.73507074370363</v>
      </c>
      <c r="L988" s="0" t="n">
        <v>4.39306447128833</v>
      </c>
      <c r="M988" s="0" t="n">
        <v>6.68125442860032</v>
      </c>
      <c r="N988" s="0" t="n">
        <v>5.39719836761951</v>
      </c>
      <c r="O988" s="0" t="n">
        <v>4.04542203236024</v>
      </c>
      <c r="P988" s="0" t="n">
        <v>5.0218890127708</v>
      </c>
      <c r="Q988" s="0" t="n">
        <v>6.26807537622962</v>
      </c>
      <c r="R988" s="0" t="n">
        <v>6.24970794657882</v>
      </c>
      <c r="S988" s="0" t="n">
        <v>6.21758824838112</v>
      </c>
      <c r="T988" s="0" t="n">
        <v>6.81288826655852</v>
      </c>
      <c r="U988" s="0" t="n">
        <v>6.47015991691882</v>
      </c>
      <c r="V988" s="0" t="n">
        <v>4.86904383498965</v>
      </c>
      <c r="W988" s="0" t="n">
        <v>7.61510228851501</v>
      </c>
      <c r="X988" s="0" t="n">
        <v>5.1679034957575</v>
      </c>
      <c r="Y988" s="0" t="n">
        <v>7.33357890886446</v>
      </c>
      <c r="Z988" s="0" t="n">
        <v>4.53213366997582</v>
      </c>
      <c r="AA988" s="0" t="n">
        <v>6.06315498686063</v>
      </c>
      <c r="AB988" s="0" t="n">
        <v>5.72157038128234</v>
      </c>
      <c r="AC988" s="0" t="n">
        <v>7.17115128387845</v>
      </c>
      <c r="AD988" s="0" t="n">
        <v>5.93006204973294</v>
      </c>
      <c r="AE988" s="0" t="n">
        <v>4.68129543176243</v>
      </c>
      <c r="AF988" s="0" t="n">
        <v>6.99124730715966</v>
      </c>
      <c r="AG988" s="0" t="n">
        <v>7.7565884106491</v>
      </c>
      <c r="AH988" s="0" t="n">
        <v>7.12687563945081</v>
      </c>
      <c r="AI988" s="0" t="n">
        <v>8.72193672000921</v>
      </c>
    </row>
    <row r="989" customFormat="false" ht="12.75" hidden="false" customHeight="false" outlineLevel="0" collapsed="false">
      <c r="A989" s="0" t="n">
        <v>142121042</v>
      </c>
      <c r="B989" s="0" t="n">
        <v>14</v>
      </c>
      <c r="C989" s="0" t="s">
        <v>71</v>
      </c>
      <c r="D989" s="0" t="n">
        <v>12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2.89739801763885</v>
      </c>
      <c r="K989" s="0" t="n">
        <v>3.53736628323155</v>
      </c>
      <c r="L989" s="0" t="n">
        <v>2.56636929941248</v>
      </c>
      <c r="M989" s="0" t="n">
        <v>4.20628055537191</v>
      </c>
      <c r="N989" s="0" t="n">
        <v>3.26639031647538</v>
      </c>
      <c r="O989" s="0" t="n">
        <v>2.17454670838924</v>
      </c>
      <c r="P989" s="0" t="n">
        <v>3.21875496071774</v>
      </c>
      <c r="Q989" s="0" t="n">
        <v>4.24737865002548</v>
      </c>
      <c r="R989" s="0" t="n">
        <v>4.14477053856774</v>
      </c>
      <c r="S989" s="0" t="n">
        <v>4.35748573742204</v>
      </c>
      <c r="T989" s="0" t="n">
        <v>4.67689875480313</v>
      </c>
      <c r="U989" s="0" t="n">
        <v>4.40600028403822</v>
      </c>
      <c r="V989" s="0" t="n">
        <v>3.05713002611644</v>
      </c>
      <c r="W989" s="0" t="n">
        <v>5.49034521826655</v>
      </c>
      <c r="X989" s="0" t="n">
        <v>3.39564367023794</v>
      </c>
      <c r="Y989" s="0" t="n">
        <v>5.42859273775167</v>
      </c>
      <c r="Z989" s="0" t="n">
        <v>2.55419810894729</v>
      </c>
      <c r="AA989" s="0" t="n">
        <v>4.25284344542121</v>
      </c>
      <c r="AB989" s="0" t="n">
        <v>3.8061494754365</v>
      </c>
      <c r="AC989" s="0" t="n">
        <v>4.97592269130019</v>
      </c>
      <c r="AD989" s="0" t="n">
        <v>4.05215035579015</v>
      </c>
      <c r="AE989" s="0" t="n">
        <v>2.93384056794632</v>
      </c>
      <c r="AF989" s="0" t="n">
        <v>4.93721161315565</v>
      </c>
      <c r="AG989" s="0" t="n">
        <v>5.84400784424581</v>
      </c>
      <c r="AH989" s="0" t="n">
        <v>4.97477755522824</v>
      </c>
      <c r="AI989" s="0" t="n">
        <v>6.35382093061685</v>
      </c>
    </row>
    <row r="990" customFormat="false" ht="12.75" hidden="false" customHeight="false" outlineLevel="0" collapsed="false">
      <c r="A990" s="0" t="n">
        <v>142121044</v>
      </c>
      <c r="B990" s="0" t="n">
        <v>14</v>
      </c>
      <c r="C990" s="0" t="s">
        <v>71</v>
      </c>
      <c r="D990" s="0" t="n">
        <v>12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s">
        <v>175</v>
      </c>
      <c r="K990" s="0" t="s">
        <v>175</v>
      </c>
      <c r="L990" s="0" t="s">
        <v>175</v>
      </c>
      <c r="M990" s="0" t="s">
        <v>175</v>
      </c>
      <c r="N990" s="0" t="s">
        <v>175</v>
      </c>
      <c r="O990" s="0" t="s">
        <v>175</v>
      </c>
      <c r="P990" s="0" t="s">
        <v>175</v>
      </c>
      <c r="Q990" s="0" t="s">
        <v>175</v>
      </c>
      <c r="R990" s="0" t="s">
        <v>175</v>
      </c>
      <c r="S990" s="0" t="s">
        <v>175</v>
      </c>
      <c r="T990" s="0" t="s">
        <v>175</v>
      </c>
      <c r="U990" s="0" t="s">
        <v>175</v>
      </c>
      <c r="V990" s="0" t="s">
        <v>175</v>
      </c>
      <c r="W990" s="0" t="n">
        <v>3.34554634068048</v>
      </c>
      <c r="X990" s="0" t="s">
        <v>175</v>
      </c>
      <c r="Y990" s="0" t="s">
        <v>175</v>
      </c>
      <c r="Z990" s="0" t="s">
        <v>175</v>
      </c>
      <c r="AA990" s="0" t="s">
        <v>175</v>
      </c>
      <c r="AB990" s="0" t="s">
        <v>175</v>
      </c>
      <c r="AC990" s="0" t="s">
        <v>175</v>
      </c>
      <c r="AD990" s="0" t="s">
        <v>175</v>
      </c>
      <c r="AE990" s="0" t="s">
        <v>175</v>
      </c>
      <c r="AF990" s="0" t="s">
        <v>175</v>
      </c>
      <c r="AG990" s="0" t="n">
        <v>3.64598192123673</v>
      </c>
      <c r="AH990" s="0" t="n">
        <v>3.01936983856817</v>
      </c>
      <c r="AI990" s="0" t="n">
        <v>4.13913627046894</v>
      </c>
    </row>
    <row r="991" customFormat="false" ht="12.75" hidden="false" customHeight="false" outlineLevel="0" collapsed="false">
      <c r="A991" s="0" t="n">
        <v>142121045</v>
      </c>
      <c r="B991" s="0" t="n">
        <v>14</v>
      </c>
      <c r="C991" s="0" t="s">
        <v>71</v>
      </c>
      <c r="D991" s="0" t="n">
        <v>12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s">
        <v>175</v>
      </c>
      <c r="K991" s="0" t="s">
        <v>175</v>
      </c>
      <c r="L991" s="0" t="s">
        <v>175</v>
      </c>
      <c r="M991" s="0" t="s">
        <v>175</v>
      </c>
      <c r="N991" s="0" t="s">
        <v>175</v>
      </c>
      <c r="O991" s="0" t="s">
        <v>175</v>
      </c>
      <c r="P991" s="0" t="s">
        <v>175</v>
      </c>
      <c r="Q991" s="0" t="s">
        <v>175</v>
      </c>
      <c r="R991" s="0" t="s">
        <v>175</v>
      </c>
      <c r="S991" s="0" t="s">
        <v>175</v>
      </c>
      <c r="T991" s="0" t="s">
        <v>175</v>
      </c>
      <c r="U991" s="0" t="s">
        <v>175</v>
      </c>
      <c r="V991" s="0" t="s">
        <v>175</v>
      </c>
      <c r="W991" s="0" t="n">
        <v>8.15777423663314</v>
      </c>
      <c r="X991" s="0" t="s">
        <v>175</v>
      </c>
      <c r="Y991" s="0" t="s">
        <v>175</v>
      </c>
      <c r="Z991" s="0" t="s">
        <v>175</v>
      </c>
      <c r="AA991" s="0" t="s">
        <v>175</v>
      </c>
      <c r="AB991" s="0" t="s">
        <v>175</v>
      </c>
      <c r="AC991" s="0" t="s">
        <v>175</v>
      </c>
      <c r="AD991" s="0" t="s">
        <v>175</v>
      </c>
      <c r="AE991" s="0" t="s">
        <v>175</v>
      </c>
      <c r="AF991" s="0" t="s">
        <v>175</v>
      </c>
      <c r="AG991" s="0" t="n">
        <v>8.55219147614606</v>
      </c>
      <c r="AH991" s="0" t="n">
        <v>7.41047939884212</v>
      </c>
      <c r="AI991" s="0" t="n">
        <v>9.03551305283186</v>
      </c>
    </row>
    <row r="992" customFormat="false" ht="12.75" hidden="false" customHeight="false" outlineLevel="0" collapsed="false">
      <c r="A992" s="0" t="n">
        <v>142121046</v>
      </c>
      <c r="B992" s="0" t="n">
        <v>14</v>
      </c>
      <c r="C992" s="0" t="s">
        <v>71</v>
      </c>
      <c r="D992" s="0" t="n">
        <v>12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1.07360589629369</v>
      </c>
      <c r="K992" s="0" t="n">
        <v>1.17339981438099</v>
      </c>
      <c r="L992" s="0" t="n">
        <v>1.53125274377473</v>
      </c>
      <c r="M992" s="0" t="n">
        <v>1.63332833419865</v>
      </c>
      <c r="N992" s="0" t="n">
        <v>1.70133476278691</v>
      </c>
      <c r="O992" s="0" t="n">
        <v>0.764841089667696</v>
      </c>
      <c r="P992" s="0" t="n">
        <v>1.5110728433195</v>
      </c>
      <c r="Q992" s="0" t="n">
        <v>1.38254557490056</v>
      </c>
      <c r="R992" s="0" t="n">
        <v>1.42319781041701</v>
      </c>
      <c r="S992" s="0" t="n">
        <v>1.83484346583038</v>
      </c>
      <c r="T992" s="0" t="n">
        <v>1.5460734032489</v>
      </c>
      <c r="U992" s="0" t="n">
        <v>1.57311731174895</v>
      </c>
      <c r="V992" s="0" t="n">
        <v>1.14300815698575</v>
      </c>
      <c r="W992" s="0" t="n">
        <v>1.93519955096367</v>
      </c>
      <c r="X992" s="0" t="n">
        <v>1.4569274445319</v>
      </c>
      <c r="Y992" s="0" t="n">
        <v>2.0704856447672</v>
      </c>
      <c r="Z992" s="0" t="n">
        <v>0.978780614023106</v>
      </c>
      <c r="AA992" s="0" t="n">
        <v>1.75877443847873</v>
      </c>
      <c r="AB992" s="0" t="n">
        <v>1.6159434970258</v>
      </c>
      <c r="AC992" s="0" t="n">
        <v>2.01077959527221</v>
      </c>
      <c r="AD992" s="0" t="n">
        <v>1.74308681198563</v>
      </c>
      <c r="AE992" s="0" t="n">
        <v>1.14780584005017</v>
      </c>
      <c r="AF992" s="0" t="n">
        <v>1.75500161590348</v>
      </c>
      <c r="AG992" s="0" t="n">
        <v>2.12236251907276</v>
      </c>
      <c r="AH992" s="0" t="n">
        <v>1.89425661243454</v>
      </c>
      <c r="AI992" s="0" t="n">
        <v>2.18757117068052</v>
      </c>
    </row>
    <row r="993" customFormat="false" ht="12.75" hidden="false" customHeight="false" outlineLevel="0" collapsed="false">
      <c r="A993" s="0" t="n">
        <v>142121048</v>
      </c>
      <c r="B993" s="0" t="n">
        <v>14</v>
      </c>
      <c r="C993" s="0" t="s">
        <v>71</v>
      </c>
      <c r="D993" s="0" t="n">
        <v>12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s">
        <v>175</v>
      </c>
      <c r="K993" s="0" t="s">
        <v>175</v>
      </c>
      <c r="L993" s="0" t="s">
        <v>175</v>
      </c>
      <c r="M993" s="0" t="s">
        <v>175</v>
      </c>
      <c r="N993" s="0" t="s">
        <v>175</v>
      </c>
      <c r="O993" s="0" t="s">
        <v>175</v>
      </c>
      <c r="P993" s="0" t="s">
        <v>175</v>
      </c>
      <c r="Q993" s="0" t="s">
        <v>175</v>
      </c>
      <c r="R993" s="0" t="s">
        <v>175</v>
      </c>
      <c r="S993" s="0" t="s">
        <v>175</v>
      </c>
      <c r="T993" s="0" t="s">
        <v>175</v>
      </c>
      <c r="U993" s="0" t="s">
        <v>175</v>
      </c>
      <c r="V993" s="0" t="s">
        <v>175</v>
      </c>
      <c r="W993" s="0" t="n">
        <v>1.09208154652804</v>
      </c>
      <c r="X993" s="0" t="s">
        <v>175</v>
      </c>
      <c r="Y993" s="0" t="s">
        <v>175</v>
      </c>
      <c r="Z993" s="0" t="s">
        <v>175</v>
      </c>
      <c r="AA993" s="0" t="s">
        <v>175</v>
      </c>
      <c r="AB993" s="0" t="s">
        <v>175</v>
      </c>
      <c r="AC993" s="0" t="s">
        <v>175</v>
      </c>
      <c r="AD993" s="0" t="s">
        <v>175</v>
      </c>
      <c r="AE993" s="0" t="s">
        <v>175</v>
      </c>
      <c r="AF993" s="0" t="s">
        <v>175</v>
      </c>
      <c r="AG993" s="0" t="n">
        <v>1.25392042240857</v>
      </c>
      <c r="AH993" s="0" t="n">
        <v>1.05778153047749</v>
      </c>
      <c r="AI993" s="0" t="n">
        <v>1.32016599833035</v>
      </c>
    </row>
    <row r="994" customFormat="false" ht="12.75" hidden="false" customHeight="false" outlineLevel="0" collapsed="false">
      <c r="A994" s="0" t="n">
        <v>142121049</v>
      </c>
      <c r="B994" s="0" t="n">
        <v>14</v>
      </c>
      <c r="C994" s="0" t="s">
        <v>71</v>
      </c>
      <c r="D994" s="0" t="n">
        <v>12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s">
        <v>175</v>
      </c>
      <c r="K994" s="0" t="s">
        <v>175</v>
      </c>
      <c r="L994" s="0" t="s">
        <v>175</v>
      </c>
      <c r="M994" s="0" t="s">
        <v>175</v>
      </c>
      <c r="N994" s="0" t="s">
        <v>175</v>
      </c>
      <c r="O994" s="0" t="s">
        <v>175</v>
      </c>
      <c r="P994" s="0" t="s">
        <v>175</v>
      </c>
      <c r="Q994" s="0" t="s">
        <v>175</v>
      </c>
      <c r="R994" s="0" t="s">
        <v>175</v>
      </c>
      <c r="S994" s="0" t="s">
        <v>175</v>
      </c>
      <c r="T994" s="0" t="s">
        <v>175</v>
      </c>
      <c r="U994" s="0" t="s">
        <v>175</v>
      </c>
      <c r="V994" s="0" t="s">
        <v>175</v>
      </c>
      <c r="W994" s="0" t="n">
        <v>3.01554362976939</v>
      </c>
      <c r="X994" s="0" t="s">
        <v>175</v>
      </c>
      <c r="Y994" s="0" t="s">
        <v>175</v>
      </c>
      <c r="Z994" s="0" t="s">
        <v>175</v>
      </c>
      <c r="AA994" s="0" t="s">
        <v>175</v>
      </c>
      <c r="AB994" s="0" t="s">
        <v>175</v>
      </c>
      <c r="AC994" s="0" t="s">
        <v>175</v>
      </c>
      <c r="AD994" s="0" t="s">
        <v>175</v>
      </c>
      <c r="AE994" s="0" t="s">
        <v>175</v>
      </c>
      <c r="AF994" s="0" t="s">
        <v>175</v>
      </c>
      <c r="AG994" s="0" t="n">
        <v>3.21559832152381</v>
      </c>
      <c r="AH994" s="0" t="n">
        <v>2.97041084226718</v>
      </c>
      <c r="AI994" s="0" t="n">
        <v>3.2704635404033</v>
      </c>
    </row>
    <row r="995" customFormat="false" ht="12.75" hidden="false" customHeight="false" outlineLevel="0" collapsed="false">
      <c r="A995" s="0" t="n">
        <v>142121050</v>
      </c>
      <c r="B995" s="0" t="n">
        <v>14</v>
      </c>
      <c r="C995" s="0" t="s">
        <v>71</v>
      </c>
      <c r="D995" s="0" t="n">
        <v>12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96.0268044422831</v>
      </c>
      <c r="K995" s="0" t="n">
        <v>120.223035970881</v>
      </c>
      <c r="L995" s="0" t="n">
        <v>78.4111629038657</v>
      </c>
      <c r="M995" s="0" t="n">
        <v>127.899867218288</v>
      </c>
      <c r="N995" s="0" t="n">
        <v>103.028355069825</v>
      </c>
      <c r="O995" s="0" t="n">
        <v>68.5905356049096</v>
      </c>
      <c r="P995" s="0" t="n">
        <v>97.0908410683979</v>
      </c>
      <c r="Q995" s="0" t="n">
        <v>120.913358852533</v>
      </c>
      <c r="R995" s="0" t="n">
        <v>101.742635783693</v>
      </c>
      <c r="S995" s="0" t="n">
        <v>112.378413435205</v>
      </c>
      <c r="T995" s="0" t="n">
        <v>111.536612265091</v>
      </c>
      <c r="U995" s="0" t="n">
        <v>108.868165376647</v>
      </c>
      <c r="V995" s="0" t="n">
        <v>66.9571814531763</v>
      </c>
      <c r="W995" s="0" t="n">
        <v>113.948587053328</v>
      </c>
      <c r="X995" s="0" t="n">
        <v>80.5362683121795</v>
      </c>
      <c r="Y995" s="0" t="n">
        <v>110.660270519254</v>
      </c>
      <c r="Z995" s="0" t="n">
        <v>50.7445488762849</v>
      </c>
      <c r="AA995" s="0" t="n">
        <v>80.62187077538</v>
      </c>
      <c r="AB995" s="0" t="n">
        <v>76.5253677333789</v>
      </c>
      <c r="AC995" s="0" t="n">
        <v>108.05632386788</v>
      </c>
      <c r="AD995" s="0" t="n">
        <v>80.5452747239292</v>
      </c>
      <c r="AE995" s="0" t="n">
        <v>64.4561416784286</v>
      </c>
      <c r="AF995" s="0" t="n">
        <v>101.241023186071</v>
      </c>
      <c r="AG995" s="0" t="n">
        <v>98.3580660353942</v>
      </c>
      <c r="AH995" s="0" t="n">
        <v>76.9015739597078</v>
      </c>
      <c r="AI995" s="0" t="n">
        <v>95.6049385859982</v>
      </c>
    </row>
    <row r="996" customFormat="false" ht="12.75" hidden="false" customHeight="false" outlineLevel="0" collapsed="false">
      <c r="A996" s="0" t="n">
        <v>142121051</v>
      </c>
      <c r="B996" s="0" t="n">
        <v>14</v>
      </c>
      <c r="C996" s="0" t="s">
        <v>71</v>
      </c>
      <c r="D996" s="0" t="n">
        <v>12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46.0485852548244</v>
      </c>
      <c r="K996" s="0" t="n">
        <v>64.0137033318982</v>
      </c>
      <c r="L996" s="0" t="n">
        <v>35.8545767054132</v>
      </c>
      <c r="M996" s="0" t="n">
        <v>73.105825092576</v>
      </c>
      <c r="N996" s="0" t="n">
        <v>53.2362544948792</v>
      </c>
      <c r="O996" s="0" t="n">
        <v>29.6125248615813</v>
      </c>
      <c r="P996" s="0" t="n">
        <v>48.4673980451343</v>
      </c>
      <c r="Q996" s="0" t="n">
        <v>67.6742890785871</v>
      </c>
      <c r="R996" s="0" t="n">
        <v>56.9445809047491</v>
      </c>
      <c r="S996" s="0" t="n">
        <v>62.8973449185409</v>
      </c>
      <c r="T996" s="0" t="n">
        <v>64.9741868972208</v>
      </c>
      <c r="U996" s="0" t="n">
        <v>62.2275630872332</v>
      </c>
      <c r="V996" s="0" t="n">
        <v>33.4247837361425</v>
      </c>
      <c r="W996" s="0" t="n">
        <v>69.6027572733046</v>
      </c>
      <c r="X996" s="0" t="n">
        <v>41.6142650538228</v>
      </c>
      <c r="Y996" s="0" t="n">
        <v>66.6247116728319</v>
      </c>
      <c r="Z996" s="0" t="n">
        <v>24.3339836071677</v>
      </c>
      <c r="AA996" s="0" t="n">
        <v>45.1234490604449</v>
      </c>
      <c r="AB996" s="0" t="n">
        <v>41.8371306428247</v>
      </c>
      <c r="AC996" s="0" t="n">
        <v>65.0569656873472</v>
      </c>
      <c r="AD996" s="0" t="n">
        <v>45.0805788318999</v>
      </c>
      <c r="AE996" s="0" t="n">
        <v>32.1762736917809</v>
      </c>
      <c r="AF996" s="0" t="n">
        <v>60.9537094711955</v>
      </c>
      <c r="AG996" s="0" t="n">
        <v>61.6404763270645</v>
      </c>
      <c r="AH996" s="0" t="n">
        <v>46.9734792213581</v>
      </c>
      <c r="AI996" s="0" t="n">
        <v>62.4523200256846</v>
      </c>
    </row>
    <row r="997" customFormat="false" ht="12.75" hidden="false" customHeight="false" outlineLevel="0" collapsed="false">
      <c r="A997" s="0" t="n">
        <v>142121052</v>
      </c>
      <c r="B997" s="0" t="n">
        <v>14</v>
      </c>
      <c r="C997" s="0" t="s">
        <v>71</v>
      </c>
      <c r="D997" s="0" t="n">
        <v>12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76.59671232708</v>
      </c>
      <c r="K997" s="0" t="n">
        <v>205.58505293198</v>
      </c>
      <c r="L997" s="0" t="n">
        <v>148.848811845528</v>
      </c>
      <c r="M997" s="0" t="n">
        <v>207.701371416322</v>
      </c>
      <c r="N997" s="0" t="n">
        <v>179.969802264159</v>
      </c>
      <c r="O997" s="0" t="n">
        <v>135.150698931824</v>
      </c>
      <c r="P997" s="0" t="n">
        <v>173.722333927008</v>
      </c>
      <c r="Q997" s="0" t="n">
        <v>199.428197499878</v>
      </c>
      <c r="R997" s="0" t="n">
        <v>167.809005190028</v>
      </c>
      <c r="S997" s="0" t="n">
        <v>185.35110298782</v>
      </c>
      <c r="T997" s="0" t="n">
        <v>178.580920958014</v>
      </c>
      <c r="U997" s="0" t="n">
        <v>176.795079964518</v>
      </c>
      <c r="V997" s="0" t="n">
        <v>119.804893100324</v>
      </c>
      <c r="W997" s="0" t="n">
        <v>175.984350918951</v>
      </c>
      <c r="X997" s="0" t="n">
        <v>140.680653140713</v>
      </c>
      <c r="Y997" s="0" t="n">
        <v>172.809720145728</v>
      </c>
      <c r="Z997" s="0" t="n">
        <v>93.3210321026453</v>
      </c>
      <c r="AA997" s="0" t="n">
        <v>132.973515254103</v>
      </c>
      <c r="AB997" s="0" t="n">
        <v>128.396563876158</v>
      </c>
      <c r="AC997" s="0" t="n">
        <v>168.743334893037</v>
      </c>
      <c r="AD997" s="0" t="n">
        <v>132.847181715598</v>
      </c>
      <c r="AE997" s="0" t="n">
        <v>115.32984208488</v>
      </c>
      <c r="AF997" s="0" t="n">
        <v>158.10039865218</v>
      </c>
      <c r="AG997" s="0" t="n">
        <v>148.915294005147</v>
      </c>
      <c r="AH997" s="0" t="n">
        <v>118.768243888897</v>
      </c>
      <c r="AI997" s="0" t="n">
        <v>140.083386262995</v>
      </c>
    </row>
    <row r="998" customFormat="false" ht="12.75" hidden="false" customHeight="false" outlineLevel="0" collapsed="false">
      <c r="A998" s="0" t="n">
        <v>150121019</v>
      </c>
      <c r="B998" s="0" t="n">
        <v>15</v>
      </c>
      <c r="C998" s="0" t="s">
        <v>72</v>
      </c>
      <c r="D998" s="0" t="n">
        <v>12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0</v>
      </c>
      <c r="K998" s="0" t="n">
        <v>0</v>
      </c>
      <c r="L998" s="0" t="n">
        <v>0</v>
      </c>
      <c r="M998" s="0" t="n">
        <v>2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1</v>
      </c>
      <c r="T998" s="0" t="n">
        <v>1</v>
      </c>
      <c r="U998" s="0" t="n">
        <v>0</v>
      </c>
      <c r="V998" s="0" t="n">
        <v>0</v>
      </c>
      <c r="W998" s="0" t="n">
        <v>1</v>
      </c>
      <c r="X998" s="0" t="n">
        <v>0</v>
      </c>
      <c r="Y998" s="0" t="n">
        <v>2</v>
      </c>
      <c r="Z998" s="0" t="n">
        <v>0</v>
      </c>
      <c r="AA998" s="0" t="n">
        <v>1</v>
      </c>
      <c r="AB998" s="0" t="n">
        <v>1</v>
      </c>
      <c r="AC998" s="0" t="n">
        <v>2</v>
      </c>
      <c r="AD998" s="0" t="n">
        <v>1</v>
      </c>
      <c r="AE998" s="0" t="n">
        <v>2</v>
      </c>
      <c r="AF998" s="0" t="n">
        <v>3</v>
      </c>
      <c r="AG998" s="0" t="n">
        <v>3</v>
      </c>
      <c r="AH998" s="0" t="n">
        <v>1</v>
      </c>
      <c r="AI998" s="0" t="n">
        <v>1</v>
      </c>
    </row>
    <row r="999" customFormat="false" ht="12.75" hidden="false" customHeight="false" outlineLevel="0" collapsed="false">
      <c r="A999" s="0" t="n">
        <v>150121039</v>
      </c>
      <c r="B999" s="0" t="n">
        <v>15</v>
      </c>
      <c r="C999" s="0" t="s">
        <v>72</v>
      </c>
      <c r="D999" s="0" t="n">
        <v>12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0</v>
      </c>
      <c r="K999" s="0" t="n">
        <v>0</v>
      </c>
      <c r="L999" s="0" t="n">
        <v>0</v>
      </c>
      <c r="M999" s="0" t="n">
        <v>10.2459016393443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5.05816894284269</v>
      </c>
      <c r="T999" s="0" t="n">
        <v>5.10464522715671</v>
      </c>
      <c r="U999" s="0" t="n">
        <v>0</v>
      </c>
      <c r="V999" s="0" t="n">
        <v>0</v>
      </c>
      <c r="W999" s="0" t="n">
        <v>5.20291363163372</v>
      </c>
      <c r="X999" s="0" t="n">
        <v>0</v>
      </c>
      <c r="Y999" s="0" t="n">
        <v>10.2354145342886</v>
      </c>
      <c r="Z999" s="0" t="n">
        <v>0</v>
      </c>
      <c r="AA999" s="0" t="n">
        <v>4.9825610363727</v>
      </c>
      <c r="AB999" s="0" t="n">
        <v>4.91642084562439</v>
      </c>
      <c r="AC999" s="0" t="n">
        <v>9.71817298347911</v>
      </c>
      <c r="AD999" s="0" t="n">
        <v>4.82160077145612</v>
      </c>
      <c r="AE999" s="0" t="n">
        <v>9.55109837631328</v>
      </c>
      <c r="AF999" s="0" t="n">
        <v>14.1376060320452</v>
      </c>
      <c r="AG999" s="0" t="n">
        <v>14.0056022408964</v>
      </c>
      <c r="AH999" s="0" t="n">
        <v>4.64468183929401</v>
      </c>
      <c r="AI999" s="0" t="n">
        <v>4.63606861381548</v>
      </c>
    </row>
    <row r="1000" customFormat="false" ht="12.75" hidden="false" customHeight="false" outlineLevel="0" collapsed="false">
      <c r="A1000" s="0" t="n">
        <v>150121040</v>
      </c>
      <c r="B1000" s="0" t="n">
        <v>15</v>
      </c>
      <c r="C1000" s="0" t="s">
        <v>72</v>
      </c>
      <c r="D1000" s="0" t="n">
        <v>12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0</v>
      </c>
      <c r="K1000" s="0" t="n">
        <v>0</v>
      </c>
      <c r="L1000" s="0" t="n">
        <v>0</v>
      </c>
      <c r="M1000" s="0" t="n">
        <v>1.240826222049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.12806175004699</v>
      </c>
      <c r="T1000" s="0" t="n">
        <v>0.129238427689076</v>
      </c>
      <c r="U1000" s="0" t="n">
        <v>0</v>
      </c>
      <c r="V1000" s="0" t="n">
        <v>0</v>
      </c>
      <c r="W1000" s="0" t="n">
        <v>0.131726368284547</v>
      </c>
      <c r="X1000" s="0" t="n">
        <v>0</v>
      </c>
      <c r="Y1000" s="0" t="n">
        <v>1.23955618497423</v>
      </c>
      <c r="Z1000" s="0" t="n">
        <v>0</v>
      </c>
      <c r="AA1000" s="0" t="n">
        <v>0.126147523588889</v>
      </c>
      <c r="AB1000" s="0" t="n">
        <v>0.124472998939478</v>
      </c>
      <c r="AC1000" s="0" t="n">
        <v>1.17691583354696</v>
      </c>
      <c r="AD1000" s="0" t="n">
        <v>0.12207236250863</v>
      </c>
      <c r="AE1000" s="0" t="n">
        <v>1.15668232351464</v>
      </c>
      <c r="AF1000" s="0" t="n">
        <v>2.91551424550236</v>
      </c>
      <c r="AG1000" s="0" t="n">
        <v>2.88829189026891</v>
      </c>
      <c r="AH1000" s="0" t="n">
        <v>0.117593162955364</v>
      </c>
      <c r="AI1000" s="0" t="n">
        <v>0.117375094966574</v>
      </c>
    </row>
    <row r="1001" customFormat="false" ht="12.75" hidden="false" customHeight="false" outlineLevel="0" collapsed="false">
      <c r="A1001" s="0" t="n">
        <v>150121041</v>
      </c>
      <c r="B1001" s="0" t="n">
        <v>15</v>
      </c>
      <c r="C1001" s="0" t="s">
        <v>72</v>
      </c>
      <c r="D1001" s="0" t="n">
        <v>12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15.6271897420657</v>
      </c>
      <c r="K1001" s="0" t="n">
        <v>15.5460937911468</v>
      </c>
      <c r="L1001" s="0" t="n">
        <v>15.4738237270351</v>
      </c>
      <c r="M1001" s="0" t="n">
        <v>37.0117196092416</v>
      </c>
      <c r="N1001" s="0" t="n">
        <v>15.22995563576</v>
      </c>
      <c r="O1001" s="0" t="n">
        <v>15.1990475573516</v>
      </c>
      <c r="P1001" s="0" t="n">
        <v>15.1682646762227</v>
      </c>
      <c r="Q1001" s="0" t="n">
        <v>15.1223234404543</v>
      </c>
      <c r="R1001" s="0" t="n">
        <v>15.1836405147187</v>
      </c>
      <c r="S1001" s="0" t="n">
        <v>28.1823135606419</v>
      </c>
      <c r="T1001" s="0" t="n">
        <v>28.4412628429755</v>
      </c>
      <c r="U1001" s="0" t="n">
        <v>15.4260158267456</v>
      </c>
      <c r="V1001" s="0" t="n">
        <v>15.5299754979471</v>
      </c>
      <c r="W1001" s="0" t="n">
        <v>28.9887793493179</v>
      </c>
      <c r="X1001" s="0" t="n">
        <v>15.4898256129989</v>
      </c>
      <c r="Y1001" s="0" t="n">
        <v>36.9738365799589</v>
      </c>
      <c r="Z1001" s="0" t="n">
        <v>15.1070714753101</v>
      </c>
      <c r="AA1001" s="0" t="n">
        <v>27.7610532682556</v>
      </c>
      <c r="AB1001" s="0" t="n">
        <v>27.3925437115973</v>
      </c>
      <c r="AC1001" s="0" t="n">
        <v>35.1053822532748</v>
      </c>
      <c r="AD1001" s="0" t="n">
        <v>26.8642400720294</v>
      </c>
      <c r="AE1001" s="0" t="n">
        <v>34.5018513262844</v>
      </c>
      <c r="AF1001" s="0" t="n">
        <v>41.3160842117923</v>
      </c>
      <c r="AG1001" s="0" t="n">
        <v>40.9303131173778</v>
      </c>
      <c r="AH1001" s="0" t="n">
        <v>25.8785108729164</v>
      </c>
      <c r="AI1001" s="0" t="n">
        <v>25.8305210521043</v>
      </c>
    </row>
    <row r="1002" customFormat="false" ht="12.75" hidden="false" customHeight="false" outlineLevel="0" collapsed="false">
      <c r="A1002" s="0" t="n">
        <v>150121042</v>
      </c>
      <c r="B1002" s="0" t="n">
        <v>15</v>
      </c>
      <c r="C1002" s="0" t="s">
        <v>72</v>
      </c>
      <c r="D1002" s="0" t="n">
        <v>12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0</v>
      </c>
      <c r="K1002" s="0" t="n">
        <v>0</v>
      </c>
      <c r="L1002" s="0" t="n">
        <v>0</v>
      </c>
      <c r="M1002" s="0" t="n">
        <v>10.6140956091578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6.1576354679803</v>
      </c>
      <c r="T1002" s="0" t="n">
        <v>4.43262411347518</v>
      </c>
      <c r="U1002" s="0" t="n">
        <v>0</v>
      </c>
      <c r="V1002" s="0" t="n">
        <v>0</v>
      </c>
      <c r="W1002" s="0" t="n">
        <v>5.21739130434783</v>
      </c>
      <c r="X1002" s="0" t="n">
        <v>0</v>
      </c>
      <c r="Y1002" s="0" t="n">
        <v>10.4421269892999</v>
      </c>
      <c r="Z1002" s="0" t="n">
        <v>0</v>
      </c>
      <c r="AA1002" s="0" t="n">
        <v>3.75</v>
      </c>
      <c r="AB1002" s="0" t="n">
        <v>6.1576354679803</v>
      </c>
      <c r="AC1002" s="0" t="n">
        <v>9.11305541259221</v>
      </c>
      <c r="AD1002" s="0" t="n">
        <v>4.07608695652174</v>
      </c>
      <c r="AE1002" s="0" t="n">
        <v>9.01448733026836</v>
      </c>
      <c r="AF1002" s="0" t="n">
        <v>13.8100878367821</v>
      </c>
      <c r="AG1002" s="0" t="n">
        <v>14.4326301222853</v>
      </c>
      <c r="AH1002" s="0" t="n">
        <v>3.95569620253165</v>
      </c>
      <c r="AI1002" s="0" t="n">
        <v>3.91849529780564</v>
      </c>
    </row>
    <row r="1003" customFormat="false" ht="12.75" hidden="false" customHeight="false" outlineLevel="0" collapsed="false">
      <c r="A1003" s="0" t="n">
        <v>150121044</v>
      </c>
      <c r="B1003" s="0" t="n">
        <v>15</v>
      </c>
      <c r="C1003" s="0" t="s">
        <v>72</v>
      </c>
      <c r="D1003" s="0" t="n">
        <v>12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121045</v>
      </c>
      <c r="B1004" s="0" t="n">
        <v>15</v>
      </c>
      <c r="C1004" s="0" t="s">
        <v>72</v>
      </c>
      <c r="D1004" s="0" t="n">
        <v>12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121046</v>
      </c>
      <c r="B1005" s="0" t="n">
        <v>15</v>
      </c>
      <c r="C1005" s="0" t="s">
        <v>72</v>
      </c>
      <c r="D1005" s="0" t="n">
        <v>12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0</v>
      </c>
      <c r="K1005" s="0" t="n">
        <v>0</v>
      </c>
      <c r="L1005" s="0" t="n">
        <v>0</v>
      </c>
      <c r="M1005" s="0" t="n">
        <v>8.23423837804444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2.46305418719212</v>
      </c>
      <c r="T1005" s="0" t="n">
        <v>0.886524822695036</v>
      </c>
      <c r="U1005" s="0" t="n">
        <v>0</v>
      </c>
      <c r="V1005" s="0" t="n">
        <v>0</v>
      </c>
      <c r="W1005" s="0" t="n">
        <v>3.47826086956522</v>
      </c>
      <c r="X1005" s="0" t="n">
        <v>0</v>
      </c>
      <c r="Y1005" s="0" t="n">
        <v>5.58672222351545</v>
      </c>
      <c r="Z1005" s="0" t="n">
        <v>0</v>
      </c>
      <c r="AA1005" s="0" t="n">
        <v>0.825082508250825</v>
      </c>
      <c r="AB1005" s="0" t="n">
        <v>2.46305418719212</v>
      </c>
      <c r="AC1005" s="0" t="n">
        <v>4.00240178418254</v>
      </c>
      <c r="AD1005" s="0" t="n">
        <v>2.71739130434783</v>
      </c>
      <c r="AE1005" s="0" t="n">
        <v>3.91585587512028</v>
      </c>
      <c r="AF1005" s="0" t="n">
        <v>5.06631007388558</v>
      </c>
      <c r="AG1005" s="0" t="n">
        <v>5.14378406619786</v>
      </c>
      <c r="AH1005" s="0" t="n">
        <v>0.791139240506329</v>
      </c>
      <c r="AI1005" s="0" t="n">
        <v>0.783699059561129</v>
      </c>
    </row>
    <row r="1006" customFormat="false" ht="12.75" hidden="false" customHeight="false" outlineLevel="0" collapsed="false">
      <c r="A1006" s="0" t="n">
        <v>150121048</v>
      </c>
      <c r="B1006" s="0" t="n">
        <v>15</v>
      </c>
      <c r="C1006" s="0" t="s">
        <v>72</v>
      </c>
      <c r="D1006" s="0" t="n">
        <v>12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121049</v>
      </c>
      <c r="B1007" s="0" t="n">
        <v>15</v>
      </c>
      <c r="C1007" s="0" t="s">
        <v>72</v>
      </c>
      <c r="D1007" s="0" t="n">
        <v>12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121050</v>
      </c>
      <c r="B1008" s="0" t="n">
        <v>15</v>
      </c>
      <c r="C1008" s="0" t="s">
        <v>72</v>
      </c>
      <c r="D1008" s="0" t="n">
        <v>12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0</v>
      </c>
      <c r="K1008" s="0" t="n">
        <v>0</v>
      </c>
      <c r="L1008" s="0" t="n">
        <v>0</v>
      </c>
      <c r="M1008" s="0" t="n">
        <v>261.600658128949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104.160391043431</v>
      </c>
      <c r="T1008" s="0" t="n">
        <v>97.8199310349404</v>
      </c>
      <c r="U1008" s="0" t="n">
        <v>0</v>
      </c>
      <c r="V1008" s="0" t="n">
        <v>0</v>
      </c>
      <c r="W1008" s="0" t="n">
        <v>94.603073987162</v>
      </c>
      <c r="X1008" s="0" t="n">
        <v>0</v>
      </c>
      <c r="Y1008" s="0" t="n">
        <v>165.15891069213</v>
      </c>
      <c r="Z1008" s="0" t="n">
        <v>0</v>
      </c>
      <c r="AA1008" s="0" t="n">
        <v>70.7194141931284</v>
      </c>
      <c r="AB1008" s="0" t="n">
        <v>65.3288131416999</v>
      </c>
      <c r="AC1008" s="0" t="n">
        <v>116.272429230943</v>
      </c>
      <c r="AD1008" s="0" t="n">
        <v>64.5014306753478</v>
      </c>
      <c r="AE1008" s="0" t="n">
        <v>125.161590275031</v>
      </c>
      <c r="AF1008" s="0" t="n">
        <v>175.899495291079</v>
      </c>
      <c r="AG1008" s="0" t="n">
        <v>151.416499191182</v>
      </c>
      <c r="AH1008" s="0" t="n">
        <v>48.751743716079</v>
      </c>
      <c r="AI1008" s="0" t="n">
        <v>39.0599489904095</v>
      </c>
    </row>
    <row r="1009" customFormat="false" ht="12.75" hidden="false" customHeight="false" outlineLevel="0" collapsed="false">
      <c r="A1009" s="0" t="n">
        <v>150121051</v>
      </c>
      <c r="B1009" s="0" t="n">
        <v>15</v>
      </c>
      <c r="C1009" s="0" t="s">
        <v>72</v>
      </c>
      <c r="D1009" s="0" t="n">
        <v>12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0</v>
      </c>
      <c r="K1009" s="0" t="n">
        <v>0</v>
      </c>
      <c r="L1009" s="0" t="n">
        <v>0</v>
      </c>
      <c r="M1009" s="0" t="n">
        <v>31.6810533360196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2.63711278000613</v>
      </c>
      <c r="T1009" s="0" t="n">
        <v>2.4765862309791</v>
      </c>
      <c r="U1009" s="0" t="n">
        <v>0</v>
      </c>
      <c r="V1009" s="0" t="n">
        <v>0</v>
      </c>
      <c r="W1009" s="0" t="n">
        <v>2.39514246193054</v>
      </c>
      <c r="X1009" s="0" t="n">
        <v>0</v>
      </c>
      <c r="Y1009" s="0" t="n">
        <v>20.0015103019239</v>
      </c>
      <c r="Z1009" s="0" t="n">
        <v>0</v>
      </c>
      <c r="AA1009" s="0" t="n">
        <v>1.79046054930309</v>
      </c>
      <c r="AB1009" s="0" t="n">
        <v>1.65398234696311</v>
      </c>
      <c r="AC1009" s="0" t="n">
        <v>14.0811305992905</v>
      </c>
      <c r="AD1009" s="0" t="n">
        <v>1.63303483655044</v>
      </c>
      <c r="AE1009" s="0" t="n">
        <v>15.1576492409653</v>
      </c>
      <c r="AF1009" s="0" t="n">
        <v>36.2747047226655</v>
      </c>
      <c r="AG1009" s="0" t="n">
        <v>31.2257223320097</v>
      </c>
      <c r="AH1009" s="0" t="n">
        <v>1.234287286303</v>
      </c>
      <c r="AI1009" s="0" t="n">
        <v>0.988912288415347</v>
      </c>
    </row>
    <row r="1010" customFormat="false" ht="12.75" hidden="false" customHeight="false" outlineLevel="0" collapsed="false">
      <c r="A1010" s="0" t="n">
        <v>150121052</v>
      </c>
      <c r="B1010" s="0" t="n">
        <v>15</v>
      </c>
      <c r="C1010" s="0" t="s">
        <v>72</v>
      </c>
      <c r="D1010" s="0" t="n">
        <v>12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944.991524326344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580.344554354741</v>
      </c>
      <c r="T1010" s="0" t="n">
        <v>545.017772252924</v>
      </c>
      <c r="U1010" s="0" t="n">
        <v>299.573227355399</v>
      </c>
      <c r="V1010" s="0" t="n">
        <v>299.573227355399</v>
      </c>
      <c r="W1010" s="0" t="n">
        <v>527.094591943075</v>
      </c>
      <c r="X1010" s="0" t="n">
        <v>299.573227355399</v>
      </c>
      <c r="Y1010" s="0" t="n">
        <v>596.610772646075</v>
      </c>
      <c r="Z1010" s="0" t="n">
        <v>299.573227355399</v>
      </c>
      <c r="AA1010" s="0" t="n">
        <v>394.023356700214</v>
      </c>
      <c r="AB1010" s="0" t="n">
        <v>363.988849978834</v>
      </c>
      <c r="AC1010" s="0" t="n">
        <v>420.01599278055</v>
      </c>
      <c r="AD1010" s="0" t="n">
        <v>359.378969928405</v>
      </c>
      <c r="AE1010" s="0" t="n">
        <v>452.126698866366</v>
      </c>
      <c r="AF1010" s="0" t="n">
        <v>514.052969348914</v>
      </c>
      <c r="AG1010" s="0" t="n">
        <v>442.503265224505</v>
      </c>
      <c r="AH1010" s="0" t="n">
        <v>271.627330672439</v>
      </c>
      <c r="AI1010" s="0" t="n">
        <v>217.628106642826</v>
      </c>
    </row>
    <row r="1011" customFormat="false" ht="12.75" hidden="false" customHeight="false" outlineLevel="0" collapsed="false">
      <c r="A1011" s="0" t="n">
        <v>151121019</v>
      </c>
      <c r="B1011" s="0" t="n">
        <v>15</v>
      </c>
      <c r="C1011" s="0" t="s">
        <v>72</v>
      </c>
      <c r="D1011" s="0" t="n">
        <v>12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1</v>
      </c>
      <c r="X1011" s="0" t="n">
        <v>0</v>
      </c>
      <c r="Y1011" s="0" t="n">
        <v>1</v>
      </c>
      <c r="Z1011" s="0" t="n">
        <v>0</v>
      </c>
      <c r="AA1011" s="0" t="n">
        <v>0</v>
      </c>
      <c r="AB1011" s="0" t="n">
        <v>1</v>
      </c>
      <c r="AC1011" s="0" t="n">
        <v>1</v>
      </c>
      <c r="AD1011" s="0" t="n">
        <v>0</v>
      </c>
      <c r="AE1011" s="0" t="n">
        <v>0</v>
      </c>
      <c r="AF1011" s="0" t="n">
        <v>1</v>
      </c>
      <c r="AG1011" s="0" t="n">
        <v>2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121039</v>
      </c>
      <c r="B1012" s="0" t="n">
        <v>15</v>
      </c>
      <c r="C1012" s="0" t="s">
        <v>72</v>
      </c>
      <c r="D1012" s="0" t="n">
        <v>12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0</v>
      </c>
      <c r="K1012" s="0" t="n">
        <v>0</v>
      </c>
      <c r="L1012" s="0" t="n">
        <v>0</v>
      </c>
      <c r="M1012" s="0" t="n">
        <v>10.4536901526239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10.5407399599452</v>
      </c>
      <c r="X1012" s="0" t="n">
        <v>0</v>
      </c>
      <c r="Y1012" s="0" t="n">
        <v>10.3562551781276</v>
      </c>
      <c r="Z1012" s="0" t="n">
        <v>0</v>
      </c>
      <c r="AA1012" s="0" t="n">
        <v>0</v>
      </c>
      <c r="AB1012" s="0" t="n">
        <v>9.98701687805852</v>
      </c>
      <c r="AC1012" s="0" t="n">
        <v>9.84736582964057</v>
      </c>
      <c r="AD1012" s="0" t="n">
        <v>0</v>
      </c>
      <c r="AE1012" s="0" t="n">
        <v>0</v>
      </c>
      <c r="AF1012" s="0" t="n">
        <v>9.55018622863146</v>
      </c>
      <c r="AG1012" s="0" t="n">
        <v>18.8501413760603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121040</v>
      </c>
      <c r="B1013" s="0" t="n">
        <v>15</v>
      </c>
      <c r="C1013" s="0" t="s">
        <v>72</v>
      </c>
      <c r="D1013" s="0" t="n">
        <v>12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</v>
      </c>
      <c r="K1013" s="0" t="n">
        <v>0</v>
      </c>
      <c r="L1013" s="0" t="n">
        <v>0</v>
      </c>
      <c r="M1013" s="0" t="n">
        <v>0.264664520011394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.266868430318224</v>
      </c>
      <c r="X1013" s="0" t="n">
        <v>0</v>
      </c>
      <c r="Y1013" s="0" t="n">
        <v>0.262197680036143</v>
      </c>
      <c r="Z1013" s="0" t="n">
        <v>0</v>
      </c>
      <c r="AA1013" s="0" t="n">
        <v>0</v>
      </c>
      <c r="AB1013" s="0" t="n">
        <v>0.252849375654548</v>
      </c>
      <c r="AC1013" s="0" t="n">
        <v>0.249313717225898</v>
      </c>
      <c r="AD1013" s="0" t="n">
        <v>0</v>
      </c>
      <c r="AE1013" s="0" t="n">
        <v>0</v>
      </c>
      <c r="AF1013" s="0" t="n">
        <v>0.241789781150701</v>
      </c>
      <c r="AG1013" s="0" t="n">
        <v>2.28283957157366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121041</v>
      </c>
      <c r="B1014" s="0" t="n">
        <v>15</v>
      </c>
      <c r="C1014" s="0" t="s">
        <v>72</v>
      </c>
      <c r="D1014" s="0" t="n">
        <v>12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31.8085822207899</v>
      </c>
      <c r="K1014" s="0" t="n">
        <v>31.7344520503601</v>
      </c>
      <c r="L1014" s="0" t="n">
        <v>31.6339205232734</v>
      </c>
      <c r="M1014" s="0" t="n">
        <v>58.2442336497898</v>
      </c>
      <c r="N1014" s="0" t="n">
        <v>30.9956779467562</v>
      </c>
      <c r="O1014" s="0" t="n">
        <v>30.8456782697075</v>
      </c>
      <c r="P1014" s="0" t="n">
        <v>30.8012777457741</v>
      </c>
      <c r="Q1014" s="0" t="n">
        <v>30.6625616535721</v>
      </c>
      <c r="R1014" s="0" t="n">
        <v>30.7570048619506</v>
      </c>
      <c r="S1014" s="0" t="n">
        <v>30.6876897516287</v>
      </c>
      <c r="T1014" s="0" t="n">
        <v>30.9700431464281</v>
      </c>
      <c r="U1014" s="0" t="n">
        <v>31.1439055364798</v>
      </c>
      <c r="V1014" s="0" t="n">
        <v>31.507491307888</v>
      </c>
      <c r="W1014" s="0" t="n">
        <v>58.7292441334341</v>
      </c>
      <c r="X1014" s="0" t="n">
        <v>31.3722093785107</v>
      </c>
      <c r="Y1014" s="0" t="n">
        <v>57.7013607180913</v>
      </c>
      <c r="Z1014" s="0" t="n">
        <v>30.6093008435066</v>
      </c>
      <c r="AA1014" s="0" t="n">
        <v>30.3027743632813</v>
      </c>
      <c r="AB1014" s="0" t="n">
        <v>55.64409658383</v>
      </c>
      <c r="AC1014" s="0" t="n">
        <v>54.8660107428744</v>
      </c>
      <c r="AD1014" s="0" t="n">
        <v>29.2866582613549</v>
      </c>
      <c r="AE1014" s="0" t="n">
        <v>28.997505309786</v>
      </c>
      <c r="AF1014" s="0" t="n">
        <v>53.2102319829901</v>
      </c>
      <c r="AG1014" s="0" t="n">
        <v>68.0931919672381</v>
      </c>
      <c r="AH1014" s="0" t="n">
        <v>28.0158259941456</v>
      </c>
      <c r="AI1014" s="0" t="n">
        <v>27.9244246229865</v>
      </c>
    </row>
    <row r="1015" customFormat="false" ht="12.75" hidden="false" customHeight="false" outlineLevel="0" collapsed="false">
      <c r="A1015" s="0" t="n">
        <v>151121042</v>
      </c>
      <c r="B1015" s="0" t="n">
        <v>15</v>
      </c>
      <c r="C1015" s="0" t="s">
        <v>72</v>
      </c>
      <c r="D1015" s="0" t="n">
        <v>12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0</v>
      </c>
      <c r="K1015" s="0" t="n">
        <v>0</v>
      </c>
      <c r="L1015" s="0" t="n">
        <v>0</v>
      </c>
      <c r="M1015" s="0" t="n">
        <v>9.13838120104439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10.4347826086957</v>
      </c>
      <c r="X1015" s="0" t="n">
        <v>0</v>
      </c>
      <c r="Y1015" s="0" t="n">
        <v>9.80392156862745</v>
      </c>
      <c r="Z1015" s="0" t="n">
        <v>0</v>
      </c>
      <c r="AA1015" s="0" t="n">
        <v>0</v>
      </c>
      <c r="AB1015" s="0" t="n">
        <v>12.3152709359606</v>
      </c>
      <c r="AC1015" s="0" t="n">
        <v>8.27586206896552</v>
      </c>
      <c r="AD1015" s="0" t="n">
        <v>0</v>
      </c>
      <c r="AE1015" s="0" t="n">
        <v>0</v>
      </c>
      <c r="AF1015" s="0" t="n">
        <v>10.4166666666667</v>
      </c>
      <c r="AG1015" s="0" t="n">
        <v>18.8652602445706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121044</v>
      </c>
      <c r="B1016" s="0" t="n">
        <v>15</v>
      </c>
      <c r="C1016" s="0" t="s">
        <v>72</v>
      </c>
      <c r="D1016" s="0" t="n">
        <v>12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121045</v>
      </c>
      <c r="B1017" s="0" t="n">
        <v>15</v>
      </c>
      <c r="C1017" s="0" t="s">
        <v>72</v>
      </c>
      <c r="D1017" s="0" t="n">
        <v>12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121046</v>
      </c>
      <c r="B1018" s="0" t="n">
        <v>15</v>
      </c>
      <c r="C1018" s="0" t="s">
        <v>72</v>
      </c>
      <c r="D1018" s="0" t="n">
        <v>12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0</v>
      </c>
      <c r="K1018" s="0" t="n">
        <v>0</v>
      </c>
      <c r="L1018" s="0" t="n">
        <v>0</v>
      </c>
      <c r="M1018" s="0" t="n">
        <v>7.83289817232376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6.95652173913044</v>
      </c>
      <c r="X1018" s="0" t="n">
        <v>0</v>
      </c>
      <c r="Y1018" s="0" t="n">
        <v>8.40336134453782</v>
      </c>
      <c r="Z1018" s="0" t="n">
        <v>0</v>
      </c>
      <c r="AA1018" s="0" t="n">
        <v>0</v>
      </c>
      <c r="AB1018" s="0" t="n">
        <v>4.92610837438424</v>
      </c>
      <c r="AC1018" s="0" t="n">
        <v>5.51724137931035</v>
      </c>
      <c r="AD1018" s="0" t="n">
        <v>0</v>
      </c>
      <c r="AE1018" s="0" t="n">
        <v>0</v>
      </c>
      <c r="AF1018" s="0" t="n">
        <v>2.08333333333333</v>
      </c>
      <c r="AG1018" s="0" t="n">
        <v>7.78756813239572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121048</v>
      </c>
      <c r="B1019" s="0" t="n">
        <v>15</v>
      </c>
      <c r="C1019" s="0" t="s">
        <v>72</v>
      </c>
      <c r="D1019" s="0" t="n">
        <v>12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121049</v>
      </c>
      <c r="B1020" s="0" t="n">
        <v>15</v>
      </c>
      <c r="C1020" s="0" t="s">
        <v>72</v>
      </c>
      <c r="D1020" s="0" t="n">
        <v>12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121050</v>
      </c>
      <c r="B1021" s="0" t="n">
        <v>15</v>
      </c>
      <c r="C1021" s="0" t="s">
        <v>72</v>
      </c>
      <c r="D1021" s="0" t="n">
        <v>12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0</v>
      </c>
      <c r="K1021" s="0" t="n">
        <v>0</v>
      </c>
      <c r="L1021" s="0" t="n">
        <v>0</v>
      </c>
      <c r="M1021" s="0" t="n">
        <v>232.001046342203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175.764275952512</v>
      </c>
      <c r="X1021" s="0" t="n">
        <v>0</v>
      </c>
      <c r="Y1021" s="0" t="n">
        <v>137.912901017085</v>
      </c>
      <c r="Z1021" s="0" t="n">
        <v>0</v>
      </c>
      <c r="AA1021" s="0" t="n">
        <v>0</v>
      </c>
      <c r="AB1021" s="0" t="n">
        <v>100.684976857899</v>
      </c>
      <c r="AC1021" s="0" t="n">
        <v>83.3705444396475</v>
      </c>
      <c r="AD1021" s="0" t="n">
        <v>0</v>
      </c>
      <c r="AE1021" s="0" t="n">
        <v>0</v>
      </c>
      <c r="AF1021" s="0" t="n">
        <v>88.7061212039175</v>
      </c>
      <c r="AG1021" s="0" t="n">
        <v>154.053741873468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121051</v>
      </c>
      <c r="B1022" s="0" t="n">
        <v>15</v>
      </c>
      <c r="C1022" s="0" t="s">
        <v>72</v>
      </c>
      <c r="D1022" s="0" t="n">
        <v>12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0</v>
      </c>
      <c r="K1022" s="0" t="n">
        <v>0</v>
      </c>
      <c r="L1022" s="0" t="n">
        <v>0</v>
      </c>
      <c r="M1022" s="0" t="n">
        <v>5.87375794344623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4.44996618906344</v>
      </c>
      <c r="X1022" s="0" t="n">
        <v>0</v>
      </c>
      <c r="Y1022" s="0" t="n">
        <v>3.49165234650694</v>
      </c>
      <c r="Z1022" s="0" t="n">
        <v>0</v>
      </c>
      <c r="AA1022" s="0" t="n">
        <v>0</v>
      </c>
      <c r="AB1022" s="0" t="n">
        <v>2.54912291099096</v>
      </c>
      <c r="AC1022" s="0" t="n">
        <v>2.1107594356687</v>
      </c>
      <c r="AD1022" s="0" t="n">
        <v>0</v>
      </c>
      <c r="AE1022" s="0" t="n">
        <v>0</v>
      </c>
      <c r="AF1022" s="0" t="n">
        <v>2.24584454367193</v>
      </c>
      <c r="AG1022" s="0" t="n">
        <v>18.6566228380855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121052</v>
      </c>
      <c r="B1023" s="0" t="n">
        <v>15</v>
      </c>
      <c r="C1023" s="0" t="s">
        <v>72</v>
      </c>
      <c r="D1023" s="0" t="n">
        <v>12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299.573227355399</v>
      </c>
      <c r="K1023" s="0" t="n">
        <v>299.573227355399</v>
      </c>
      <c r="L1023" s="0" t="n">
        <v>299.573227355399</v>
      </c>
      <c r="M1023" s="0" t="n">
        <v>1292.62709654344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979.295866473973</v>
      </c>
      <c r="X1023" s="0" t="n">
        <v>299.573227355399</v>
      </c>
      <c r="Y1023" s="0" t="n">
        <v>768.401503477051</v>
      </c>
      <c r="Z1023" s="0" t="n">
        <v>299.573227355399</v>
      </c>
      <c r="AA1023" s="0" t="n">
        <v>299.573227355399</v>
      </c>
      <c r="AB1023" s="0" t="n">
        <v>560.980785877148</v>
      </c>
      <c r="AC1023" s="0" t="n">
        <v>464.510942926139</v>
      </c>
      <c r="AD1023" s="0" t="n">
        <v>299.573227355399</v>
      </c>
      <c r="AE1023" s="0" t="n">
        <v>299.573227355399</v>
      </c>
      <c r="AF1023" s="0" t="n">
        <v>494.238873941632</v>
      </c>
      <c r="AG1023" s="0" t="n">
        <v>556.495084539988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121019</v>
      </c>
      <c r="B1024" s="0" t="n">
        <v>15</v>
      </c>
      <c r="C1024" s="0" t="s">
        <v>72</v>
      </c>
      <c r="D1024" s="0" t="n">
        <v>12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0</v>
      </c>
      <c r="K1024" s="0" t="n">
        <v>0</v>
      </c>
      <c r="L1024" s="0" t="n">
        <v>0</v>
      </c>
      <c r="M1024" s="0" t="n">
        <v>1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1</v>
      </c>
      <c r="T1024" s="0" t="n">
        <v>1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1</v>
      </c>
      <c r="Z1024" s="0" t="n">
        <v>0</v>
      </c>
      <c r="AA1024" s="0" t="n">
        <v>1</v>
      </c>
      <c r="AB1024" s="0" t="n">
        <v>0</v>
      </c>
      <c r="AC1024" s="0" t="n">
        <v>1</v>
      </c>
      <c r="AD1024" s="0" t="n">
        <v>1</v>
      </c>
      <c r="AE1024" s="0" t="n">
        <v>2</v>
      </c>
      <c r="AF1024" s="0" t="n">
        <v>2</v>
      </c>
      <c r="AG1024" s="0" t="n">
        <v>1</v>
      </c>
      <c r="AH1024" s="0" t="n">
        <v>1</v>
      </c>
      <c r="AI1024" s="0" t="n">
        <v>1</v>
      </c>
    </row>
    <row r="1025" customFormat="false" ht="12.75" hidden="false" customHeight="false" outlineLevel="0" collapsed="false">
      <c r="A1025" s="0" t="n">
        <v>152121039</v>
      </c>
      <c r="B1025" s="0" t="n">
        <v>15</v>
      </c>
      <c r="C1025" s="0" t="s">
        <v>72</v>
      </c>
      <c r="D1025" s="0" t="n">
        <v>12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0</v>
      </c>
      <c r="K1025" s="0" t="n">
        <v>0</v>
      </c>
      <c r="L1025" s="0" t="n">
        <v>0</v>
      </c>
      <c r="M1025" s="0" t="n">
        <v>10.0462125778581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9.99200639488409</v>
      </c>
      <c r="T1025" s="0" t="n">
        <v>10.0836946657255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10.1173613921489</v>
      </c>
      <c r="Z1025" s="0" t="n">
        <v>0</v>
      </c>
      <c r="AA1025" s="0" t="n">
        <v>9.81932443047918</v>
      </c>
      <c r="AB1025" s="0" t="n">
        <v>0</v>
      </c>
      <c r="AC1025" s="0" t="n">
        <v>9.59232613908873</v>
      </c>
      <c r="AD1025" s="0" t="n">
        <v>9.51384264104272</v>
      </c>
      <c r="AE1025" s="0" t="n">
        <v>18.8519181826751</v>
      </c>
      <c r="AF1025" s="0" t="n">
        <v>18.6063819890222</v>
      </c>
      <c r="AG1025" s="0" t="n">
        <v>9.25069380203515</v>
      </c>
      <c r="AH1025" s="0" t="n">
        <v>9.22764602749839</v>
      </c>
      <c r="AI1025" s="0" t="n">
        <v>9.22339051835455</v>
      </c>
    </row>
    <row r="1026" customFormat="false" ht="12.75" hidden="false" customHeight="false" outlineLevel="0" collapsed="false">
      <c r="A1026" s="0" t="n">
        <v>152121040</v>
      </c>
      <c r="B1026" s="0" t="n">
        <v>15</v>
      </c>
      <c r="C1026" s="0" t="s">
        <v>72</v>
      </c>
      <c r="D1026" s="0" t="n">
        <v>12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</v>
      </c>
      <c r="K1026" s="0" t="n">
        <v>0</v>
      </c>
      <c r="L1026" s="0" t="n">
        <v>0</v>
      </c>
      <c r="M1026" s="0" t="n">
        <v>0.254348081015571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.252975699283472</v>
      </c>
      <c r="T1026" s="0" t="n">
        <v>0.255297045319047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.256149413034095</v>
      </c>
      <c r="Z1026" s="0" t="n">
        <v>0</v>
      </c>
      <c r="AA1026" s="0" t="n">
        <v>0.248603770466319</v>
      </c>
      <c r="AB1026" s="0" t="n">
        <v>0</v>
      </c>
      <c r="AC1026" s="0" t="n">
        <v>0.242856671312134</v>
      </c>
      <c r="AD1026" s="0" t="n">
        <v>0.240869641178669</v>
      </c>
      <c r="AE1026" s="0" t="n">
        <v>2.28305475109779</v>
      </c>
      <c r="AF1026" s="0" t="n">
        <v>2.25331917893725</v>
      </c>
      <c r="AG1026" s="0" t="n">
        <v>0.234207289401387</v>
      </c>
      <c r="AH1026" s="0" t="n">
        <v>0.2336237702712</v>
      </c>
      <c r="AI1026" s="0" t="n">
        <v>0.233516030107821</v>
      </c>
    </row>
    <row r="1027" customFormat="false" ht="12.75" hidden="false" customHeight="false" outlineLevel="0" collapsed="false">
      <c r="A1027" s="0" t="n">
        <v>152121041</v>
      </c>
      <c r="B1027" s="0" t="n">
        <v>15</v>
      </c>
      <c r="C1027" s="0" t="s">
        <v>72</v>
      </c>
      <c r="D1027" s="0" t="n">
        <v>12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30.7191578502255</v>
      </c>
      <c r="K1027" s="0" t="n">
        <v>30.4754046139775</v>
      </c>
      <c r="L1027" s="0" t="n">
        <v>30.2905184383619</v>
      </c>
      <c r="M1027" s="0" t="n">
        <v>55.9739139133906</v>
      </c>
      <c r="N1027" s="0" t="n">
        <v>29.94235155976</v>
      </c>
      <c r="O1027" s="0" t="n">
        <v>29.9633153986196</v>
      </c>
      <c r="P1027" s="0" t="n">
        <v>29.8855973020151</v>
      </c>
      <c r="Q1027" s="0" t="n">
        <v>29.8379708521314</v>
      </c>
      <c r="R1027" s="0" t="n">
        <v>29.9873100455855</v>
      </c>
      <c r="S1027" s="0" t="n">
        <v>55.6718963922751</v>
      </c>
      <c r="T1027" s="0" t="n">
        <v>56.1827507405354</v>
      </c>
      <c r="U1027" s="0" t="n">
        <v>30.565577732415</v>
      </c>
      <c r="V1027" s="0" t="n">
        <v>30.624946570783</v>
      </c>
      <c r="W1027" s="0" t="n">
        <v>30.7791253832733</v>
      </c>
      <c r="X1027" s="0" t="n">
        <v>30.5967957670717</v>
      </c>
      <c r="Y1027" s="0" t="n">
        <v>56.3703297343069</v>
      </c>
      <c r="Z1027" s="0" t="n">
        <v>29.8290577870556</v>
      </c>
      <c r="AA1027" s="0" t="n">
        <v>54.7097740665642</v>
      </c>
      <c r="AB1027" s="0" t="n">
        <v>29.0087370345114</v>
      </c>
      <c r="AC1027" s="0" t="n">
        <v>53.4450205365841</v>
      </c>
      <c r="AD1027" s="0" t="n">
        <v>53.0077384733983</v>
      </c>
      <c r="AE1027" s="0" t="n">
        <v>68.0996104036569</v>
      </c>
      <c r="AF1027" s="0" t="n">
        <v>67.2126492485251</v>
      </c>
      <c r="AG1027" s="0" t="n">
        <v>51.5415669837086</v>
      </c>
      <c r="AH1027" s="0" t="n">
        <v>51.4131530030349</v>
      </c>
      <c r="AI1027" s="0" t="n">
        <v>51.3894428236386</v>
      </c>
    </row>
    <row r="1028" customFormat="false" ht="12.75" hidden="false" customHeight="false" outlineLevel="0" collapsed="false">
      <c r="A1028" s="0" t="n">
        <v>152121042</v>
      </c>
      <c r="B1028" s="0" t="n">
        <v>15</v>
      </c>
      <c r="C1028" s="0" t="s">
        <v>72</v>
      </c>
      <c r="D1028" s="0" t="n">
        <v>12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0</v>
      </c>
      <c r="K1028" s="0" t="n">
        <v>0</v>
      </c>
      <c r="L1028" s="0" t="n">
        <v>0</v>
      </c>
      <c r="M1028" s="0" t="n">
        <v>12.0898100172712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12.3152709359606</v>
      </c>
      <c r="T1028" s="0" t="n">
        <v>8.86524822695036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11.0803324099723</v>
      </c>
      <c r="Z1028" s="0" t="n">
        <v>0</v>
      </c>
      <c r="AA1028" s="0" t="n">
        <v>7.5</v>
      </c>
      <c r="AB1028" s="0" t="n">
        <v>0</v>
      </c>
      <c r="AC1028" s="0" t="n">
        <v>9.95024875621891</v>
      </c>
      <c r="AD1028" s="0" t="n">
        <v>8.15217391304348</v>
      </c>
      <c r="AE1028" s="0" t="n">
        <v>18.0289746605367</v>
      </c>
      <c r="AF1028" s="0" t="n">
        <v>17.2035090068975</v>
      </c>
      <c r="AG1028" s="0" t="n">
        <v>10</v>
      </c>
      <c r="AH1028" s="0" t="n">
        <v>7.91139240506329</v>
      </c>
      <c r="AI1028" s="0" t="n">
        <v>7.83699059561129</v>
      </c>
    </row>
    <row r="1029" customFormat="false" ht="12.75" hidden="false" customHeight="false" outlineLevel="0" collapsed="false">
      <c r="A1029" s="0" t="n">
        <v>152121044</v>
      </c>
      <c r="B1029" s="0" t="n">
        <v>15</v>
      </c>
      <c r="C1029" s="0" t="s">
        <v>72</v>
      </c>
      <c r="D1029" s="0" t="n">
        <v>12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121045</v>
      </c>
      <c r="B1030" s="0" t="n">
        <v>15</v>
      </c>
      <c r="C1030" s="0" t="s">
        <v>72</v>
      </c>
      <c r="D1030" s="0" t="n">
        <v>12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121046</v>
      </c>
      <c r="B1031" s="0" t="n">
        <v>15</v>
      </c>
      <c r="C1031" s="0" t="s">
        <v>72</v>
      </c>
      <c r="D1031" s="0" t="n">
        <v>12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0</v>
      </c>
      <c r="K1031" s="0" t="n">
        <v>0</v>
      </c>
      <c r="L1031" s="0" t="n">
        <v>0</v>
      </c>
      <c r="M1031" s="0" t="n">
        <v>8.63557858376511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4.92610837438424</v>
      </c>
      <c r="T1031" s="0" t="n">
        <v>1.77304964539007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2.77008310249308</v>
      </c>
      <c r="Z1031" s="0" t="n">
        <v>0</v>
      </c>
      <c r="AA1031" s="0" t="n">
        <v>1.65016501650165</v>
      </c>
      <c r="AB1031" s="0" t="n">
        <v>0</v>
      </c>
      <c r="AC1031" s="0" t="n">
        <v>2.48756218905473</v>
      </c>
      <c r="AD1031" s="0" t="n">
        <v>5.43478260869565</v>
      </c>
      <c r="AE1031" s="0" t="n">
        <v>7.83171175024056</v>
      </c>
      <c r="AF1031" s="0" t="n">
        <v>8.04928681443782</v>
      </c>
      <c r="AG1031" s="0" t="n">
        <v>2.5</v>
      </c>
      <c r="AH1031" s="0" t="n">
        <v>1.58227848101266</v>
      </c>
      <c r="AI1031" s="0" t="n">
        <v>1.56739811912226</v>
      </c>
    </row>
    <row r="1032" customFormat="false" ht="12.75" hidden="false" customHeight="false" outlineLevel="0" collapsed="false">
      <c r="A1032" s="0" t="n">
        <v>152121048</v>
      </c>
      <c r="B1032" s="0" t="n">
        <v>15</v>
      </c>
      <c r="C1032" s="0" t="s">
        <v>72</v>
      </c>
      <c r="D1032" s="0" t="n">
        <v>12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121049</v>
      </c>
      <c r="B1033" s="0" t="n">
        <v>15</v>
      </c>
      <c r="C1033" s="0" t="s">
        <v>72</v>
      </c>
      <c r="D1033" s="0" t="n">
        <v>12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121050</v>
      </c>
      <c r="B1034" s="0" t="n">
        <v>15</v>
      </c>
      <c r="C1034" s="0" t="s">
        <v>72</v>
      </c>
      <c r="D1034" s="0" t="n">
        <v>12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0</v>
      </c>
      <c r="K1034" s="0" t="n">
        <v>0</v>
      </c>
      <c r="L1034" s="0" t="n">
        <v>0</v>
      </c>
      <c r="M1034" s="0" t="n">
        <v>299.857688968583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274.004710123202</v>
      </c>
      <c r="T1034" s="0" t="n">
        <v>241.444029301313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205.82076740526</v>
      </c>
      <c r="Z1034" s="0" t="n">
        <v>0</v>
      </c>
      <c r="AA1034" s="0" t="n">
        <v>182.976726032577</v>
      </c>
      <c r="AB1034" s="0" t="n">
        <v>0</v>
      </c>
      <c r="AC1034" s="0" t="n">
        <v>192.073571912676</v>
      </c>
      <c r="AD1034" s="0" t="n">
        <v>181.798500890517</v>
      </c>
      <c r="AE1034" s="0" t="n">
        <v>389.300047033555</v>
      </c>
      <c r="AF1034" s="0" t="n">
        <v>345.90019226439</v>
      </c>
      <c r="AG1034" s="0" t="n">
        <v>146.403927829641</v>
      </c>
      <c r="AH1034" s="0" t="n">
        <v>124.478453203807</v>
      </c>
      <c r="AI1034" s="0" t="n">
        <v>118.364175283547</v>
      </c>
    </row>
    <row r="1035" customFormat="false" ht="12.75" hidden="false" customHeight="false" outlineLevel="0" collapsed="false">
      <c r="A1035" s="0" t="n">
        <v>152121051</v>
      </c>
      <c r="B1035" s="0" t="n">
        <v>15</v>
      </c>
      <c r="C1035" s="0" t="s">
        <v>72</v>
      </c>
      <c r="D1035" s="0" t="n">
        <v>12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0</v>
      </c>
      <c r="K1035" s="0" t="n">
        <v>0</v>
      </c>
      <c r="L1035" s="0" t="n">
        <v>0</v>
      </c>
      <c r="M1035" s="0" t="n">
        <v>7.59173939191951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6.93719863769026</v>
      </c>
      <c r="T1035" s="0" t="n">
        <v>6.1128335728039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5.21093066834557</v>
      </c>
      <c r="Z1035" s="0" t="n">
        <v>0</v>
      </c>
      <c r="AA1035" s="0" t="n">
        <v>4.63256961528681</v>
      </c>
      <c r="AB1035" s="0" t="n">
        <v>0</v>
      </c>
      <c r="AC1035" s="0" t="n">
        <v>4.86288181254183</v>
      </c>
      <c r="AD1035" s="0" t="n">
        <v>4.60273953737787</v>
      </c>
      <c r="AE1035" s="0" t="n">
        <v>47.1460417645645</v>
      </c>
      <c r="AF1035" s="0" t="n">
        <v>41.8901180082883</v>
      </c>
      <c r="AG1035" s="0" t="n">
        <v>3.7066265329367</v>
      </c>
      <c r="AH1035" s="0" t="n">
        <v>3.15152157639541</v>
      </c>
      <c r="AI1035" s="0" t="n">
        <v>2.99672146204767</v>
      </c>
    </row>
    <row r="1036" customFormat="false" ht="12.75" hidden="false" customHeight="false" outlineLevel="0" collapsed="false">
      <c r="A1036" s="0" t="n">
        <v>152121052</v>
      </c>
      <c r="B1036" s="0" t="n">
        <v>15</v>
      </c>
      <c r="C1036" s="0" t="s">
        <v>72</v>
      </c>
      <c r="D1036" s="0" t="n">
        <v>12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1670.70011096402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1526.65653224407</v>
      </c>
      <c r="T1036" s="0" t="n">
        <v>1345.24003013832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1146.75991843149</v>
      </c>
      <c r="Z1036" s="0" t="n">
        <v>299.573227355399</v>
      </c>
      <c r="AA1036" s="0" t="n">
        <v>1019.48106629505</v>
      </c>
      <c r="AB1036" s="0" t="n">
        <v>299.573227355399</v>
      </c>
      <c r="AC1036" s="0" t="n">
        <v>1070.16544752129</v>
      </c>
      <c r="AD1036" s="0" t="n">
        <v>1012.91641596925</v>
      </c>
      <c r="AE1036" s="0" t="n">
        <v>1406.28562442384</v>
      </c>
      <c r="AF1036" s="0" t="n">
        <v>1249.51042665794</v>
      </c>
      <c r="AG1036" s="0" t="n">
        <v>815.710476899516</v>
      </c>
      <c r="AH1036" s="0" t="n">
        <v>693.549551107288</v>
      </c>
      <c r="AI1036" s="0" t="n">
        <v>659.482974942506</v>
      </c>
    </row>
    <row r="1037" customFormat="false" ht="12.75" hidden="false" customHeight="false" outlineLevel="0" collapsed="false">
      <c r="A1037" s="0" t="n">
        <v>160121019</v>
      </c>
      <c r="B1037" s="0" t="n">
        <v>16</v>
      </c>
      <c r="C1037" s="0" t="s">
        <v>73</v>
      </c>
      <c r="D1037" s="0" t="n">
        <v>12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0</v>
      </c>
      <c r="K1037" s="0" t="n">
        <v>1</v>
      </c>
      <c r="L1037" s="0" t="n">
        <v>1</v>
      </c>
      <c r="M1037" s="0" t="n">
        <v>0</v>
      </c>
      <c r="N1037" s="0" t="n">
        <v>2</v>
      </c>
      <c r="O1037" s="0" t="n">
        <v>1</v>
      </c>
      <c r="P1037" s="0" t="n">
        <v>0</v>
      </c>
      <c r="Q1037" s="0" t="n">
        <v>0</v>
      </c>
      <c r="R1037" s="0" t="n">
        <v>1</v>
      </c>
      <c r="S1037" s="0" t="n">
        <v>0</v>
      </c>
      <c r="T1037" s="0" t="n">
        <v>0</v>
      </c>
      <c r="U1037" s="0" t="n">
        <v>1</v>
      </c>
      <c r="V1037" s="0" t="n">
        <v>1</v>
      </c>
      <c r="W1037" s="0" t="n">
        <v>1</v>
      </c>
      <c r="X1037" s="0" t="n">
        <v>0</v>
      </c>
      <c r="Y1037" s="0" t="n">
        <v>0</v>
      </c>
      <c r="Z1037" s="0" t="n">
        <v>1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</v>
      </c>
      <c r="AF1037" s="0" t="n">
        <v>0</v>
      </c>
      <c r="AG1037" s="0" t="n">
        <v>6</v>
      </c>
      <c r="AH1037" s="0" t="n">
        <v>3</v>
      </c>
      <c r="AI1037" s="0" t="n">
        <v>1</v>
      </c>
    </row>
    <row r="1038" customFormat="false" ht="12.75" hidden="false" customHeight="false" outlineLevel="0" collapsed="false">
      <c r="A1038" s="0" t="n">
        <v>160121039</v>
      </c>
      <c r="B1038" s="0" t="n">
        <v>16</v>
      </c>
      <c r="C1038" s="0" t="s">
        <v>73</v>
      </c>
      <c r="D1038" s="0" t="n">
        <v>12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0</v>
      </c>
      <c r="K1038" s="0" t="n">
        <v>4.50450450450451</v>
      </c>
      <c r="L1038" s="0" t="n">
        <v>4.46627958910228</v>
      </c>
      <c r="M1038" s="0" t="n">
        <v>0</v>
      </c>
      <c r="N1038" s="0" t="n">
        <v>8.84955752212389</v>
      </c>
      <c r="O1038" s="0" t="n">
        <v>4.39367311072056</v>
      </c>
      <c r="P1038" s="0" t="n">
        <v>0</v>
      </c>
      <c r="Q1038" s="0" t="n">
        <v>0</v>
      </c>
      <c r="R1038" s="0" t="n">
        <v>4.37445319335083</v>
      </c>
      <c r="S1038" s="0" t="n">
        <v>0</v>
      </c>
      <c r="T1038" s="0" t="n">
        <v>0</v>
      </c>
      <c r="U1038" s="0" t="n">
        <v>4.44247001332741</v>
      </c>
      <c r="V1038" s="0" t="n">
        <v>4.50856627592426</v>
      </c>
      <c r="W1038" s="0" t="n">
        <v>4.55373406193078</v>
      </c>
      <c r="X1038" s="0" t="n">
        <v>0</v>
      </c>
      <c r="Y1038" s="0" t="n">
        <v>0</v>
      </c>
      <c r="Z1038" s="0" t="n">
        <v>4.52693526482571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4.38788942518649</v>
      </c>
      <c r="AF1038" s="0" t="n">
        <v>0</v>
      </c>
      <c r="AG1038" s="0" t="n">
        <v>25.8175559380379</v>
      </c>
      <c r="AH1038" s="0" t="n">
        <v>12.92546316243</v>
      </c>
      <c r="AI1038" s="0" t="n">
        <v>4.31034482758621</v>
      </c>
    </row>
    <row r="1039" customFormat="false" ht="12.75" hidden="false" customHeight="false" outlineLevel="0" collapsed="false">
      <c r="A1039" s="0" t="n">
        <v>160121040</v>
      </c>
      <c r="B1039" s="0" t="n">
        <v>16</v>
      </c>
      <c r="C1039" s="0" t="s">
        <v>73</v>
      </c>
      <c r="D1039" s="0" t="n">
        <v>12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0</v>
      </c>
      <c r="K1039" s="0" t="n">
        <v>0.114044180109414</v>
      </c>
      <c r="L1039" s="0" t="n">
        <v>0.113076409041045</v>
      </c>
      <c r="M1039" s="0" t="n">
        <v>0</v>
      </c>
      <c r="N1039" s="0" t="n">
        <v>1.07172247143347</v>
      </c>
      <c r="O1039" s="0" t="n">
        <v>0.111238172162961</v>
      </c>
      <c r="P1039" s="0" t="n">
        <v>0</v>
      </c>
      <c r="Q1039" s="0" t="n">
        <v>0</v>
      </c>
      <c r="R1039" s="0" t="n">
        <v>0.11075156598552</v>
      </c>
      <c r="S1039" s="0" t="n">
        <v>0</v>
      </c>
      <c r="T1039" s="0" t="n">
        <v>0</v>
      </c>
      <c r="U1039" s="0" t="n">
        <v>0.112473602773389</v>
      </c>
      <c r="V1039" s="0" t="n">
        <v>0.114147015258295</v>
      </c>
      <c r="W1039" s="0" t="n">
        <v>0.115290564591484</v>
      </c>
      <c r="X1039" s="0" t="n">
        <v>0</v>
      </c>
      <c r="Y1039" s="0" t="n">
        <v>0</v>
      </c>
      <c r="Z1039" s="0" t="n">
        <v>0.114612077792168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.111091741923168</v>
      </c>
      <c r="AF1039" s="0" t="n">
        <v>0</v>
      </c>
      <c r="AG1039" s="0" t="n">
        <v>9.47458800985736</v>
      </c>
      <c r="AH1039" s="0" t="n">
        <v>2.66554124470315</v>
      </c>
      <c r="AI1039" s="0" t="n">
        <v>0.109128482690905</v>
      </c>
    </row>
    <row r="1040" customFormat="false" ht="12.75" hidden="false" customHeight="false" outlineLevel="0" collapsed="false">
      <c r="A1040" s="0" t="n">
        <v>160121041</v>
      </c>
      <c r="B1040" s="0" t="n">
        <v>16</v>
      </c>
      <c r="C1040" s="0" t="s">
        <v>73</v>
      </c>
      <c r="D1040" s="0" t="n">
        <v>12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13.4337770114529</v>
      </c>
      <c r="K1040" s="0" t="n">
        <v>25.097492751977</v>
      </c>
      <c r="L1040" s="0" t="n">
        <v>24.884517154707</v>
      </c>
      <c r="M1040" s="0" t="n">
        <v>13.2966368111584</v>
      </c>
      <c r="N1040" s="0" t="n">
        <v>31.9676445474511</v>
      </c>
      <c r="O1040" s="0" t="n">
        <v>24.4799797492922</v>
      </c>
      <c r="P1040" s="0" t="n">
        <v>13.1449419638174</v>
      </c>
      <c r="Q1040" s="0" t="n">
        <v>13.0419341469482</v>
      </c>
      <c r="R1040" s="0" t="n">
        <v>24.3728932237047</v>
      </c>
      <c r="S1040" s="0" t="n">
        <v>13.1219109660709</v>
      </c>
      <c r="T1040" s="0" t="n">
        <v>13.1970584738061</v>
      </c>
      <c r="U1040" s="0" t="n">
        <v>24.7518586891999</v>
      </c>
      <c r="V1040" s="0" t="n">
        <v>25.1201234938634</v>
      </c>
      <c r="W1040" s="0" t="n">
        <v>25.37178229025</v>
      </c>
      <c r="X1040" s="0" t="n">
        <v>13.6169648797909</v>
      </c>
      <c r="Y1040" s="0" t="n">
        <v>13.6417680945082</v>
      </c>
      <c r="Z1040" s="0" t="n">
        <v>25.2224689494744</v>
      </c>
      <c r="AA1040" s="0" t="n">
        <v>13.4639652744</v>
      </c>
      <c r="AB1040" s="0" t="n">
        <v>13.4882137485547</v>
      </c>
      <c r="AC1040" s="0" t="n">
        <v>13.4037238190335</v>
      </c>
      <c r="AD1040" s="0" t="n">
        <v>13.32621118129</v>
      </c>
      <c r="AE1040" s="0" t="n">
        <v>24.447755116011</v>
      </c>
      <c r="AF1040" s="0" t="n">
        <v>12.99103327647</v>
      </c>
      <c r="AG1040" s="0" t="n">
        <v>56.1939501829548</v>
      </c>
      <c r="AH1040" s="0" t="n">
        <v>37.773688365973</v>
      </c>
      <c r="AI1040" s="0" t="n">
        <v>24.0157042712883</v>
      </c>
    </row>
    <row r="1041" customFormat="false" ht="12.75" hidden="false" customHeight="false" outlineLevel="0" collapsed="false">
      <c r="A1041" s="0" t="n">
        <v>160121042</v>
      </c>
      <c r="B1041" s="0" t="n">
        <v>16</v>
      </c>
      <c r="C1041" s="0" t="s">
        <v>73</v>
      </c>
      <c r="D1041" s="0" t="n">
        <v>12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0</v>
      </c>
      <c r="K1041" s="0" t="n">
        <v>6.48584905660377</v>
      </c>
      <c r="L1041" s="0" t="n">
        <v>11.5384615384615</v>
      </c>
      <c r="M1041" s="0" t="n">
        <v>0</v>
      </c>
      <c r="N1041" s="0" t="n">
        <v>12.2574233961532</v>
      </c>
      <c r="O1041" s="0" t="n">
        <v>5.55555555555556</v>
      </c>
      <c r="P1041" s="0" t="n">
        <v>0</v>
      </c>
      <c r="Q1041" s="0" t="n">
        <v>0</v>
      </c>
      <c r="R1041" s="0" t="n">
        <v>4.46428571428571</v>
      </c>
      <c r="S1041" s="0" t="n">
        <v>0</v>
      </c>
      <c r="T1041" s="0" t="n">
        <v>0</v>
      </c>
      <c r="U1041" s="0" t="n">
        <v>5.77367205542725</v>
      </c>
      <c r="V1041" s="0" t="n">
        <v>6.65859564164649</v>
      </c>
      <c r="W1041" s="0" t="n">
        <v>4.98753117206983</v>
      </c>
      <c r="X1041" s="0" t="n">
        <v>0</v>
      </c>
      <c r="Y1041" s="0" t="n">
        <v>0</v>
      </c>
      <c r="Z1041" s="0" t="n">
        <v>11.9047619047619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5.56792873051225</v>
      </c>
      <c r="AF1041" s="0" t="n">
        <v>0</v>
      </c>
      <c r="AG1041" s="0" t="n">
        <v>29.5457544239481</v>
      </c>
      <c r="AH1041" s="0" t="n">
        <v>13.6876765040082</v>
      </c>
      <c r="AI1041" s="0" t="n">
        <v>4.44264943457189</v>
      </c>
    </row>
    <row r="1042" customFormat="false" ht="12.75" hidden="false" customHeight="false" outlineLevel="0" collapsed="false">
      <c r="A1042" s="0" t="n">
        <v>160121044</v>
      </c>
      <c r="B1042" s="0" t="n">
        <v>16</v>
      </c>
      <c r="C1042" s="0" t="s">
        <v>73</v>
      </c>
      <c r="D1042" s="0" t="n">
        <v>12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121045</v>
      </c>
      <c r="B1043" s="0" t="n">
        <v>16</v>
      </c>
      <c r="C1043" s="0" t="s">
        <v>73</v>
      </c>
      <c r="D1043" s="0" t="n">
        <v>12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121046</v>
      </c>
      <c r="B1044" s="0" t="n">
        <v>16</v>
      </c>
      <c r="C1044" s="0" t="s">
        <v>73</v>
      </c>
      <c r="D1044" s="0" t="n">
        <v>12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0</v>
      </c>
      <c r="K1044" s="0" t="n">
        <v>3.5377358490566</v>
      </c>
      <c r="L1044" s="0" t="n">
        <v>2.90697674418605</v>
      </c>
      <c r="M1044" s="0" t="n">
        <v>0</v>
      </c>
      <c r="N1044" s="0" t="n">
        <v>5.90047559287526</v>
      </c>
      <c r="O1044" s="0" t="n">
        <v>1.38888888888889</v>
      </c>
      <c r="P1044" s="0" t="n">
        <v>0</v>
      </c>
      <c r="Q1044" s="0" t="n">
        <v>0</v>
      </c>
      <c r="R1044" s="0" t="n">
        <v>0.892857142857143</v>
      </c>
      <c r="S1044" s="0" t="n">
        <v>0</v>
      </c>
      <c r="T1044" s="0" t="n">
        <v>0</v>
      </c>
      <c r="U1044" s="0" t="n">
        <v>2.3094688221709</v>
      </c>
      <c r="V1044" s="0" t="n">
        <v>3.6319612590799</v>
      </c>
      <c r="W1044" s="0" t="n">
        <v>1.24688279301746</v>
      </c>
      <c r="X1044" s="0" t="n">
        <v>0</v>
      </c>
      <c r="Y1044" s="0" t="n">
        <v>0</v>
      </c>
      <c r="Z1044" s="0" t="n">
        <v>2.77777777777778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2.2271714922049</v>
      </c>
      <c r="AF1044" s="0" t="n">
        <v>0</v>
      </c>
      <c r="AG1044" s="0" t="n">
        <v>12.4203286513226</v>
      </c>
      <c r="AH1044" s="0" t="n">
        <v>6.45377851677383</v>
      </c>
      <c r="AI1044" s="0" t="n">
        <v>2.4232633279483</v>
      </c>
    </row>
    <row r="1045" customFormat="false" ht="12.75" hidden="false" customHeight="false" outlineLevel="0" collapsed="false">
      <c r="A1045" s="0" t="n">
        <v>160121048</v>
      </c>
      <c r="B1045" s="0" t="n">
        <v>16</v>
      </c>
      <c r="C1045" s="0" t="s">
        <v>73</v>
      </c>
      <c r="D1045" s="0" t="n">
        <v>12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121049</v>
      </c>
      <c r="B1046" s="0" t="n">
        <v>16</v>
      </c>
      <c r="C1046" s="0" t="s">
        <v>73</v>
      </c>
      <c r="D1046" s="0" t="n">
        <v>12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121050</v>
      </c>
      <c r="B1047" s="0" t="n">
        <v>16</v>
      </c>
      <c r="C1047" s="0" t="s">
        <v>73</v>
      </c>
      <c r="D1047" s="0" t="n">
        <v>12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0</v>
      </c>
      <c r="K1047" s="0" t="n">
        <v>144.426184248859</v>
      </c>
      <c r="L1047" s="0" t="n">
        <v>128.820558737635</v>
      </c>
      <c r="M1047" s="0" t="n">
        <v>0</v>
      </c>
      <c r="N1047" s="0" t="n">
        <v>255.376818115985</v>
      </c>
      <c r="O1047" s="0" t="n">
        <v>119.839204703304</v>
      </c>
      <c r="P1047" s="0" t="n">
        <v>0</v>
      </c>
      <c r="Q1047" s="0" t="n">
        <v>0</v>
      </c>
      <c r="R1047" s="0" t="n">
        <v>106.995222441124</v>
      </c>
      <c r="S1047" s="0" t="n">
        <v>0</v>
      </c>
      <c r="T1047" s="0" t="n">
        <v>0</v>
      </c>
      <c r="U1047" s="0" t="n">
        <v>101.561098165996</v>
      </c>
      <c r="V1047" s="0" t="n">
        <v>97.1912689319093</v>
      </c>
      <c r="W1047" s="0" t="n">
        <v>97.368593604802</v>
      </c>
      <c r="X1047" s="0" t="n">
        <v>0</v>
      </c>
      <c r="Y1047" s="0" t="n">
        <v>0</v>
      </c>
      <c r="Z1047" s="0" t="n">
        <v>74.949150644758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66.6489826859097</v>
      </c>
      <c r="AF1047" s="0" t="n">
        <v>0</v>
      </c>
      <c r="AG1047" s="0" t="n">
        <v>327.143421095225</v>
      </c>
      <c r="AH1047" s="0" t="n">
        <v>159.458514788773</v>
      </c>
      <c r="AI1047" s="0" t="n">
        <v>42.2773150622093</v>
      </c>
    </row>
    <row r="1048" customFormat="false" ht="12.75" hidden="false" customHeight="false" outlineLevel="0" collapsed="false">
      <c r="A1048" s="0" t="n">
        <v>160121051</v>
      </c>
      <c r="B1048" s="0" t="n">
        <v>16</v>
      </c>
      <c r="C1048" s="0" t="s">
        <v>73</v>
      </c>
      <c r="D1048" s="0" t="n">
        <v>12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0</v>
      </c>
      <c r="K1048" s="0" t="n">
        <v>3.65655440071629</v>
      </c>
      <c r="L1048" s="0" t="n">
        <v>3.26145417054838</v>
      </c>
      <c r="M1048" s="0" t="n">
        <v>0</v>
      </c>
      <c r="N1048" s="0" t="n">
        <v>30.927317436363</v>
      </c>
      <c r="O1048" s="0" t="n">
        <v>3.03406597366825</v>
      </c>
      <c r="P1048" s="0" t="n">
        <v>0</v>
      </c>
      <c r="Q1048" s="0" t="n">
        <v>0</v>
      </c>
      <c r="R1048" s="0" t="n">
        <v>2.70888449700077</v>
      </c>
      <c r="S1048" s="0" t="n">
        <v>0</v>
      </c>
      <c r="T1048" s="0" t="n">
        <v>0</v>
      </c>
      <c r="U1048" s="0" t="n">
        <v>2.57130438204031</v>
      </c>
      <c r="V1048" s="0" t="n">
        <v>2.46066988456756</v>
      </c>
      <c r="W1048" s="0" t="n">
        <v>2.46515935658674</v>
      </c>
      <c r="X1048" s="0" t="n">
        <v>0</v>
      </c>
      <c r="Y1048" s="0" t="n">
        <v>0</v>
      </c>
      <c r="Z1048" s="0" t="n">
        <v>1.8975482046096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1.68740614599012</v>
      </c>
      <c r="AF1048" s="0" t="n">
        <v>0</v>
      </c>
      <c r="AG1048" s="0" t="n">
        <v>120.055869829485</v>
      </c>
      <c r="AH1048" s="0" t="n">
        <v>32.8841792860499</v>
      </c>
      <c r="AI1048" s="0" t="n">
        <v>1.07036894483634</v>
      </c>
    </row>
    <row r="1049" customFormat="false" ht="12.75" hidden="false" customHeight="false" outlineLevel="0" collapsed="false">
      <c r="A1049" s="0" t="n">
        <v>160121052</v>
      </c>
      <c r="B1049" s="0" t="n">
        <v>16</v>
      </c>
      <c r="C1049" s="0" t="s">
        <v>73</v>
      </c>
      <c r="D1049" s="0" t="n">
        <v>12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299.573227355399</v>
      </c>
      <c r="K1049" s="0" t="n">
        <v>804.691194948679</v>
      </c>
      <c r="L1049" s="0" t="n">
        <v>717.742214707599</v>
      </c>
      <c r="M1049" s="0" t="n">
        <v>299.573227355399</v>
      </c>
      <c r="N1049" s="0" t="n">
        <v>922.50887423257</v>
      </c>
      <c r="O1049" s="0" t="n">
        <v>667.701312860535</v>
      </c>
      <c r="P1049" s="0" t="n">
        <v>299.573227355399</v>
      </c>
      <c r="Q1049" s="0" t="n">
        <v>299.573227355399</v>
      </c>
      <c r="R1049" s="0" t="n">
        <v>596.139223976127</v>
      </c>
      <c r="S1049" s="0" t="n">
        <v>299.573227355399</v>
      </c>
      <c r="T1049" s="0" t="n">
        <v>299.573227355399</v>
      </c>
      <c r="U1049" s="0" t="n">
        <v>565.86222137307</v>
      </c>
      <c r="V1049" s="0" t="n">
        <v>541.515091201437</v>
      </c>
      <c r="W1049" s="0" t="n">
        <v>542.50308104321</v>
      </c>
      <c r="X1049" s="0" t="n">
        <v>299.573227355399</v>
      </c>
      <c r="Y1049" s="0" t="n">
        <v>299.573227355399</v>
      </c>
      <c r="Z1049" s="0" t="n">
        <v>417.58993984635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371.34436389475</v>
      </c>
      <c r="AF1049" s="0" t="n">
        <v>299.573227355399</v>
      </c>
      <c r="AG1049" s="0" t="n">
        <v>712.05350157183</v>
      </c>
      <c r="AH1049" s="0" t="n">
        <v>466.005447482905</v>
      </c>
      <c r="AI1049" s="0" t="n">
        <v>235.554123053</v>
      </c>
    </row>
    <row r="1050" customFormat="false" ht="12.75" hidden="false" customHeight="false" outlineLevel="0" collapsed="false">
      <c r="A1050" s="0" t="n">
        <v>161121019</v>
      </c>
      <c r="B1050" s="0" t="n">
        <v>16</v>
      </c>
      <c r="C1050" s="0" t="s">
        <v>73</v>
      </c>
      <c r="D1050" s="0" t="n">
        <v>12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0</v>
      </c>
      <c r="K1050" s="0" t="n">
        <v>1</v>
      </c>
      <c r="L1050" s="0" t="n">
        <v>1</v>
      </c>
      <c r="M1050" s="0" t="n">
        <v>0</v>
      </c>
      <c r="N1050" s="0" t="n">
        <v>1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1</v>
      </c>
      <c r="W1050" s="0" t="n">
        <v>0</v>
      </c>
      <c r="X1050" s="0" t="n">
        <v>0</v>
      </c>
      <c r="Y1050" s="0" t="n">
        <v>0</v>
      </c>
      <c r="Z1050" s="0" t="n">
        <v>1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4</v>
      </c>
      <c r="AH1050" s="0" t="n">
        <v>3</v>
      </c>
      <c r="AI1050" s="0" t="n">
        <v>0</v>
      </c>
    </row>
    <row r="1051" customFormat="false" ht="12.75" hidden="false" customHeight="false" outlineLevel="0" collapsed="false">
      <c r="A1051" s="0" t="n">
        <v>161121039</v>
      </c>
      <c r="B1051" s="0" t="n">
        <v>16</v>
      </c>
      <c r="C1051" s="0" t="s">
        <v>73</v>
      </c>
      <c r="D1051" s="0" t="n">
        <v>12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0</v>
      </c>
      <c r="K1051" s="0" t="n">
        <v>8.96860986547085</v>
      </c>
      <c r="L1051" s="0" t="n">
        <v>8.85739592559787</v>
      </c>
      <c r="M1051" s="0" t="n">
        <v>0</v>
      </c>
      <c r="N1051" s="0" t="n">
        <v>8.73133676765913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8.95014767743668</v>
      </c>
      <c r="W1051" s="0" t="n">
        <v>0</v>
      </c>
      <c r="X1051" s="0" t="n">
        <v>0</v>
      </c>
      <c r="Y1051" s="0" t="n">
        <v>0</v>
      </c>
      <c r="Z1051" s="0" t="n">
        <v>8.99766060824186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33.9328130302002</v>
      </c>
      <c r="AH1051" s="0" t="n">
        <v>25.4863647948348</v>
      </c>
      <c r="AI1051" s="0" t="n">
        <v>0</v>
      </c>
    </row>
    <row r="1052" customFormat="false" ht="12.75" hidden="false" customHeight="false" outlineLevel="0" collapsed="false">
      <c r="A1052" s="0" t="n">
        <v>161121040</v>
      </c>
      <c r="B1052" s="0" t="n">
        <v>16</v>
      </c>
      <c r="C1052" s="0" t="s">
        <v>73</v>
      </c>
      <c r="D1052" s="0" t="n">
        <v>12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</v>
      </c>
      <c r="K1052" s="0" t="n">
        <v>0.227065542459999</v>
      </c>
      <c r="L1052" s="0" t="n">
        <v>0.224249849285119</v>
      </c>
      <c r="M1052" s="0" t="n">
        <v>0</v>
      </c>
      <c r="N1052" s="0" t="n">
        <v>0.221058307729764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.22659812032838</v>
      </c>
      <c r="W1052" s="0" t="n">
        <v>0</v>
      </c>
      <c r="X1052" s="0" t="n">
        <v>0</v>
      </c>
      <c r="Y1052" s="0" t="n">
        <v>0</v>
      </c>
      <c r="Z1052" s="0" t="n">
        <v>0.227801043587277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9.24554948783784</v>
      </c>
      <c r="AH1052" s="0" t="n">
        <v>5.25590113750405</v>
      </c>
      <c r="AI1052" s="0" t="n">
        <v>0</v>
      </c>
    </row>
    <row r="1053" customFormat="false" ht="12.75" hidden="false" customHeight="false" outlineLevel="0" collapsed="false">
      <c r="A1053" s="0" t="n">
        <v>161121041</v>
      </c>
      <c r="B1053" s="0" t="n">
        <v>16</v>
      </c>
      <c r="C1053" s="0" t="s">
        <v>73</v>
      </c>
      <c r="D1053" s="0" t="n">
        <v>12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26.8844321417391</v>
      </c>
      <c r="K1053" s="0" t="n">
        <v>49.9698958828601</v>
      </c>
      <c r="L1053" s="0" t="n">
        <v>49.3502514697865</v>
      </c>
      <c r="M1053" s="0" t="n">
        <v>26.2300347916469</v>
      </c>
      <c r="N1053" s="0" t="n">
        <v>48.6478947955898</v>
      </c>
      <c r="O1053" s="0" t="n">
        <v>25.9843201800155</v>
      </c>
      <c r="P1053" s="0" t="n">
        <v>25.9213660426927</v>
      </c>
      <c r="Q1053" s="0" t="n">
        <v>25.7608760302175</v>
      </c>
      <c r="R1053" s="0" t="n">
        <v>25.8542528139638</v>
      </c>
      <c r="S1053" s="0" t="n">
        <v>25.9753080165958</v>
      </c>
      <c r="T1053" s="0" t="n">
        <v>26.1841820955685</v>
      </c>
      <c r="U1053" s="0" t="n">
        <v>26.4127338525303</v>
      </c>
      <c r="V1053" s="0" t="n">
        <v>49.8670311549172</v>
      </c>
      <c r="W1053" s="0" t="n">
        <v>27.0984375717231</v>
      </c>
      <c r="X1053" s="0" t="n">
        <v>27.0763943741322</v>
      </c>
      <c r="Y1053" s="0" t="n">
        <v>27.0592744427242</v>
      </c>
      <c r="Z1053" s="0" t="n">
        <v>50.131756261822</v>
      </c>
      <c r="AA1053" s="0" t="n">
        <v>26.8050489759663</v>
      </c>
      <c r="AB1053" s="0" t="n">
        <v>26.8820196837221</v>
      </c>
      <c r="AC1053" s="0" t="n">
        <v>26.6476807823696</v>
      </c>
      <c r="AD1053" s="0" t="n">
        <v>26.3894668213001</v>
      </c>
      <c r="AE1053" s="0" t="n">
        <v>26.0362617204414</v>
      </c>
      <c r="AF1053" s="0" t="n">
        <v>25.6483927530307</v>
      </c>
      <c r="AG1053" s="0" t="n">
        <v>86.8814784136723</v>
      </c>
      <c r="AH1053" s="0" t="n">
        <v>74.4819732371279</v>
      </c>
      <c r="AI1053" s="0" t="n">
        <v>25.447946598318</v>
      </c>
    </row>
    <row r="1054" customFormat="false" ht="12.75" hidden="false" customHeight="false" outlineLevel="0" collapsed="false">
      <c r="A1054" s="0" t="n">
        <v>161121042</v>
      </c>
      <c r="B1054" s="0" t="n">
        <v>16</v>
      </c>
      <c r="C1054" s="0" t="s">
        <v>73</v>
      </c>
      <c r="D1054" s="0" t="n">
        <v>12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0</v>
      </c>
      <c r="K1054" s="0" t="n">
        <v>12.9716981132075</v>
      </c>
      <c r="L1054" s="0" t="n">
        <v>23.0769230769231</v>
      </c>
      <c r="M1054" s="0" t="n">
        <v>0</v>
      </c>
      <c r="N1054" s="0" t="n">
        <v>13.715710723192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13.317191283293</v>
      </c>
      <c r="W1054" s="0" t="n">
        <v>0</v>
      </c>
      <c r="X1054" s="0" t="n">
        <v>0</v>
      </c>
      <c r="Y1054" s="0" t="n">
        <v>0</v>
      </c>
      <c r="Z1054" s="0" t="n">
        <v>23.8095238095238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39.562214048623</v>
      </c>
      <c r="AH1054" s="0" t="n">
        <v>27.3753530080164</v>
      </c>
      <c r="AI1054" s="0" t="n">
        <v>0</v>
      </c>
    </row>
    <row r="1055" customFormat="false" ht="12.75" hidden="false" customHeight="false" outlineLevel="0" collapsed="false">
      <c r="A1055" s="0" t="n">
        <v>161121044</v>
      </c>
      <c r="B1055" s="0" t="n">
        <v>16</v>
      </c>
      <c r="C1055" s="0" t="s">
        <v>73</v>
      </c>
      <c r="D1055" s="0" t="n">
        <v>12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121045</v>
      </c>
      <c r="B1056" s="0" t="n">
        <v>16</v>
      </c>
      <c r="C1056" s="0" t="s">
        <v>73</v>
      </c>
      <c r="D1056" s="0" t="n">
        <v>12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121046</v>
      </c>
      <c r="B1057" s="0" t="n">
        <v>16</v>
      </c>
      <c r="C1057" s="0" t="s">
        <v>73</v>
      </c>
      <c r="D1057" s="0" t="n">
        <v>12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0</v>
      </c>
      <c r="K1057" s="0" t="n">
        <v>7.07547169811321</v>
      </c>
      <c r="L1057" s="0" t="n">
        <v>5.81395348837209</v>
      </c>
      <c r="M1057" s="0" t="n">
        <v>0</v>
      </c>
      <c r="N1057" s="0" t="n">
        <v>7.48129675810474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7.26392251815981</v>
      </c>
      <c r="W1057" s="0" t="n">
        <v>0</v>
      </c>
      <c r="X1057" s="0" t="n">
        <v>0</v>
      </c>
      <c r="Y1057" s="0" t="n">
        <v>0</v>
      </c>
      <c r="Z1057" s="0" t="n">
        <v>5.55555555555556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15.7590981130947</v>
      </c>
      <c r="AH1057" s="0" t="n">
        <v>12.9075570335477</v>
      </c>
      <c r="AI1057" s="0" t="n">
        <v>0</v>
      </c>
    </row>
    <row r="1058" customFormat="false" ht="12.75" hidden="false" customHeight="false" outlineLevel="0" collapsed="false">
      <c r="A1058" s="0" t="n">
        <v>161121048</v>
      </c>
      <c r="B1058" s="0" t="n">
        <v>16</v>
      </c>
      <c r="C1058" s="0" t="s">
        <v>73</v>
      </c>
      <c r="D1058" s="0" t="n">
        <v>12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121049</v>
      </c>
      <c r="B1059" s="0" t="n">
        <v>16</v>
      </c>
      <c r="C1059" s="0" t="s">
        <v>73</v>
      </c>
      <c r="D1059" s="0" t="n">
        <v>12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121050</v>
      </c>
      <c r="B1060" s="0" t="n">
        <v>16</v>
      </c>
      <c r="C1060" s="0" t="s">
        <v>73</v>
      </c>
      <c r="D1060" s="0" t="n">
        <v>12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0</v>
      </c>
      <c r="K1060" s="0" t="n">
        <v>249.958533982103</v>
      </c>
      <c r="L1060" s="0" t="n">
        <v>213.774067938347</v>
      </c>
      <c r="M1060" s="0" t="n">
        <v>0</v>
      </c>
      <c r="N1060" s="0" t="n">
        <v>216.159939748996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172.708840421241</v>
      </c>
      <c r="W1060" s="0" t="n">
        <v>0</v>
      </c>
      <c r="X1060" s="0" t="n">
        <v>0</v>
      </c>
      <c r="Y1060" s="0" t="n">
        <v>0</v>
      </c>
      <c r="Z1060" s="0" t="n">
        <v>128.668487236515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334.003776569479</v>
      </c>
      <c r="AH1060" s="0" t="n">
        <v>261.920408641439</v>
      </c>
      <c r="AI1060" s="0" t="n">
        <v>0</v>
      </c>
    </row>
    <row r="1061" customFormat="false" ht="12.75" hidden="false" customHeight="false" outlineLevel="0" collapsed="false">
      <c r="A1061" s="0" t="n">
        <v>161121051</v>
      </c>
      <c r="B1061" s="0" t="n">
        <v>16</v>
      </c>
      <c r="C1061" s="0" t="s">
        <v>73</v>
      </c>
      <c r="D1061" s="0" t="n">
        <v>12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0</v>
      </c>
      <c r="K1061" s="0" t="n">
        <v>6.32840216739349</v>
      </c>
      <c r="L1061" s="0" t="n">
        <v>5.41229080408361</v>
      </c>
      <c r="M1061" s="0" t="n">
        <v>0</v>
      </c>
      <c r="N1061" s="0" t="n">
        <v>5.47269584846076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4.37260925897436</v>
      </c>
      <c r="W1061" s="0" t="n">
        <v>0</v>
      </c>
      <c r="X1061" s="0" t="n">
        <v>0</v>
      </c>
      <c r="Y1061" s="0" t="n">
        <v>0</v>
      </c>
      <c r="Z1061" s="0" t="n">
        <v>3.25760405348314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91.0047876858746</v>
      </c>
      <c r="AH1061" s="0" t="n">
        <v>54.0142850812942</v>
      </c>
      <c r="AI1061" s="0" t="n">
        <v>0</v>
      </c>
    </row>
    <row r="1062" customFormat="false" ht="12.75" hidden="false" customHeight="false" outlineLevel="0" collapsed="false">
      <c r="A1062" s="0" t="n">
        <v>161121052</v>
      </c>
      <c r="B1062" s="0" t="n">
        <v>16</v>
      </c>
      <c r="C1062" s="0" t="s">
        <v>73</v>
      </c>
      <c r="D1062" s="0" t="n">
        <v>12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299.573227355399</v>
      </c>
      <c r="K1062" s="0" t="n">
        <v>1392.67981387016</v>
      </c>
      <c r="L1062" s="0" t="n">
        <v>1191.07287278281</v>
      </c>
      <c r="M1062" s="0" t="n">
        <v>299.573227355399</v>
      </c>
      <c r="N1062" s="0" t="n">
        <v>1204.36609968824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962.27206928973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716.894926533432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855.182323914009</v>
      </c>
      <c r="AH1062" s="0" t="n">
        <v>765.442581699332</v>
      </c>
      <c r="AI1062" s="0" t="n">
        <v>299.573227355399</v>
      </c>
    </row>
    <row r="1063" customFormat="false" ht="12.75" hidden="false" customHeight="false" outlineLevel="0" collapsed="false">
      <c r="A1063" s="0" t="n">
        <v>162121019</v>
      </c>
      <c r="B1063" s="0" t="n">
        <v>16</v>
      </c>
      <c r="C1063" s="0" t="s">
        <v>73</v>
      </c>
      <c r="D1063" s="0" t="n">
        <v>12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1</v>
      </c>
      <c r="O1063" s="0" t="n">
        <v>1</v>
      </c>
      <c r="P1063" s="0" t="n">
        <v>0</v>
      </c>
      <c r="Q1063" s="0" t="n">
        <v>0</v>
      </c>
      <c r="R1063" s="0" t="n">
        <v>1</v>
      </c>
      <c r="S1063" s="0" t="n">
        <v>0</v>
      </c>
      <c r="T1063" s="0" t="n">
        <v>0</v>
      </c>
      <c r="U1063" s="0" t="n">
        <v>1</v>
      </c>
      <c r="V1063" s="0" t="n">
        <v>0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1</v>
      </c>
      <c r="AF1063" s="0" t="n">
        <v>0</v>
      </c>
      <c r="AG1063" s="0" t="n">
        <v>2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162121039</v>
      </c>
      <c r="B1064" s="0" t="n">
        <v>16</v>
      </c>
      <c r="C1064" s="0" t="s">
        <v>73</v>
      </c>
      <c r="D1064" s="0" t="n">
        <v>12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8.97102359379205</v>
      </c>
      <c r="O1064" s="0" t="n">
        <v>8.90392663164456</v>
      </c>
      <c r="P1064" s="0" t="n">
        <v>0</v>
      </c>
      <c r="Q1064" s="0" t="n">
        <v>0</v>
      </c>
      <c r="R1064" s="0" t="n">
        <v>8.87075312694048</v>
      </c>
      <c r="S1064" s="0" t="n">
        <v>0</v>
      </c>
      <c r="T1064" s="0" t="n">
        <v>0</v>
      </c>
      <c r="U1064" s="0" t="n">
        <v>8.9541547277937</v>
      </c>
      <c r="V1064" s="0" t="n">
        <v>0</v>
      </c>
      <c r="W1064" s="0" t="n">
        <v>9.17010545621275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8.86210563629919</v>
      </c>
      <c r="AF1064" s="0" t="n">
        <v>0</v>
      </c>
      <c r="AG1064" s="0" t="n">
        <v>17.4641983932938</v>
      </c>
      <c r="AH1064" s="0" t="n">
        <v>0</v>
      </c>
      <c r="AI1064" s="0" t="n">
        <v>8.75043752187609</v>
      </c>
    </row>
    <row r="1065" customFormat="false" ht="12.75" hidden="false" customHeight="false" outlineLevel="0" collapsed="false">
      <c r="A1065" s="0" t="n">
        <v>162121040</v>
      </c>
      <c r="B1065" s="0" t="n">
        <v>16</v>
      </c>
      <c r="C1065" s="0" t="s">
        <v>73</v>
      </c>
      <c r="D1065" s="0" t="n">
        <v>12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.227126652770162</v>
      </c>
      <c r="O1065" s="0" t="n">
        <v>0.225427904766182</v>
      </c>
      <c r="P1065" s="0" t="n">
        <v>0</v>
      </c>
      <c r="Q1065" s="0" t="n">
        <v>0</v>
      </c>
      <c r="R1065" s="0" t="n">
        <v>0.224588024343918</v>
      </c>
      <c r="S1065" s="0" t="n">
        <v>0</v>
      </c>
      <c r="T1065" s="0" t="n">
        <v>0</v>
      </c>
      <c r="U1065" s="0" t="n">
        <v>0.226699570059903</v>
      </c>
      <c r="V1065" s="0" t="n">
        <v>0</v>
      </c>
      <c r="W1065" s="0" t="n">
        <v>0.232166969136084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.224369088836316</v>
      </c>
      <c r="AF1065" s="0" t="n">
        <v>0</v>
      </c>
      <c r="AG1065" s="0" t="n">
        <v>2.11499544659418</v>
      </c>
      <c r="AH1065" s="0" t="n">
        <v>0</v>
      </c>
      <c r="AI1065" s="0" t="n">
        <v>0.221541896957385</v>
      </c>
    </row>
    <row r="1066" customFormat="false" ht="12.75" hidden="false" customHeight="false" outlineLevel="0" collapsed="false">
      <c r="A1066" s="0" t="n">
        <v>162121041</v>
      </c>
      <c r="B1066" s="0" t="n">
        <v>16</v>
      </c>
      <c r="C1066" s="0" t="s">
        <v>73</v>
      </c>
      <c r="D1066" s="0" t="n">
        <v>12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26.850697083033</v>
      </c>
      <c r="K1066" s="0" t="n">
        <v>27.1106993081809</v>
      </c>
      <c r="L1066" s="0" t="n">
        <v>26.9885790410269</v>
      </c>
      <c r="M1066" s="0" t="n">
        <v>26.9667141376721</v>
      </c>
      <c r="N1066" s="0" t="n">
        <v>49.9833443163084</v>
      </c>
      <c r="O1066" s="0" t="n">
        <v>49.6095039706072</v>
      </c>
      <c r="P1066" s="0" t="n">
        <v>26.6690311898334</v>
      </c>
      <c r="Q1066" s="0" t="n">
        <v>26.4150628123974</v>
      </c>
      <c r="R1066" s="0" t="n">
        <v>49.4246730323685</v>
      </c>
      <c r="S1066" s="0" t="n">
        <v>26.5179452381516</v>
      </c>
      <c r="T1066" s="0" t="n">
        <v>26.6074453641886</v>
      </c>
      <c r="U1066" s="0" t="n">
        <v>49.889357010556</v>
      </c>
      <c r="V1066" s="0" t="n">
        <v>27.2166100986099</v>
      </c>
      <c r="W1066" s="0" t="n">
        <v>51.0925574593205</v>
      </c>
      <c r="X1066" s="0" t="n">
        <v>27.3933090120153</v>
      </c>
      <c r="Y1066" s="0" t="n">
        <v>27.5115462719624</v>
      </c>
      <c r="Z1066" s="0" t="n">
        <v>27.293479168677</v>
      </c>
      <c r="AA1066" s="0" t="n">
        <v>27.0519439547949</v>
      </c>
      <c r="AB1066" s="0" t="n">
        <v>27.0715007550514</v>
      </c>
      <c r="AC1066" s="0" t="n">
        <v>26.969141821696</v>
      </c>
      <c r="AD1066" s="0" t="n">
        <v>26.9206710420021</v>
      </c>
      <c r="AE1066" s="0" t="n">
        <v>49.3764922982887</v>
      </c>
      <c r="AF1066" s="0" t="n">
        <v>26.3245366744639</v>
      </c>
      <c r="AG1066" s="0" t="n">
        <v>63.086689379357</v>
      </c>
      <c r="AH1066" s="0" t="n">
        <v>26.1887601499606</v>
      </c>
      <c r="AI1066" s="0" t="n">
        <v>48.7543173865847</v>
      </c>
    </row>
    <row r="1067" customFormat="false" ht="12.75" hidden="false" customHeight="false" outlineLevel="0" collapsed="false">
      <c r="A1067" s="0" t="n">
        <v>162121042</v>
      </c>
      <c r="B1067" s="0" t="n">
        <v>16</v>
      </c>
      <c r="C1067" s="0" t="s">
        <v>73</v>
      </c>
      <c r="D1067" s="0" t="n">
        <v>12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10.7991360691145</v>
      </c>
      <c r="O1067" s="0" t="n">
        <v>11.1111111111111</v>
      </c>
      <c r="P1067" s="0" t="n">
        <v>0</v>
      </c>
      <c r="Q1067" s="0" t="n">
        <v>0</v>
      </c>
      <c r="R1067" s="0" t="n">
        <v>8.92857142857143</v>
      </c>
      <c r="S1067" s="0" t="n">
        <v>0</v>
      </c>
      <c r="T1067" s="0" t="n">
        <v>0</v>
      </c>
      <c r="U1067" s="0" t="n">
        <v>11.5473441108545</v>
      </c>
      <c r="V1067" s="0" t="n">
        <v>0</v>
      </c>
      <c r="W1067" s="0" t="n">
        <v>9.97506234413965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11.1358574610245</v>
      </c>
      <c r="AF1067" s="0" t="n">
        <v>0</v>
      </c>
      <c r="AG1067" s="0" t="n">
        <v>19.5292947992732</v>
      </c>
      <c r="AH1067" s="0" t="n">
        <v>0</v>
      </c>
      <c r="AI1067" s="0" t="n">
        <v>8.88529886914378</v>
      </c>
    </row>
    <row r="1068" customFormat="false" ht="12.75" hidden="false" customHeight="false" outlineLevel="0" collapsed="false">
      <c r="A1068" s="0" t="n">
        <v>162121044</v>
      </c>
      <c r="B1068" s="0" t="n">
        <v>16</v>
      </c>
      <c r="C1068" s="0" t="s">
        <v>73</v>
      </c>
      <c r="D1068" s="0" t="n">
        <v>12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121045</v>
      </c>
      <c r="B1069" s="0" t="n">
        <v>16</v>
      </c>
      <c r="C1069" s="0" t="s">
        <v>73</v>
      </c>
      <c r="D1069" s="0" t="n">
        <v>12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121046</v>
      </c>
      <c r="B1070" s="0" t="n">
        <v>16</v>
      </c>
      <c r="C1070" s="0" t="s">
        <v>73</v>
      </c>
      <c r="D1070" s="0" t="n">
        <v>12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4.31965442764579</v>
      </c>
      <c r="O1070" s="0" t="n">
        <v>2.77777777777778</v>
      </c>
      <c r="P1070" s="0" t="n">
        <v>0</v>
      </c>
      <c r="Q1070" s="0" t="n">
        <v>0</v>
      </c>
      <c r="R1070" s="0" t="n">
        <v>1.78571428571429</v>
      </c>
      <c r="S1070" s="0" t="n">
        <v>0</v>
      </c>
      <c r="T1070" s="0" t="n">
        <v>0</v>
      </c>
      <c r="U1070" s="0" t="n">
        <v>4.6189376443418</v>
      </c>
      <c r="V1070" s="0" t="n">
        <v>0</v>
      </c>
      <c r="W1070" s="0" t="n">
        <v>2.49376558603491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4.4543429844098</v>
      </c>
      <c r="AF1070" s="0" t="n">
        <v>0</v>
      </c>
      <c r="AG1070" s="0" t="n">
        <v>9.08155918955055</v>
      </c>
      <c r="AH1070" s="0" t="n">
        <v>0</v>
      </c>
      <c r="AI1070" s="0" t="n">
        <v>4.84652665589661</v>
      </c>
    </row>
    <row r="1071" customFormat="false" ht="12.75" hidden="false" customHeight="false" outlineLevel="0" collapsed="false">
      <c r="A1071" s="0" t="n">
        <v>162121048</v>
      </c>
      <c r="B1071" s="0" t="n">
        <v>16</v>
      </c>
      <c r="C1071" s="0" t="s">
        <v>73</v>
      </c>
      <c r="D1071" s="0" t="n">
        <v>12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121049</v>
      </c>
      <c r="B1072" s="0" t="n">
        <v>16</v>
      </c>
      <c r="C1072" s="0" t="s">
        <v>73</v>
      </c>
      <c r="D1072" s="0" t="n">
        <v>12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121050</v>
      </c>
      <c r="B1073" s="0" t="n">
        <v>16</v>
      </c>
      <c r="C1073" s="0" t="s">
        <v>73</v>
      </c>
      <c r="D1073" s="0" t="n">
        <v>12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311.977407794839</v>
      </c>
      <c r="O1073" s="0" t="n">
        <v>315.579084083377</v>
      </c>
      <c r="P1073" s="0" t="n">
        <v>0</v>
      </c>
      <c r="Q1073" s="0" t="n">
        <v>0</v>
      </c>
      <c r="R1073" s="0" t="n">
        <v>250.330494682095</v>
      </c>
      <c r="S1073" s="0" t="n">
        <v>0</v>
      </c>
      <c r="T1073" s="0" t="n">
        <v>0</v>
      </c>
      <c r="U1073" s="0" t="n">
        <v>244.982214770863</v>
      </c>
      <c r="V1073" s="0" t="n">
        <v>0</v>
      </c>
      <c r="W1073" s="0" t="n">
        <v>208.261665674488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206.612751565502</v>
      </c>
      <c r="AF1073" s="0" t="n">
        <v>0</v>
      </c>
      <c r="AG1073" s="0" t="n">
        <v>314.234809591925</v>
      </c>
      <c r="AH1073" s="0" t="n">
        <v>0</v>
      </c>
      <c r="AI1073" s="0" t="n">
        <v>127.666040981843</v>
      </c>
    </row>
    <row r="1074" customFormat="false" ht="12.75" hidden="false" customHeight="false" outlineLevel="0" collapsed="false">
      <c r="A1074" s="0" t="n">
        <v>162121051</v>
      </c>
      <c r="B1074" s="0" t="n">
        <v>16</v>
      </c>
      <c r="C1074" s="0" t="s">
        <v>73</v>
      </c>
      <c r="D1074" s="0" t="n">
        <v>12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7.89858410598624</v>
      </c>
      <c r="O1074" s="0" t="n">
        <v>7.98977065468102</v>
      </c>
      <c r="P1074" s="0" t="n">
        <v>0</v>
      </c>
      <c r="Q1074" s="0" t="n">
        <v>0</v>
      </c>
      <c r="R1074" s="0" t="n">
        <v>6.3378193969736</v>
      </c>
      <c r="S1074" s="0" t="n">
        <v>0</v>
      </c>
      <c r="T1074" s="0" t="n">
        <v>0</v>
      </c>
      <c r="U1074" s="0" t="n">
        <v>6.20241267313479</v>
      </c>
      <c r="V1074" s="0" t="n">
        <v>0</v>
      </c>
      <c r="W1074" s="0" t="n">
        <v>5.27272886203506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5.23098197124118</v>
      </c>
      <c r="AF1074" s="0" t="n">
        <v>0</v>
      </c>
      <c r="AG1074" s="0" t="n">
        <v>38.0552932623302</v>
      </c>
      <c r="AH1074" s="0" t="n">
        <v>0</v>
      </c>
      <c r="AI1074" s="0" t="n">
        <v>3.23222431169279</v>
      </c>
    </row>
    <row r="1075" customFormat="false" ht="12.75" hidden="false" customHeight="false" outlineLevel="0" collapsed="false">
      <c r="A1075" s="0" t="n">
        <v>162121052</v>
      </c>
      <c r="B1075" s="0" t="n">
        <v>16</v>
      </c>
      <c r="C1075" s="0" t="s">
        <v>73</v>
      </c>
      <c r="D1075" s="0" t="n">
        <v>12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1738.22686226236</v>
      </c>
      <c r="O1075" s="0" t="n">
        <v>1758.2941181517</v>
      </c>
      <c r="P1075" s="0" t="n">
        <v>299.573227355399</v>
      </c>
      <c r="Q1075" s="0" t="n">
        <v>299.573227355399</v>
      </c>
      <c r="R1075" s="0" t="n">
        <v>1394.75224624596</v>
      </c>
      <c r="S1075" s="0" t="n">
        <v>299.573227355399</v>
      </c>
      <c r="T1075" s="0" t="n">
        <v>299.573227355399</v>
      </c>
      <c r="U1075" s="0" t="n">
        <v>1364.95353782565</v>
      </c>
      <c r="V1075" s="0" t="n">
        <v>299.573227355399</v>
      </c>
      <c r="W1075" s="0" t="n">
        <v>1160.3597331411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1151.17257174363</v>
      </c>
      <c r="AF1075" s="0" t="n">
        <v>299.573227355399</v>
      </c>
      <c r="AG1075" s="0" t="n">
        <v>1135.12417681418</v>
      </c>
      <c r="AH1075" s="0" t="n">
        <v>299.573227355399</v>
      </c>
      <c r="AI1075" s="0" t="n">
        <v>711.30965348382</v>
      </c>
    </row>
    <row r="1076" customFormat="false" ht="12.75" hidden="false" customHeight="false" outlineLevel="0" collapsed="false">
      <c r="A1076" s="0" t="n">
        <v>170121019</v>
      </c>
      <c r="B1076" s="0" t="n">
        <v>17</v>
      </c>
      <c r="C1076" s="0" t="s">
        <v>74</v>
      </c>
      <c r="D1076" s="0" t="n">
        <v>12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12</v>
      </c>
      <c r="K1076" s="0" t="n">
        <v>9</v>
      </c>
      <c r="L1076" s="0" t="n">
        <v>13</v>
      </c>
      <c r="M1076" s="0" t="n">
        <v>7</v>
      </c>
      <c r="N1076" s="0" t="n">
        <v>8</v>
      </c>
      <c r="O1076" s="0" t="n">
        <v>15</v>
      </c>
      <c r="P1076" s="0" t="n">
        <v>6</v>
      </c>
      <c r="Q1076" s="0" t="n">
        <v>20</v>
      </c>
      <c r="R1076" s="0" t="n">
        <v>22</v>
      </c>
      <c r="S1076" s="0" t="n">
        <v>17</v>
      </c>
      <c r="T1076" s="0" t="n">
        <v>16</v>
      </c>
      <c r="U1076" s="0" t="n">
        <v>12</v>
      </c>
      <c r="V1076" s="0" t="n">
        <v>18</v>
      </c>
      <c r="W1076" s="0" t="n">
        <v>15</v>
      </c>
      <c r="X1076" s="0" t="n">
        <v>23</v>
      </c>
      <c r="Y1076" s="0" t="n">
        <v>27</v>
      </c>
      <c r="Z1076" s="0" t="n">
        <v>24</v>
      </c>
      <c r="AA1076" s="0" t="n">
        <v>19</v>
      </c>
      <c r="AB1076" s="0" t="n">
        <v>30</v>
      </c>
      <c r="AC1076" s="0" t="n">
        <v>35</v>
      </c>
      <c r="AD1076" s="0" t="n">
        <v>39</v>
      </c>
      <c r="AE1076" s="0" t="n">
        <v>36</v>
      </c>
      <c r="AF1076" s="0" t="n">
        <v>42</v>
      </c>
      <c r="AG1076" s="0" t="n">
        <v>39</v>
      </c>
      <c r="AH1076" s="0" t="n">
        <v>39</v>
      </c>
      <c r="AI1076" s="0" t="n">
        <v>52</v>
      </c>
    </row>
    <row r="1077" customFormat="false" ht="12.75" hidden="false" customHeight="false" outlineLevel="0" collapsed="false">
      <c r="A1077" s="0" t="n">
        <v>170121039</v>
      </c>
      <c r="B1077" s="0" t="n">
        <v>17</v>
      </c>
      <c r="C1077" s="0" t="s">
        <v>74</v>
      </c>
      <c r="D1077" s="0" t="n">
        <v>12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3.08888259672064</v>
      </c>
      <c r="K1077" s="0" t="n">
        <v>2.31976699229322</v>
      </c>
      <c r="L1077" s="0" t="n">
        <v>3.33290603768748</v>
      </c>
      <c r="M1077" s="0" t="n">
        <v>1.78881733619544</v>
      </c>
      <c r="N1077" s="0" t="n">
        <v>2.0296326364928</v>
      </c>
      <c r="O1077" s="0" t="n">
        <v>3.79285931020532</v>
      </c>
      <c r="P1077" s="0" t="n">
        <v>1.51522804182029</v>
      </c>
      <c r="Q1077" s="0" t="n">
        <v>5.03473970395731</v>
      </c>
      <c r="R1077" s="0" t="n">
        <v>5.55695882798687</v>
      </c>
      <c r="S1077" s="0" t="n">
        <v>4.30020489211545</v>
      </c>
      <c r="T1077" s="0" t="n">
        <v>4.06039842659561</v>
      </c>
      <c r="U1077" s="0" t="n">
        <v>3.05553433656711</v>
      </c>
      <c r="V1077" s="0" t="n">
        <v>4.61030146249008</v>
      </c>
      <c r="W1077" s="0" t="n">
        <v>3.85852090032154</v>
      </c>
      <c r="X1077" s="0" t="n">
        <v>5.9235603172968</v>
      </c>
      <c r="Y1077" s="0" t="n">
        <v>6.94605232692753</v>
      </c>
      <c r="Z1077" s="0" t="n">
        <v>6.15163787358384</v>
      </c>
      <c r="AA1077" s="0" t="n">
        <v>4.83485164639422</v>
      </c>
      <c r="AB1077" s="0" t="n">
        <v>7.58955676988464</v>
      </c>
      <c r="AC1077" s="0" t="n">
        <v>8.78558160550228</v>
      </c>
      <c r="AD1077" s="0" t="n">
        <v>9.70342356687898</v>
      </c>
      <c r="AE1077" s="0" t="n">
        <v>8.90229728727219</v>
      </c>
      <c r="AF1077" s="0" t="n">
        <v>10.317382332711</v>
      </c>
      <c r="AG1077" s="0" t="n">
        <v>9.50628267784671</v>
      </c>
      <c r="AH1077" s="0" t="n">
        <v>9.47178985255581</v>
      </c>
      <c r="AI1077" s="0" t="n">
        <v>12.6164596273292</v>
      </c>
    </row>
    <row r="1078" customFormat="false" ht="12.75" hidden="false" customHeight="false" outlineLevel="0" collapsed="false">
      <c r="A1078" s="0" t="n">
        <v>170121040</v>
      </c>
      <c r="B1078" s="0" t="n">
        <v>17</v>
      </c>
      <c r="C1078" s="0" t="s">
        <v>74</v>
      </c>
      <c r="D1078" s="0" t="n">
        <v>12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1.59607071191593</v>
      </c>
      <c r="K1078" s="0" t="n">
        <v>1.06074518580775</v>
      </c>
      <c r="L1078" s="0" t="n">
        <v>1.77463209614249</v>
      </c>
      <c r="M1078" s="0" t="n">
        <v>0.719197345272377</v>
      </c>
      <c r="N1078" s="0" t="n">
        <v>0.876251313362214</v>
      </c>
      <c r="O1078" s="0" t="n">
        <v>2.12283456376639</v>
      </c>
      <c r="P1078" s="0" t="n">
        <v>0.556061986335383</v>
      </c>
      <c r="Q1078" s="0" t="n">
        <v>3.07534981004027</v>
      </c>
      <c r="R1078" s="0" t="n">
        <v>3.48251651230857</v>
      </c>
      <c r="S1078" s="0" t="n">
        <v>2.50502781716725</v>
      </c>
      <c r="T1078" s="0" t="n">
        <v>2.32086853283632</v>
      </c>
      <c r="U1078" s="0" t="n">
        <v>1.57883917926367</v>
      </c>
      <c r="V1078" s="0" t="n">
        <v>2.73235683231297</v>
      </c>
      <c r="W1078" s="0" t="n">
        <v>2.15958485730761</v>
      </c>
      <c r="X1078" s="0" t="n">
        <v>3.7550291122501</v>
      </c>
      <c r="Y1078" s="0" t="n">
        <v>4.57749225174674</v>
      </c>
      <c r="Z1078" s="0" t="n">
        <v>3.94147046052352</v>
      </c>
      <c r="AA1078" s="0" t="n">
        <v>2.91089652510732</v>
      </c>
      <c r="AB1078" s="0" t="n">
        <v>5.12064208192192</v>
      </c>
      <c r="AC1078" s="0" t="n">
        <v>6.11947949257487</v>
      </c>
      <c r="AD1078" s="0" t="n">
        <v>6.90008272527779</v>
      </c>
      <c r="AE1078" s="0" t="n">
        <v>6.23505957548783</v>
      </c>
      <c r="AF1078" s="0" t="n">
        <v>7.43586168135936</v>
      </c>
      <c r="AG1078" s="0" t="n">
        <v>6.75989628144361</v>
      </c>
      <c r="AH1078" s="0" t="n">
        <v>6.73536851077635</v>
      </c>
      <c r="AI1078" s="0" t="n">
        <v>9.4225755047703</v>
      </c>
    </row>
    <row r="1079" customFormat="false" ht="12.75" hidden="false" customHeight="false" outlineLevel="0" collapsed="false">
      <c r="A1079" s="0" t="n">
        <v>170121041</v>
      </c>
      <c r="B1079" s="0" t="n">
        <v>17</v>
      </c>
      <c r="C1079" s="0" t="s">
        <v>74</v>
      </c>
      <c r="D1079" s="0" t="n">
        <v>12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5.39565627124944</v>
      </c>
      <c r="K1079" s="0" t="n">
        <v>4.40364034626883</v>
      </c>
      <c r="L1079" s="0" t="n">
        <v>5.69937082890883</v>
      </c>
      <c r="M1079" s="0" t="n">
        <v>3.68564738876173</v>
      </c>
      <c r="N1079" s="0" t="n">
        <v>3.99918541206447</v>
      </c>
      <c r="O1079" s="0" t="n">
        <v>6.2557446322155</v>
      </c>
      <c r="P1079" s="0" t="n">
        <v>3.298013541724</v>
      </c>
      <c r="Q1079" s="0" t="n">
        <v>7.77574713087166</v>
      </c>
      <c r="R1079" s="0" t="n">
        <v>8.41330244686164</v>
      </c>
      <c r="S1079" s="0" t="n">
        <v>6.88504459967789</v>
      </c>
      <c r="T1079" s="0" t="n">
        <v>6.59383266021087</v>
      </c>
      <c r="U1079" s="0" t="n">
        <v>5.3374035719647</v>
      </c>
      <c r="V1079" s="0" t="n">
        <v>7.28626393144174</v>
      </c>
      <c r="W1079" s="0" t="n">
        <v>6.36404343961051</v>
      </c>
      <c r="X1079" s="0" t="n">
        <v>8.88824891697563</v>
      </c>
      <c r="Y1079" s="0" t="n">
        <v>10.1061414538247</v>
      </c>
      <c r="Z1079" s="0" t="n">
        <v>9.15314953446282</v>
      </c>
      <c r="AA1079" s="0" t="n">
        <v>7.55021974950013</v>
      </c>
      <c r="AB1079" s="0" t="n">
        <v>10.8345642063367</v>
      </c>
      <c r="AC1079" s="0" t="n">
        <v>12.2186172421013</v>
      </c>
      <c r="AD1079" s="0" t="n">
        <v>13.2648994491025</v>
      </c>
      <c r="AE1079" s="0" t="n">
        <v>12.3245318848726</v>
      </c>
      <c r="AF1079" s="0" t="n">
        <v>13.9461036598435</v>
      </c>
      <c r="AG1079" s="0" t="n">
        <v>12.9954013639889</v>
      </c>
      <c r="AH1079" s="0" t="n">
        <v>12.948248536325</v>
      </c>
      <c r="AI1079" s="0" t="n">
        <v>16.5448082639928</v>
      </c>
    </row>
    <row r="1080" customFormat="false" ht="12.75" hidden="false" customHeight="false" outlineLevel="0" collapsed="false">
      <c r="A1080" s="0" t="n">
        <v>170121042</v>
      </c>
      <c r="B1080" s="0" t="n">
        <v>17</v>
      </c>
      <c r="C1080" s="0" t="s">
        <v>74</v>
      </c>
      <c r="D1080" s="0" t="n">
        <v>12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3.8625559124123</v>
      </c>
      <c r="K1080" s="0" t="n">
        <v>2.64637839346544</v>
      </c>
      <c r="L1080" s="0" t="n">
        <v>4.46898498961146</v>
      </c>
      <c r="M1080" s="0" t="n">
        <v>1.89104863675916</v>
      </c>
      <c r="N1080" s="0" t="n">
        <v>2.57452708662428</v>
      </c>
      <c r="O1080" s="0" t="n">
        <v>5.61279016555598</v>
      </c>
      <c r="P1080" s="0" t="n">
        <v>2.12380477989419</v>
      </c>
      <c r="Q1080" s="0" t="n">
        <v>5.63885442743614</v>
      </c>
      <c r="R1080" s="0" t="n">
        <v>6.29252017672443</v>
      </c>
      <c r="S1080" s="0" t="n">
        <v>5.27037869059408</v>
      </c>
      <c r="T1080" s="0" t="n">
        <v>4.34537351333264</v>
      </c>
      <c r="U1080" s="0" t="n">
        <v>3.2579864426548</v>
      </c>
      <c r="V1080" s="0" t="n">
        <v>4.92189214921435</v>
      </c>
      <c r="W1080" s="0" t="n">
        <v>3.67849292121399</v>
      </c>
      <c r="X1080" s="0" t="n">
        <v>6.70064100967788</v>
      </c>
      <c r="Y1080" s="0" t="n">
        <v>7.30389873109005</v>
      </c>
      <c r="Z1080" s="0" t="n">
        <v>6.78993204859685</v>
      </c>
      <c r="AA1080" s="0" t="n">
        <v>5.41664613384818</v>
      </c>
      <c r="AB1080" s="0" t="n">
        <v>9.0236924088453</v>
      </c>
      <c r="AC1080" s="0" t="n">
        <v>10.4024987653304</v>
      </c>
      <c r="AD1080" s="0" t="n">
        <v>9.82421460233327</v>
      </c>
      <c r="AE1080" s="0" t="n">
        <v>9.31423695328413</v>
      </c>
      <c r="AF1080" s="0" t="n">
        <v>11.246037837462</v>
      </c>
      <c r="AG1080" s="0" t="n">
        <v>10.1014132398723</v>
      </c>
      <c r="AH1080" s="0" t="n">
        <v>9.66923894990618</v>
      </c>
      <c r="AI1080" s="0" t="n">
        <v>13.3145258443537</v>
      </c>
    </row>
    <row r="1081" customFormat="false" ht="12.75" hidden="false" customHeight="false" outlineLevel="0" collapsed="false">
      <c r="A1081" s="0" t="n">
        <v>170121044</v>
      </c>
      <c r="B1081" s="0" t="n">
        <v>17</v>
      </c>
      <c r="C1081" s="0" t="s">
        <v>74</v>
      </c>
      <c r="D1081" s="0" t="n">
        <v>12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s">
        <v>175</v>
      </c>
      <c r="K1081" s="0" t="s">
        <v>175</v>
      </c>
      <c r="L1081" s="0" t="s">
        <v>175</v>
      </c>
      <c r="M1081" s="0" t="s">
        <v>175</v>
      </c>
      <c r="N1081" s="0" t="s">
        <v>175</v>
      </c>
      <c r="O1081" s="0" t="s">
        <v>175</v>
      </c>
      <c r="P1081" s="0" t="s">
        <v>175</v>
      </c>
      <c r="Q1081" s="0" t="n">
        <v>3.40542515002868</v>
      </c>
      <c r="R1081" s="0" t="n">
        <v>3.89735986564395</v>
      </c>
      <c r="S1081" s="0" t="s">
        <v>175</v>
      </c>
      <c r="T1081" s="0" t="s">
        <v>175</v>
      </c>
      <c r="U1081" s="0" t="s">
        <v>175</v>
      </c>
      <c r="V1081" s="0" t="s">
        <v>175</v>
      </c>
      <c r="W1081" s="0" t="s">
        <v>175</v>
      </c>
      <c r="X1081" s="0" t="n">
        <v>4.19513259344115</v>
      </c>
      <c r="Y1081" s="0" t="n">
        <v>4.78382523754901</v>
      </c>
      <c r="Z1081" s="0" t="n">
        <v>4.27761524324283</v>
      </c>
      <c r="AA1081" s="0" t="s">
        <v>175</v>
      </c>
      <c r="AB1081" s="0" t="n">
        <v>5.83192389957862</v>
      </c>
      <c r="AC1081" s="0" t="n">
        <v>7.00698939201763</v>
      </c>
      <c r="AD1081" s="0" t="n">
        <v>6.95138648088787</v>
      </c>
      <c r="AE1081" s="0" t="n">
        <v>6.49803570397001</v>
      </c>
      <c r="AF1081" s="0" t="n">
        <v>8.01913089868093</v>
      </c>
      <c r="AG1081" s="0" t="n">
        <v>7.10698171285716</v>
      </c>
      <c r="AH1081" s="0" t="n">
        <v>6.84131351846064</v>
      </c>
      <c r="AI1081" s="0" t="n">
        <v>9.86020707208909</v>
      </c>
    </row>
    <row r="1082" customFormat="false" ht="12.75" hidden="false" customHeight="false" outlineLevel="0" collapsed="false">
      <c r="A1082" s="0" t="n">
        <v>170121045</v>
      </c>
      <c r="B1082" s="0" t="n">
        <v>17</v>
      </c>
      <c r="C1082" s="0" t="s">
        <v>74</v>
      </c>
      <c r="D1082" s="0" t="n">
        <v>12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s">
        <v>175</v>
      </c>
      <c r="K1082" s="0" t="s">
        <v>175</v>
      </c>
      <c r="L1082" s="0" t="s">
        <v>175</v>
      </c>
      <c r="M1082" s="0" t="s">
        <v>175</v>
      </c>
      <c r="N1082" s="0" t="s">
        <v>175</v>
      </c>
      <c r="O1082" s="0" t="s">
        <v>175</v>
      </c>
      <c r="P1082" s="0" t="s">
        <v>175</v>
      </c>
      <c r="Q1082" s="0" t="n">
        <v>8.42632764872097</v>
      </c>
      <c r="R1082" s="0" t="n">
        <v>9.25214673014872</v>
      </c>
      <c r="S1082" s="0" t="s">
        <v>175</v>
      </c>
      <c r="T1082" s="0" t="s">
        <v>175</v>
      </c>
      <c r="U1082" s="0" t="s">
        <v>175</v>
      </c>
      <c r="V1082" s="0" t="s">
        <v>175</v>
      </c>
      <c r="W1082" s="0" t="s">
        <v>175</v>
      </c>
      <c r="X1082" s="0" t="n">
        <v>9.78335111946178</v>
      </c>
      <c r="Y1082" s="0" t="n">
        <v>10.3486904178644</v>
      </c>
      <c r="Z1082" s="0" t="n">
        <v>9.87332808408786</v>
      </c>
      <c r="AA1082" s="0" t="s">
        <v>175</v>
      </c>
      <c r="AB1082" s="0" t="n">
        <v>12.9009489105572</v>
      </c>
      <c r="AC1082" s="0" t="n">
        <v>14.4582459525529</v>
      </c>
      <c r="AD1082" s="0" t="n">
        <v>13.1861529651068</v>
      </c>
      <c r="AE1082" s="0" t="n">
        <v>12.6294706174664</v>
      </c>
      <c r="AF1082" s="0" t="n">
        <v>15.0100887047676</v>
      </c>
      <c r="AG1082" s="0" t="n">
        <v>13.6140292597865</v>
      </c>
      <c r="AH1082" s="0" t="n">
        <v>12.9787136580563</v>
      </c>
      <c r="AI1082" s="0" t="n">
        <v>17.2795952847385</v>
      </c>
    </row>
    <row r="1083" customFormat="false" ht="12.75" hidden="false" customHeight="false" outlineLevel="0" collapsed="false">
      <c r="A1083" s="0" t="n">
        <v>170121046</v>
      </c>
      <c r="B1083" s="0" t="n">
        <v>17</v>
      </c>
      <c r="C1083" s="0" t="s">
        <v>74</v>
      </c>
      <c r="D1083" s="0" t="n">
        <v>12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1.75415902659472</v>
      </c>
      <c r="K1083" s="0" t="n">
        <v>1.26136281297945</v>
      </c>
      <c r="L1083" s="0" t="n">
        <v>1.63244938824166</v>
      </c>
      <c r="M1083" s="0" t="n">
        <v>0.859300537305313</v>
      </c>
      <c r="N1083" s="0" t="n">
        <v>0.860703385800393</v>
      </c>
      <c r="O1083" s="0" t="n">
        <v>2.0317840834919</v>
      </c>
      <c r="P1083" s="0" t="n">
        <v>0.743468460700624</v>
      </c>
      <c r="Q1083" s="0" t="n">
        <v>2.39203955562389</v>
      </c>
      <c r="R1083" s="0" t="n">
        <v>2.90606799621888</v>
      </c>
      <c r="S1083" s="0" t="n">
        <v>1.98710808822045</v>
      </c>
      <c r="T1083" s="0" t="n">
        <v>1.65847982984763</v>
      </c>
      <c r="U1083" s="0" t="n">
        <v>1.45553198185134</v>
      </c>
      <c r="V1083" s="0" t="n">
        <v>1.98837141846281</v>
      </c>
      <c r="W1083" s="0" t="n">
        <v>1.40383379451551</v>
      </c>
      <c r="X1083" s="0" t="n">
        <v>2.94564507527001</v>
      </c>
      <c r="Y1083" s="0" t="n">
        <v>2.9545113835429</v>
      </c>
      <c r="Z1083" s="0" t="n">
        <v>2.63979213242132</v>
      </c>
      <c r="AA1083" s="0" t="n">
        <v>2.2689118178671</v>
      </c>
      <c r="AB1083" s="0" t="n">
        <v>3.10623256010703</v>
      </c>
      <c r="AC1083" s="0" t="n">
        <v>3.78151842027313</v>
      </c>
      <c r="AD1083" s="0" t="n">
        <v>4.14511047098774</v>
      </c>
      <c r="AE1083" s="0" t="n">
        <v>4.2322642590546</v>
      </c>
      <c r="AF1083" s="0" t="n">
        <v>4.20780397558094</v>
      </c>
      <c r="AG1083" s="0" t="n">
        <v>3.84500605367863</v>
      </c>
      <c r="AH1083" s="0" t="n">
        <v>3.57495215086588</v>
      </c>
      <c r="AI1083" s="0" t="n">
        <v>4.81870916994303</v>
      </c>
    </row>
    <row r="1084" customFormat="false" ht="12.75" hidden="false" customHeight="false" outlineLevel="0" collapsed="false">
      <c r="A1084" s="0" t="n">
        <v>170121048</v>
      </c>
      <c r="B1084" s="0" t="n">
        <v>17</v>
      </c>
      <c r="C1084" s="0" t="s">
        <v>74</v>
      </c>
      <c r="D1084" s="0" t="n">
        <v>12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s">
        <v>175</v>
      </c>
      <c r="K1084" s="0" t="s">
        <v>175</v>
      </c>
      <c r="L1084" s="0" t="s">
        <v>175</v>
      </c>
      <c r="M1084" s="0" t="s">
        <v>175</v>
      </c>
      <c r="N1084" s="0" t="s">
        <v>175</v>
      </c>
      <c r="O1084" s="0" t="s">
        <v>175</v>
      </c>
      <c r="P1084" s="0" t="s">
        <v>175</v>
      </c>
      <c r="Q1084" s="0" t="n">
        <v>1.36055139941017</v>
      </c>
      <c r="R1084" s="0" t="n">
        <v>1.71798182453884</v>
      </c>
      <c r="S1084" s="0" t="s">
        <v>175</v>
      </c>
      <c r="T1084" s="0" t="s">
        <v>175</v>
      </c>
      <c r="U1084" s="0" t="s">
        <v>175</v>
      </c>
      <c r="V1084" s="0" t="s">
        <v>175</v>
      </c>
      <c r="W1084" s="0" t="s">
        <v>175</v>
      </c>
      <c r="X1084" s="0" t="n">
        <v>1.80018716857315</v>
      </c>
      <c r="Y1084" s="0" t="n">
        <v>1.85383584487525</v>
      </c>
      <c r="Z1084" s="0" t="n">
        <v>1.58357303305316</v>
      </c>
      <c r="AA1084" s="0" t="s">
        <v>175</v>
      </c>
      <c r="AB1084" s="0" t="n">
        <v>2.01338022822117</v>
      </c>
      <c r="AC1084" s="0" t="n">
        <v>2.54605307715875</v>
      </c>
      <c r="AD1084" s="0" t="n">
        <v>2.82829330217107</v>
      </c>
      <c r="AE1084" s="0" t="n">
        <v>2.83307530682599</v>
      </c>
      <c r="AF1084" s="0" t="n">
        <v>2.92803693425211</v>
      </c>
      <c r="AG1084" s="0" t="n">
        <v>2.60447163777913</v>
      </c>
      <c r="AH1084" s="0" t="n">
        <v>2.44648187566848</v>
      </c>
      <c r="AI1084" s="0" t="n">
        <v>3.48651028822545</v>
      </c>
    </row>
    <row r="1085" customFormat="false" ht="12.75" hidden="false" customHeight="false" outlineLevel="0" collapsed="false">
      <c r="A1085" s="0" t="n">
        <v>170121049</v>
      </c>
      <c r="B1085" s="0" t="n">
        <v>17</v>
      </c>
      <c r="C1085" s="0" t="s">
        <v>74</v>
      </c>
      <c r="D1085" s="0" t="n">
        <v>12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s">
        <v>175</v>
      </c>
      <c r="K1085" s="0" t="s">
        <v>175</v>
      </c>
      <c r="L1085" s="0" t="s">
        <v>175</v>
      </c>
      <c r="M1085" s="0" t="s">
        <v>175</v>
      </c>
      <c r="N1085" s="0" t="s">
        <v>175</v>
      </c>
      <c r="O1085" s="0" t="s">
        <v>175</v>
      </c>
      <c r="P1085" s="0" t="s">
        <v>175</v>
      </c>
      <c r="Q1085" s="0" t="n">
        <v>3.70976896899912</v>
      </c>
      <c r="R1085" s="0" t="n">
        <v>4.40133286579453</v>
      </c>
      <c r="S1085" s="0" t="s">
        <v>175</v>
      </c>
      <c r="T1085" s="0" t="s">
        <v>175</v>
      </c>
      <c r="U1085" s="0" t="s">
        <v>175</v>
      </c>
      <c r="V1085" s="0" t="s">
        <v>175</v>
      </c>
      <c r="W1085" s="0" t="s">
        <v>175</v>
      </c>
      <c r="X1085" s="0" t="n">
        <v>4.36857994556572</v>
      </c>
      <c r="Y1085" s="0" t="n">
        <v>4.30756686370051</v>
      </c>
      <c r="Z1085" s="0" t="n">
        <v>3.96150762464707</v>
      </c>
      <c r="AA1085" s="0" t="s">
        <v>175</v>
      </c>
      <c r="AB1085" s="0" t="n">
        <v>4.43223585912211</v>
      </c>
      <c r="AC1085" s="0" t="n">
        <v>5.2574866389175</v>
      </c>
      <c r="AD1085" s="0" t="n">
        <v>5.70964491223308</v>
      </c>
      <c r="AE1085" s="0" t="n">
        <v>5.90780884986851</v>
      </c>
      <c r="AF1085" s="0" t="n">
        <v>5.71596312822976</v>
      </c>
      <c r="AG1085" s="0" t="n">
        <v>5.32335087984528</v>
      </c>
      <c r="AH1085" s="0" t="n">
        <v>4.91407021397337</v>
      </c>
      <c r="AI1085" s="0" t="n">
        <v>6.36311947067545</v>
      </c>
    </row>
    <row r="1086" customFormat="false" ht="12.75" hidden="false" customHeight="false" outlineLevel="0" collapsed="false">
      <c r="A1086" s="0" t="n">
        <v>170121050</v>
      </c>
      <c r="B1086" s="0" t="n">
        <v>17</v>
      </c>
      <c r="C1086" s="0" t="s">
        <v>74</v>
      </c>
      <c r="D1086" s="0" t="n">
        <v>12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92.5583588305291</v>
      </c>
      <c r="K1086" s="0" t="n">
        <v>62.2808916540306</v>
      </c>
      <c r="L1086" s="0" t="n">
        <v>78.9863113801464</v>
      </c>
      <c r="M1086" s="0" t="n">
        <v>44.7193897977825</v>
      </c>
      <c r="N1086" s="0" t="n">
        <v>49.1514874080586</v>
      </c>
      <c r="O1086" s="0" t="n">
        <v>86.0568807621186</v>
      </c>
      <c r="P1086" s="0" t="n">
        <v>37.1904976327393</v>
      </c>
      <c r="Q1086" s="0" t="n">
        <v>109.814435272586</v>
      </c>
      <c r="R1086" s="0" t="n">
        <v>108.43242710236</v>
      </c>
      <c r="S1086" s="0" t="n">
        <v>86.4937228684223</v>
      </c>
      <c r="T1086" s="0" t="n">
        <v>75.7664964932139</v>
      </c>
      <c r="U1086" s="0" t="n">
        <v>57.054490019401</v>
      </c>
      <c r="V1086" s="0" t="n">
        <v>82.6173005206203</v>
      </c>
      <c r="W1086" s="0" t="n">
        <v>68.458350909432</v>
      </c>
      <c r="X1086" s="0" t="n">
        <v>98.9409711972733</v>
      </c>
      <c r="Y1086" s="0" t="n">
        <v>110.17765653628</v>
      </c>
      <c r="Z1086" s="0" t="n">
        <v>85.2190182777125</v>
      </c>
      <c r="AA1086" s="0" t="n">
        <v>68.7089446434168</v>
      </c>
      <c r="AB1086" s="0" t="n">
        <v>100.400060783296</v>
      </c>
      <c r="AC1086" s="0" t="n">
        <v>107.362130675702</v>
      </c>
      <c r="AD1086" s="0" t="n">
        <v>132.134991629627</v>
      </c>
      <c r="AE1086" s="0" t="n">
        <v>120.260700818418</v>
      </c>
      <c r="AF1086" s="0" t="n">
        <v>134.602436711788</v>
      </c>
      <c r="AG1086" s="0" t="n">
        <v>107.786760833455</v>
      </c>
      <c r="AH1086" s="0" t="n">
        <v>104.933586419297</v>
      </c>
      <c r="AI1086" s="0" t="n">
        <v>113.660808972305</v>
      </c>
    </row>
    <row r="1087" customFormat="false" ht="12.75" hidden="false" customHeight="false" outlineLevel="0" collapsed="false">
      <c r="A1087" s="0" t="n">
        <v>170121051</v>
      </c>
      <c r="B1087" s="0" t="n">
        <v>17</v>
      </c>
      <c r="C1087" s="0" t="s">
        <v>74</v>
      </c>
      <c r="D1087" s="0" t="n">
        <v>12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47.8262546557298</v>
      </c>
      <c r="K1087" s="0" t="n">
        <v>28.4787895548591</v>
      </c>
      <c r="L1087" s="0" t="n">
        <v>42.0568842163851</v>
      </c>
      <c r="M1087" s="0" t="n">
        <v>17.9795140476276</v>
      </c>
      <c r="N1087" s="0" t="n">
        <v>21.2201235931252</v>
      </c>
      <c r="O1087" s="0" t="n">
        <v>48.1653828920585</v>
      </c>
      <c r="P1087" s="0" t="n">
        <v>13.6482571703323</v>
      </c>
      <c r="Q1087" s="0" t="n">
        <v>67.0775099633812</v>
      </c>
      <c r="R1087" s="0" t="n">
        <v>67.9540247719388</v>
      </c>
      <c r="S1087" s="0" t="n">
        <v>50.385780964303</v>
      </c>
      <c r="T1087" s="0" t="n">
        <v>43.3070992251832</v>
      </c>
      <c r="U1087" s="0" t="n">
        <v>29.4808875545948</v>
      </c>
      <c r="V1087" s="0" t="n">
        <v>48.9642482994694</v>
      </c>
      <c r="W1087" s="0" t="n">
        <v>38.3156193265506</v>
      </c>
      <c r="X1087" s="0" t="n">
        <v>62.7200884838133</v>
      </c>
      <c r="Y1087" s="0" t="n">
        <v>72.6077699062656</v>
      </c>
      <c r="Z1087" s="0" t="n">
        <v>54.6014330035222</v>
      </c>
      <c r="AA1087" s="0" t="n">
        <v>41.3672730486931</v>
      </c>
      <c r="AB1087" s="0" t="n">
        <v>67.7394994019237</v>
      </c>
      <c r="AC1087" s="0" t="n">
        <v>74.7816577718236</v>
      </c>
      <c r="AD1087" s="0" t="n">
        <v>93.960896055326</v>
      </c>
      <c r="AE1087" s="0" t="n">
        <v>84.229116372558</v>
      </c>
      <c r="AF1087" s="0" t="n">
        <v>97.0095969197054</v>
      </c>
      <c r="AG1087" s="0" t="n">
        <v>76.6469237702037</v>
      </c>
      <c r="AH1087" s="0" t="n">
        <v>74.6180378464216</v>
      </c>
      <c r="AI1087" s="0" t="n">
        <v>84.8873286254498</v>
      </c>
    </row>
    <row r="1088" customFormat="false" ht="12.75" hidden="false" customHeight="false" outlineLevel="0" collapsed="false">
      <c r="A1088" s="0" t="n">
        <v>170121052</v>
      </c>
      <c r="B1088" s="0" t="n">
        <v>17</v>
      </c>
      <c r="C1088" s="0" t="s">
        <v>74</v>
      </c>
      <c r="D1088" s="0" t="n">
        <v>12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61.680825878818</v>
      </c>
      <c r="K1088" s="0" t="n">
        <v>118.228532520916</v>
      </c>
      <c r="L1088" s="0" t="n">
        <v>135.068998007356</v>
      </c>
      <c r="M1088" s="0" t="n">
        <v>92.1390344895489</v>
      </c>
      <c r="N1088" s="0" t="n">
        <v>96.848024558397</v>
      </c>
      <c r="O1088" s="0" t="n">
        <v>141.937737696812</v>
      </c>
      <c r="P1088" s="0" t="n">
        <v>80.9480562865502</v>
      </c>
      <c r="Q1088" s="0" t="n">
        <v>169.599488793422</v>
      </c>
      <c r="R1088" s="0" t="n">
        <v>164.16799773014</v>
      </c>
      <c r="S1088" s="0" t="n">
        <v>138.484829091088</v>
      </c>
      <c r="T1088" s="0" t="n">
        <v>123.040043522424</v>
      </c>
      <c r="U1088" s="0" t="n">
        <v>99.6627120768365</v>
      </c>
      <c r="V1088" s="0" t="n">
        <v>130.570953286718</v>
      </c>
      <c r="W1088" s="0" t="n">
        <v>112.911639005355</v>
      </c>
      <c r="X1088" s="0" t="n">
        <v>148.460036360362</v>
      </c>
      <c r="Y1088" s="0" t="n">
        <v>160.302705709545</v>
      </c>
      <c r="Z1088" s="0" t="n">
        <v>126.79914414754</v>
      </c>
      <c r="AA1088" s="0" t="n">
        <v>107.297528188053</v>
      </c>
      <c r="AB1088" s="0" t="n">
        <v>143.327329626558</v>
      </c>
      <c r="AC1088" s="0" t="n">
        <v>149.314734063968</v>
      </c>
      <c r="AD1088" s="0" t="n">
        <v>180.632883393626</v>
      </c>
      <c r="AE1088" s="0" t="n">
        <v>166.491501452416</v>
      </c>
      <c r="AF1088" s="0" t="n">
        <v>181.943391716576</v>
      </c>
      <c r="AG1088" s="0" t="n">
        <v>147.348050360345</v>
      </c>
      <c r="AH1088" s="0" t="n">
        <v>143.447667010726</v>
      </c>
      <c r="AI1088" s="0" t="n">
        <v>149.051029141618</v>
      </c>
    </row>
    <row r="1089" customFormat="false" ht="12.75" hidden="false" customHeight="false" outlineLevel="0" collapsed="false">
      <c r="A1089" s="0" t="n">
        <v>171121019</v>
      </c>
      <c r="B1089" s="0" t="n">
        <v>17</v>
      </c>
      <c r="C1089" s="0" t="s">
        <v>74</v>
      </c>
      <c r="D1089" s="0" t="n">
        <v>12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5</v>
      </c>
      <c r="K1089" s="0" t="n">
        <v>5</v>
      </c>
      <c r="L1089" s="0" t="n">
        <v>8</v>
      </c>
      <c r="M1089" s="0" t="n">
        <v>3</v>
      </c>
      <c r="N1089" s="0" t="n">
        <v>6</v>
      </c>
      <c r="O1089" s="0" t="n">
        <v>9</v>
      </c>
      <c r="P1089" s="0" t="n">
        <v>3</v>
      </c>
      <c r="Q1089" s="0" t="n">
        <v>11</v>
      </c>
      <c r="R1089" s="0" t="n">
        <v>14</v>
      </c>
      <c r="S1089" s="0" t="n">
        <v>11</v>
      </c>
      <c r="T1089" s="0" t="n">
        <v>7</v>
      </c>
      <c r="U1089" s="0" t="n">
        <v>4</v>
      </c>
      <c r="V1089" s="0" t="n">
        <v>8</v>
      </c>
      <c r="W1089" s="0" t="n">
        <v>3</v>
      </c>
      <c r="X1089" s="0" t="n">
        <v>14</v>
      </c>
      <c r="Y1089" s="0" t="n">
        <v>14</v>
      </c>
      <c r="Z1089" s="0" t="n">
        <v>15</v>
      </c>
      <c r="AA1089" s="0" t="n">
        <v>15</v>
      </c>
      <c r="AB1089" s="0" t="n">
        <v>19</v>
      </c>
      <c r="AC1089" s="0" t="n">
        <v>26</v>
      </c>
      <c r="AD1089" s="0" t="n">
        <v>21</v>
      </c>
      <c r="AE1089" s="0" t="n">
        <v>22</v>
      </c>
      <c r="AF1089" s="0" t="n">
        <v>26</v>
      </c>
      <c r="AG1089" s="0" t="n">
        <v>25</v>
      </c>
      <c r="AH1089" s="0" t="n">
        <v>23</v>
      </c>
      <c r="AI1089" s="0" t="n">
        <v>37</v>
      </c>
    </row>
    <row r="1090" customFormat="false" ht="12.75" hidden="false" customHeight="false" outlineLevel="0" collapsed="false">
      <c r="A1090" s="0" t="n">
        <v>171121039</v>
      </c>
      <c r="B1090" s="0" t="n">
        <v>17</v>
      </c>
      <c r="C1090" s="0" t="s">
        <v>74</v>
      </c>
      <c r="D1090" s="0" t="n">
        <v>12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2.68937213918039</v>
      </c>
      <c r="K1090" s="0" t="n">
        <v>2.69403809369864</v>
      </c>
      <c r="L1090" s="0" t="n">
        <v>4.28616586390352</v>
      </c>
      <c r="M1090" s="0" t="n">
        <v>1.60103320009179</v>
      </c>
      <c r="N1090" s="0" t="n">
        <v>3.17771363503959</v>
      </c>
      <c r="O1090" s="0" t="n">
        <v>4.74826292714582</v>
      </c>
      <c r="P1090" s="0" t="n">
        <v>1.57839077798881</v>
      </c>
      <c r="Q1090" s="0" t="n">
        <v>5.77124868835257</v>
      </c>
      <c r="R1090" s="0" t="n">
        <v>7.37319422573561</v>
      </c>
      <c r="S1090" s="0" t="n">
        <v>5.80361618048191</v>
      </c>
      <c r="T1090" s="0" t="n">
        <v>3.70376249358455</v>
      </c>
      <c r="U1090" s="0" t="n">
        <v>2.1231084430715</v>
      </c>
      <c r="V1090" s="0" t="n">
        <v>4.27049302842013</v>
      </c>
      <c r="W1090" s="0" t="n">
        <v>1.60752751551264</v>
      </c>
      <c r="X1090" s="0" t="n">
        <v>7.51234170422838</v>
      </c>
      <c r="Y1090" s="0" t="n">
        <v>7.5078698564388</v>
      </c>
      <c r="Z1090" s="0" t="n">
        <v>8.01273490667835</v>
      </c>
      <c r="AA1090" s="0" t="n">
        <v>7.9498839316946</v>
      </c>
      <c r="AB1090" s="0" t="n">
        <v>10.0072157292363</v>
      </c>
      <c r="AC1090" s="0" t="n">
        <v>13.5738338249498</v>
      </c>
      <c r="AD1090" s="0" t="n">
        <v>10.8523205878857</v>
      </c>
      <c r="AE1090" s="0" t="n">
        <v>11.2816462998764</v>
      </c>
      <c r="AF1090" s="0" t="n">
        <v>13.2275132275132</v>
      </c>
      <c r="AG1090" s="0" t="n">
        <v>12.5853285274159</v>
      </c>
      <c r="AH1090" s="0" t="n">
        <v>11.5238543785636</v>
      </c>
      <c r="AI1090" s="0" t="n">
        <v>18.5020352238746</v>
      </c>
    </row>
    <row r="1091" customFormat="false" ht="12.75" hidden="false" customHeight="false" outlineLevel="0" collapsed="false">
      <c r="A1091" s="0" t="n">
        <v>171121040</v>
      </c>
      <c r="B1091" s="0" t="n">
        <v>17</v>
      </c>
      <c r="C1091" s="0" t="s">
        <v>74</v>
      </c>
      <c r="D1091" s="0" t="n">
        <v>12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0.873231813184604</v>
      </c>
      <c r="K1091" s="0" t="n">
        <v>0.874746835916065</v>
      </c>
      <c r="L1091" s="0" t="n">
        <v>1.85046219695388</v>
      </c>
      <c r="M1091" s="0" t="n">
        <v>0.330171536242376</v>
      </c>
      <c r="N1091" s="0" t="n">
        <v>1.16616489870553</v>
      </c>
      <c r="O1091" s="0" t="n">
        <v>2.17120816773942</v>
      </c>
      <c r="P1091" s="0" t="n">
        <v>0.32550212445906</v>
      </c>
      <c r="Q1091" s="0" t="n">
        <v>2.88098655154084</v>
      </c>
      <c r="R1091" s="0" t="n">
        <v>4.03099389410018</v>
      </c>
      <c r="S1091" s="0" t="n">
        <v>2.89714428699243</v>
      </c>
      <c r="T1091" s="0" t="n">
        <v>1.48910461622135</v>
      </c>
      <c r="U1091" s="0" t="n">
        <v>0.578475594139332</v>
      </c>
      <c r="V1091" s="0" t="n">
        <v>1.8436957790172</v>
      </c>
      <c r="W1091" s="0" t="n">
        <v>0.331510820211766</v>
      </c>
      <c r="X1091" s="0" t="n">
        <v>4.10706711542208</v>
      </c>
      <c r="Y1091" s="0" t="n">
        <v>4.10462231462297</v>
      </c>
      <c r="Z1091" s="0" t="n">
        <v>4.48466690141308</v>
      </c>
      <c r="AA1091" s="0" t="n">
        <v>4.44948968782572</v>
      </c>
      <c r="AB1091" s="0" t="n">
        <v>6.0249975847673</v>
      </c>
      <c r="AC1091" s="0" t="n">
        <v>8.86687891388255</v>
      </c>
      <c r="AD1091" s="0" t="n">
        <v>6.71775748891574</v>
      </c>
      <c r="AE1091" s="0" t="n">
        <v>7.0701476727654</v>
      </c>
      <c r="AF1091" s="0" t="n">
        <v>8.64065080158544</v>
      </c>
      <c r="AG1091" s="0" t="n">
        <v>8.14456104781888</v>
      </c>
      <c r="AH1091" s="0" t="n">
        <v>7.30513514827929</v>
      </c>
      <c r="AI1091" s="0" t="n">
        <v>13.0271402689826</v>
      </c>
    </row>
    <row r="1092" customFormat="false" ht="12.75" hidden="false" customHeight="false" outlineLevel="0" collapsed="false">
      <c r="A1092" s="0" t="n">
        <v>171121041</v>
      </c>
      <c r="B1092" s="0" t="n">
        <v>17</v>
      </c>
      <c r="C1092" s="0" t="s">
        <v>74</v>
      </c>
      <c r="D1092" s="0" t="n">
        <v>12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6.27609744096703</v>
      </c>
      <c r="K1092" s="0" t="n">
        <v>6.28698622232424</v>
      </c>
      <c r="L1092" s="0" t="n">
        <v>8.44545544273056</v>
      </c>
      <c r="M1092" s="0" t="n">
        <v>4.67889841964272</v>
      </c>
      <c r="N1092" s="0" t="n">
        <v>6.91654477796716</v>
      </c>
      <c r="O1092" s="0" t="n">
        <v>9.01368209399406</v>
      </c>
      <c r="P1092" s="0" t="n">
        <v>4.61272765379699</v>
      </c>
      <c r="Q1092" s="0" t="n">
        <v>10.3263580867272</v>
      </c>
      <c r="R1092" s="0" t="n">
        <v>12.3709670585882</v>
      </c>
      <c r="S1092" s="0" t="n">
        <v>10.3842724709698</v>
      </c>
      <c r="T1092" s="0" t="n">
        <v>7.63116629454562</v>
      </c>
      <c r="U1092" s="0" t="n">
        <v>5.43600084680376</v>
      </c>
      <c r="V1092" s="0" t="n">
        <v>8.41457370881286</v>
      </c>
      <c r="W1092" s="0" t="n">
        <v>4.69787756520792</v>
      </c>
      <c r="X1092" s="0" t="n">
        <v>12.6044328835778</v>
      </c>
      <c r="Y1092" s="0" t="n">
        <v>12.5969298828427</v>
      </c>
      <c r="Z1092" s="0" t="n">
        <v>13.2157876900278</v>
      </c>
      <c r="AA1092" s="0" t="n">
        <v>13.1121245648689</v>
      </c>
      <c r="AB1092" s="0" t="n">
        <v>15.6275069769179</v>
      </c>
      <c r="AC1092" s="0" t="n">
        <v>19.8888115498316</v>
      </c>
      <c r="AD1092" s="0" t="n">
        <v>16.5889248114763</v>
      </c>
      <c r="AE1092" s="0" t="n">
        <v>17.0805480762871</v>
      </c>
      <c r="AF1092" s="0" t="n">
        <v>19.3813716336615</v>
      </c>
      <c r="AG1092" s="0" t="n">
        <v>18.5784275878106</v>
      </c>
      <c r="AH1092" s="0" t="n">
        <v>17.2914397276527</v>
      </c>
      <c r="AI1092" s="0" t="n">
        <v>25.502618358985</v>
      </c>
    </row>
    <row r="1093" customFormat="false" ht="12.75" hidden="false" customHeight="false" outlineLevel="0" collapsed="false">
      <c r="A1093" s="0" t="n">
        <v>171121042</v>
      </c>
      <c r="B1093" s="0" t="n">
        <v>17</v>
      </c>
      <c r="C1093" s="0" t="s">
        <v>74</v>
      </c>
      <c r="D1093" s="0" t="n">
        <v>12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4.19189175135502</v>
      </c>
      <c r="K1093" s="0" t="n">
        <v>3.29247655884959</v>
      </c>
      <c r="L1093" s="0" t="n">
        <v>6.54066441478481</v>
      </c>
      <c r="M1093" s="0" t="n">
        <v>1.78490622345595</v>
      </c>
      <c r="N1093" s="0" t="n">
        <v>4.24486011169098</v>
      </c>
      <c r="O1093" s="0" t="n">
        <v>8.29306115044902</v>
      </c>
      <c r="P1093" s="0" t="n">
        <v>2.60045227292877</v>
      </c>
      <c r="Q1093" s="0" t="n">
        <v>7.04747484588993</v>
      </c>
      <c r="R1093" s="0" t="n">
        <v>8.89013018913169</v>
      </c>
      <c r="S1093" s="0" t="n">
        <v>7.85345630153863</v>
      </c>
      <c r="T1093" s="0" t="n">
        <v>4.48189480126405</v>
      </c>
      <c r="U1093" s="0" t="n">
        <v>2.62455027485753</v>
      </c>
      <c r="V1093" s="0" t="n">
        <v>5.11716788378193</v>
      </c>
      <c r="W1093" s="0" t="n">
        <v>1.76003992204132</v>
      </c>
      <c r="X1093" s="0" t="n">
        <v>9.10347478264968</v>
      </c>
      <c r="Y1093" s="0" t="n">
        <v>8.55553594891562</v>
      </c>
      <c r="Z1093" s="0" t="n">
        <v>9.57946425606341</v>
      </c>
      <c r="AA1093" s="0" t="n">
        <v>8.92681341003991</v>
      </c>
      <c r="AB1093" s="0" t="n">
        <v>13.1995416124208</v>
      </c>
      <c r="AC1093" s="0" t="n">
        <v>16.8335442839772</v>
      </c>
      <c r="AD1093" s="0" t="n">
        <v>11.6842844106944</v>
      </c>
      <c r="AE1093" s="0" t="n">
        <v>12.1462052903617</v>
      </c>
      <c r="AF1093" s="0" t="n">
        <v>15.2969106054621</v>
      </c>
      <c r="AG1093" s="0" t="n">
        <v>14.2002180327496</v>
      </c>
      <c r="AH1093" s="0" t="n">
        <v>12.5973137087241</v>
      </c>
      <c r="AI1093" s="0" t="n">
        <v>20.4571401622782</v>
      </c>
    </row>
    <row r="1094" customFormat="false" ht="12.75" hidden="false" customHeight="false" outlineLevel="0" collapsed="false">
      <c r="A1094" s="0" t="n">
        <v>171121044</v>
      </c>
      <c r="B1094" s="0" t="n">
        <v>17</v>
      </c>
      <c r="C1094" s="0" t="s">
        <v>74</v>
      </c>
      <c r="D1094" s="0" t="n">
        <v>12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s">
        <v>175</v>
      </c>
      <c r="K1094" s="0" t="s">
        <v>175</v>
      </c>
      <c r="L1094" s="0" t="s">
        <v>175</v>
      </c>
      <c r="M1094" s="0" t="s">
        <v>175</v>
      </c>
      <c r="N1094" s="0" t="s">
        <v>175</v>
      </c>
      <c r="O1094" s="0" t="s">
        <v>175</v>
      </c>
      <c r="P1094" s="0" t="s">
        <v>175</v>
      </c>
      <c r="Q1094" s="0" t="s">
        <v>175</v>
      </c>
      <c r="R1094" s="0" t="s">
        <v>175</v>
      </c>
      <c r="S1094" s="0" t="s">
        <v>175</v>
      </c>
      <c r="T1094" s="0" t="s">
        <v>175</v>
      </c>
      <c r="U1094" s="0" t="s">
        <v>175</v>
      </c>
      <c r="V1094" s="0" t="s">
        <v>175</v>
      </c>
      <c r="W1094" s="0" t="s">
        <v>175</v>
      </c>
      <c r="X1094" s="0" t="s">
        <v>175</v>
      </c>
      <c r="Y1094" s="0" t="s">
        <v>175</v>
      </c>
      <c r="Z1094" s="0" t="s">
        <v>175</v>
      </c>
      <c r="AA1094" s="0" t="s">
        <v>175</v>
      </c>
      <c r="AB1094" s="0" t="s">
        <v>175</v>
      </c>
      <c r="AC1094" s="0" t="n">
        <v>10.5737333820428</v>
      </c>
      <c r="AD1094" s="0" t="n">
        <v>7.21151816703756</v>
      </c>
      <c r="AE1094" s="0" t="n">
        <v>7.5927004957186</v>
      </c>
      <c r="AF1094" s="0" t="n">
        <v>9.86143344089632</v>
      </c>
      <c r="AG1094" s="0" t="n">
        <v>9.09199775124834</v>
      </c>
      <c r="AH1094" s="0" t="n">
        <v>7.96726353006011</v>
      </c>
      <c r="AI1094" s="0" t="n">
        <v>14.2910039999303</v>
      </c>
    </row>
    <row r="1095" customFormat="false" ht="12.75" hidden="false" customHeight="false" outlineLevel="0" collapsed="false">
      <c r="A1095" s="0" t="n">
        <v>171121045</v>
      </c>
      <c r="B1095" s="0" t="n">
        <v>17</v>
      </c>
      <c r="C1095" s="0" t="s">
        <v>74</v>
      </c>
      <c r="D1095" s="0" t="n">
        <v>12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s">
        <v>175</v>
      </c>
      <c r="K1095" s="0" t="s">
        <v>175</v>
      </c>
      <c r="L1095" s="0" t="s">
        <v>175</v>
      </c>
      <c r="M1095" s="0" t="s">
        <v>175</v>
      </c>
      <c r="N1095" s="0" t="s">
        <v>175</v>
      </c>
      <c r="O1095" s="0" t="s">
        <v>175</v>
      </c>
      <c r="P1095" s="0" t="s">
        <v>175</v>
      </c>
      <c r="Q1095" s="0" t="s">
        <v>175</v>
      </c>
      <c r="R1095" s="0" t="s">
        <v>175</v>
      </c>
      <c r="S1095" s="0" t="s">
        <v>175</v>
      </c>
      <c r="T1095" s="0" t="s">
        <v>175</v>
      </c>
      <c r="U1095" s="0" t="s">
        <v>175</v>
      </c>
      <c r="V1095" s="0" t="s">
        <v>175</v>
      </c>
      <c r="W1095" s="0" t="s">
        <v>175</v>
      </c>
      <c r="X1095" s="0" t="s">
        <v>175</v>
      </c>
      <c r="Y1095" s="0" t="s">
        <v>175</v>
      </c>
      <c r="Z1095" s="0" t="s">
        <v>175</v>
      </c>
      <c r="AA1095" s="0" t="s">
        <v>175</v>
      </c>
      <c r="AB1095" s="0" t="s">
        <v>175</v>
      </c>
      <c r="AC1095" s="0" t="n">
        <v>24.5253756400397</v>
      </c>
      <c r="AD1095" s="0" t="n">
        <v>17.2188464871557</v>
      </c>
      <c r="AE1095" s="0" t="n">
        <v>17.7521912926551</v>
      </c>
      <c r="AF1095" s="0" t="n">
        <v>21.9064658744816</v>
      </c>
      <c r="AG1095" s="0" t="n">
        <v>20.428998296862</v>
      </c>
      <c r="AH1095" s="0" t="n">
        <v>18.2709569073509</v>
      </c>
      <c r="AI1095" s="0" t="n">
        <v>27.7118527199791</v>
      </c>
    </row>
    <row r="1096" customFormat="false" ht="12.75" hidden="false" customHeight="false" outlineLevel="0" collapsed="false">
      <c r="A1096" s="0" t="n">
        <v>171121046</v>
      </c>
      <c r="B1096" s="0" t="n">
        <v>17</v>
      </c>
      <c r="C1096" s="0" t="s">
        <v>74</v>
      </c>
      <c r="D1096" s="0" t="n">
        <v>12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1.80244392851466</v>
      </c>
      <c r="K1096" s="0" t="n">
        <v>1.73656401964281</v>
      </c>
      <c r="L1096" s="0" t="n">
        <v>2.39267621641164</v>
      </c>
      <c r="M1096" s="0" t="n">
        <v>1.01730411772302</v>
      </c>
      <c r="N1096" s="0" t="n">
        <v>1.50354962740475</v>
      </c>
      <c r="O1096" s="0" t="n">
        <v>2.85328394194536</v>
      </c>
      <c r="P1096" s="0" t="n">
        <v>0.909695165206343</v>
      </c>
      <c r="Q1096" s="0" t="n">
        <v>3.62091814440415</v>
      </c>
      <c r="R1096" s="0" t="n">
        <v>4.42307573691874</v>
      </c>
      <c r="S1096" s="0" t="n">
        <v>3.20925889538589</v>
      </c>
      <c r="T1096" s="0" t="n">
        <v>1.76245699202955</v>
      </c>
      <c r="U1096" s="0" t="n">
        <v>1.32111253847148</v>
      </c>
      <c r="V1096" s="0" t="n">
        <v>2.00115928436956</v>
      </c>
      <c r="W1096" s="0" t="n">
        <v>0.921567599060984</v>
      </c>
      <c r="X1096" s="0" t="n">
        <v>3.94560888086533</v>
      </c>
      <c r="Y1096" s="0" t="n">
        <v>3.57403352846025</v>
      </c>
      <c r="Z1096" s="0" t="n">
        <v>4.29065064892784</v>
      </c>
      <c r="AA1096" s="0" t="n">
        <v>3.7756906036677</v>
      </c>
      <c r="AB1096" s="0" t="n">
        <v>4.45708697019207</v>
      </c>
      <c r="AC1096" s="0" t="n">
        <v>6.44819066807128</v>
      </c>
      <c r="AD1096" s="0" t="n">
        <v>4.77338639819039</v>
      </c>
      <c r="AE1096" s="0" t="n">
        <v>5.88872658972359</v>
      </c>
      <c r="AF1096" s="0" t="n">
        <v>5.78008014928505</v>
      </c>
      <c r="AG1096" s="0" t="n">
        <v>5.36472488218282</v>
      </c>
      <c r="AH1096" s="0" t="n">
        <v>4.78596186107342</v>
      </c>
      <c r="AI1096" s="0" t="n">
        <v>7.52942726765734</v>
      </c>
    </row>
    <row r="1097" customFormat="false" ht="12.75" hidden="false" customHeight="false" outlineLevel="0" collapsed="false">
      <c r="A1097" s="0" t="n">
        <v>171121048</v>
      </c>
      <c r="B1097" s="0" t="n">
        <v>17</v>
      </c>
      <c r="C1097" s="0" t="s">
        <v>74</v>
      </c>
      <c r="D1097" s="0" t="n">
        <v>12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s">
        <v>175</v>
      </c>
      <c r="K1097" s="0" t="s">
        <v>175</v>
      </c>
      <c r="L1097" s="0" t="s">
        <v>175</v>
      </c>
      <c r="M1097" s="0" t="s">
        <v>175</v>
      </c>
      <c r="N1097" s="0" t="s">
        <v>175</v>
      </c>
      <c r="O1097" s="0" t="s">
        <v>175</v>
      </c>
      <c r="P1097" s="0" t="s">
        <v>175</v>
      </c>
      <c r="Q1097" s="0" t="s">
        <v>175</v>
      </c>
      <c r="R1097" s="0" t="s">
        <v>175</v>
      </c>
      <c r="S1097" s="0" t="s">
        <v>175</v>
      </c>
      <c r="T1097" s="0" t="s">
        <v>175</v>
      </c>
      <c r="U1097" s="0" t="s">
        <v>175</v>
      </c>
      <c r="V1097" s="0" t="s">
        <v>175</v>
      </c>
      <c r="W1097" s="0" t="s">
        <v>175</v>
      </c>
      <c r="X1097" s="0" t="s">
        <v>175</v>
      </c>
      <c r="Y1097" s="0" t="s">
        <v>175</v>
      </c>
      <c r="Z1097" s="0" t="s">
        <v>175</v>
      </c>
      <c r="AA1097" s="0" t="s">
        <v>175</v>
      </c>
      <c r="AB1097" s="0" t="s">
        <v>175</v>
      </c>
      <c r="AC1097" s="0" t="n">
        <v>4.1157431182745</v>
      </c>
      <c r="AD1097" s="0" t="n">
        <v>2.82712768205335</v>
      </c>
      <c r="AE1097" s="0" t="n">
        <v>3.56439937556399</v>
      </c>
      <c r="AF1097" s="0" t="n">
        <v>3.63148027229317</v>
      </c>
      <c r="AG1097" s="0" t="n">
        <v>3.33361290349845</v>
      </c>
      <c r="AH1097" s="0" t="n">
        <v>2.95200349982357</v>
      </c>
      <c r="AI1097" s="0" t="n">
        <v>5.14186968104907</v>
      </c>
    </row>
    <row r="1098" customFormat="false" ht="12.75" hidden="false" customHeight="false" outlineLevel="0" collapsed="false">
      <c r="A1098" s="0" t="n">
        <v>171121049</v>
      </c>
      <c r="B1098" s="0" t="n">
        <v>17</v>
      </c>
      <c r="C1098" s="0" t="s">
        <v>74</v>
      </c>
      <c r="D1098" s="0" t="n">
        <v>12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s">
        <v>175</v>
      </c>
      <c r="K1098" s="0" t="s">
        <v>175</v>
      </c>
      <c r="L1098" s="0" t="s">
        <v>175</v>
      </c>
      <c r="M1098" s="0" t="s">
        <v>175</v>
      </c>
      <c r="N1098" s="0" t="s">
        <v>175</v>
      </c>
      <c r="O1098" s="0" t="s">
        <v>175</v>
      </c>
      <c r="P1098" s="0" t="s">
        <v>175</v>
      </c>
      <c r="Q1098" s="0" t="s">
        <v>175</v>
      </c>
      <c r="R1098" s="0" t="s">
        <v>175</v>
      </c>
      <c r="S1098" s="0" t="s">
        <v>175</v>
      </c>
      <c r="T1098" s="0" t="s">
        <v>175</v>
      </c>
      <c r="U1098" s="0" t="s">
        <v>175</v>
      </c>
      <c r="V1098" s="0" t="s">
        <v>175</v>
      </c>
      <c r="W1098" s="0" t="s">
        <v>175</v>
      </c>
      <c r="X1098" s="0" t="s">
        <v>175</v>
      </c>
      <c r="Y1098" s="0" t="s">
        <v>175</v>
      </c>
      <c r="Z1098" s="0" t="s">
        <v>175</v>
      </c>
      <c r="AA1098" s="0" t="s">
        <v>175</v>
      </c>
      <c r="AB1098" s="0" t="s">
        <v>175</v>
      </c>
      <c r="AC1098" s="0" t="n">
        <v>9.29587122981531</v>
      </c>
      <c r="AD1098" s="0" t="n">
        <v>7.22107768768905</v>
      </c>
      <c r="AE1098" s="0" t="n">
        <v>8.78706546919038</v>
      </c>
      <c r="AF1098" s="0" t="n">
        <v>8.41997255200446</v>
      </c>
      <c r="AG1098" s="0" t="n">
        <v>7.87124945314422</v>
      </c>
      <c r="AH1098" s="0" t="n">
        <v>7.05586488504015</v>
      </c>
      <c r="AI1098" s="0" t="n">
        <v>10.365126789692</v>
      </c>
    </row>
    <row r="1099" customFormat="false" ht="12.75" hidden="false" customHeight="false" outlineLevel="0" collapsed="false">
      <c r="A1099" s="0" t="n">
        <v>171121050</v>
      </c>
      <c r="B1099" s="0" t="n">
        <v>17</v>
      </c>
      <c r="C1099" s="0" t="s">
        <v>74</v>
      </c>
      <c r="D1099" s="0" t="n">
        <v>12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71.4178787128135</v>
      </c>
      <c r="K1099" s="0" t="n">
        <v>60.8913794829589</v>
      </c>
      <c r="L1099" s="0" t="n">
        <v>81.4632099995913</v>
      </c>
      <c r="M1099" s="0" t="n">
        <v>35.785584052373</v>
      </c>
      <c r="N1099" s="0" t="n">
        <v>63.7096921147306</v>
      </c>
      <c r="O1099" s="0" t="n">
        <v>85.3575140672786</v>
      </c>
      <c r="P1099" s="0" t="n">
        <v>31.9415141768795</v>
      </c>
      <c r="Q1099" s="0" t="n">
        <v>100.723106127645</v>
      </c>
      <c r="R1099" s="0" t="n">
        <v>121.710775109438</v>
      </c>
      <c r="S1099" s="0" t="n">
        <v>93.7216245990599</v>
      </c>
      <c r="T1099" s="0" t="n">
        <v>58.2968602487693</v>
      </c>
      <c r="U1099" s="0" t="n">
        <v>32.5436924530104</v>
      </c>
      <c r="V1099" s="0" t="n">
        <v>66.5603338035648</v>
      </c>
      <c r="W1099" s="0" t="n">
        <v>26.0765862352129</v>
      </c>
      <c r="X1099" s="0" t="n">
        <v>97.0814471760467</v>
      </c>
      <c r="Y1099" s="0" t="n">
        <v>97.8970936393188</v>
      </c>
      <c r="Z1099" s="0" t="n">
        <v>92.0291410163446</v>
      </c>
      <c r="AA1099" s="0" t="n">
        <v>91.4708298026534</v>
      </c>
      <c r="AB1099" s="0" t="n">
        <v>100.64464682874</v>
      </c>
      <c r="AC1099" s="0" t="n">
        <v>117.554132092679</v>
      </c>
      <c r="AD1099" s="0" t="n">
        <v>114.271545631053</v>
      </c>
      <c r="AE1099" s="0" t="n">
        <v>112.079228631032</v>
      </c>
      <c r="AF1099" s="0" t="n">
        <v>131.085756532304</v>
      </c>
      <c r="AG1099" s="0" t="n">
        <v>110.748222939646</v>
      </c>
      <c r="AH1099" s="0" t="n">
        <v>107.526913477404</v>
      </c>
      <c r="AI1099" s="0" t="n">
        <v>125.694221162866</v>
      </c>
    </row>
    <row r="1100" customFormat="false" ht="12.75" hidden="false" customHeight="false" outlineLevel="0" collapsed="false">
      <c r="A1100" s="0" t="n">
        <v>171121051</v>
      </c>
      <c r="B1100" s="0" t="n">
        <v>17</v>
      </c>
      <c r="C1100" s="0" t="s">
        <v>74</v>
      </c>
      <c r="D1100" s="0" t="n">
        <v>12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23.1891908202762</v>
      </c>
      <c r="K1100" s="0" t="n">
        <v>19.771265173224</v>
      </c>
      <c r="L1100" s="0" t="n">
        <v>35.1700319897261</v>
      </c>
      <c r="M1100" s="0" t="n">
        <v>7.37984775158019</v>
      </c>
      <c r="N1100" s="0" t="n">
        <v>23.3803341598494</v>
      </c>
      <c r="O1100" s="0" t="n">
        <v>39.0308907835079</v>
      </c>
      <c r="P1100" s="0" t="n">
        <v>6.58710812810332</v>
      </c>
      <c r="Q1100" s="0" t="n">
        <v>50.2806116757377</v>
      </c>
      <c r="R1100" s="0" t="n">
        <v>66.5404133258673</v>
      </c>
      <c r="S1100" s="0" t="n">
        <v>46.7854973228552</v>
      </c>
      <c r="T1100" s="0" t="n">
        <v>23.4383613576791</v>
      </c>
      <c r="U1100" s="0" t="n">
        <v>8.86706088362008</v>
      </c>
      <c r="V1100" s="0" t="n">
        <v>28.7360278232342</v>
      </c>
      <c r="W1100" s="0" t="n">
        <v>5.37761898800312</v>
      </c>
      <c r="X1100" s="0" t="n">
        <v>53.0753305577015</v>
      </c>
      <c r="Y1100" s="0" t="n">
        <v>53.5212520691297</v>
      </c>
      <c r="Z1100" s="0" t="n">
        <v>51.5080116200387</v>
      </c>
      <c r="AA1100" s="0" t="n">
        <v>51.1955290719586</v>
      </c>
      <c r="AB1100" s="0" t="n">
        <v>60.5946519461301</v>
      </c>
      <c r="AC1100" s="0" t="n">
        <v>76.7902619506391</v>
      </c>
      <c r="AD1100" s="0" t="n">
        <v>70.7358877961913</v>
      </c>
      <c r="AE1100" s="0" t="n">
        <v>70.2394558744243</v>
      </c>
      <c r="AF1100" s="0" t="n">
        <v>85.629568292651</v>
      </c>
      <c r="AG1100" s="0" t="n">
        <v>71.6704105661203</v>
      </c>
      <c r="AH1100" s="0" t="n">
        <v>68.1628393787178</v>
      </c>
      <c r="AI1100" s="0" t="n">
        <v>88.5003314649546</v>
      </c>
    </row>
    <row r="1101" customFormat="false" ht="12.75" hidden="false" customHeight="false" outlineLevel="0" collapsed="false">
      <c r="A1101" s="0" t="n">
        <v>171121052</v>
      </c>
      <c r="B1101" s="0" t="n">
        <v>17</v>
      </c>
      <c r="C1101" s="0" t="s">
        <v>74</v>
      </c>
      <c r="D1101" s="0" t="n">
        <v>12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66.66550504438</v>
      </c>
      <c r="K1101" s="0" t="n">
        <v>142.100167315044</v>
      </c>
      <c r="L1101" s="0" t="n">
        <v>160.514999213488</v>
      </c>
      <c r="M1101" s="0" t="n">
        <v>104.580662449123</v>
      </c>
      <c r="N1101" s="0" t="n">
        <v>138.669178192498</v>
      </c>
      <c r="O1101" s="0" t="n">
        <v>162.035150104578</v>
      </c>
      <c r="P1101" s="0" t="n">
        <v>93.3466590165827</v>
      </c>
      <c r="Q1101" s="0" t="n">
        <v>180.221459453065</v>
      </c>
      <c r="R1101" s="0" t="n">
        <v>204.209999554689</v>
      </c>
      <c r="S1101" s="0" t="n">
        <v>167.693874989811</v>
      </c>
      <c r="T1101" s="0" t="n">
        <v>120.113812853505</v>
      </c>
      <c r="U1101" s="0" t="n">
        <v>83.3247780206428</v>
      </c>
      <c r="V1101" s="0" t="n">
        <v>131.150392038103</v>
      </c>
      <c r="W1101" s="0" t="n">
        <v>76.2068507502651</v>
      </c>
      <c r="X1101" s="0" t="n">
        <v>162.886172294631</v>
      </c>
      <c r="Y1101" s="0" t="n">
        <v>164.254688465461</v>
      </c>
      <c r="Z1101" s="0" t="n">
        <v>151.78807275328</v>
      </c>
      <c r="AA1101" s="0" t="n">
        <v>150.867223311605</v>
      </c>
      <c r="AB1101" s="0" t="n">
        <v>157.169083095762</v>
      </c>
      <c r="AC1101" s="0" t="n">
        <v>172.244040279752</v>
      </c>
      <c r="AD1101" s="0" t="n">
        <v>174.676196046105</v>
      </c>
      <c r="AE1101" s="0" t="n">
        <v>169.68929907034</v>
      </c>
      <c r="AF1101" s="0" t="n">
        <v>192.071005300359</v>
      </c>
      <c r="AG1101" s="0" t="n">
        <v>163.48622412842</v>
      </c>
      <c r="AH1101" s="0" t="n">
        <v>161.343165438958</v>
      </c>
      <c r="AI1101" s="0" t="n">
        <v>173.252926689387</v>
      </c>
    </row>
    <row r="1102" customFormat="false" ht="12.75" hidden="false" customHeight="false" outlineLevel="0" collapsed="false">
      <c r="A1102" s="0" t="n">
        <v>172121019</v>
      </c>
      <c r="B1102" s="0" t="n">
        <v>17</v>
      </c>
      <c r="C1102" s="0" t="s">
        <v>74</v>
      </c>
      <c r="D1102" s="0" t="n">
        <v>12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7</v>
      </c>
      <c r="K1102" s="0" t="n">
        <v>4</v>
      </c>
      <c r="L1102" s="0" t="n">
        <v>5</v>
      </c>
      <c r="M1102" s="0" t="n">
        <v>4</v>
      </c>
      <c r="N1102" s="0" t="n">
        <v>2</v>
      </c>
      <c r="O1102" s="0" t="n">
        <v>6</v>
      </c>
      <c r="P1102" s="0" t="n">
        <v>3</v>
      </c>
      <c r="Q1102" s="0" t="n">
        <v>9</v>
      </c>
      <c r="R1102" s="0" t="n">
        <v>8</v>
      </c>
      <c r="S1102" s="0" t="n">
        <v>6</v>
      </c>
      <c r="T1102" s="0" t="n">
        <v>9</v>
      </c>
      <c r="U1102" s="0" t="n">
        <v>8</v>
      </c>
      <c r="V1102" s="0" t="n">
        <v>10</v>
      </c>
      <c r="W1102" s="0" t="n">
        <v>12</v>
      </c>
      <c r="X1102" s="0" t="n">
        <v>9</v>
      </c>
      <c r="Y1102" s="0" t="n">
        <v>13</v>
      </c>
      <c r="Z1102" s="0" t="n">
        <v>9</v>
      </c>
      <c r="AA1102" s="0" t="n">
        <v>4</v>
      </c>
      <c r="AB1102" s="0" t="n">
        <v>11</v>
      </c>
      <c r="AC1102" s="0" t="n">
        <v>9</v>
      </c>
      <c r="AD1102" s="0" t="n">
        <v>18</v>
      </c>
      <c r="AE1102" s="0" t="n">
        <v>14</v>
      </c>
      <c r="AF1102" s="0" t="n">
        <v>16</v>
      </c>
      <c r="AG1102" s="0" t="n">
        <v>14</v>
      </c>
      <c r="AH1102" s="0" t="n">
        <v>16</v>
      </c>
      <c r="AI1102" s="0" t="n">
        <v>15</v>
      </c>
    </row>
    <row r="1103" customFormat="false" ht="12.75" hidden="false" customHeight="false" outlineLevel="0" collapsed="false">
      <c r="A1103" s="0" t="n">
        <v>172121039</v>
      </c>
      <c r="B1103" s="0" t="n">
        <v>17</v>
      </c>
      <c r="C1103" s="0" t="s">
        <v>74</v>
      </c>
      <c r="D1103" s="0" t="n">
        <v>12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3.45554442102353</v>
      </c>
      <c r="K1103" s="0" t="n">
        <v>1.97652872143298</v>
      </c>
      <c r="L1103" s="0" t="n">
        <v>2.45817416655605</v>
      </c>
      <c r="M1103" s="0" t="n">
        <v>1.96135156736507</v>
      </c>
      <c r="N1103" s="0" t="n">
        <v>0.973970634785361</v>
      </c>
      <c r="O1103" s="0" t="n">
        <v>2.91351238485556</v>
      </c>
      <c r="P1103" s="0" t="n">
        <v>1.45692598330363</v>
      </c>
      <c r="Q1103" s="0" t="n">
        <v>4.35540069686411</v>
      </c>
      <c r="R1103" s="0" t="n">
        <v>3.88306159991846</v>
      </c>
      <c r="S1103" s="0" t="n">
        <v>2.91555106344725</v>
      </c>
      <c r="T1103" s="0" t="n">
        <v>4.38910915714474</v>
      </c>
      <c r="U1103" s="0" t="n">
        <v>3.91529264365453</v>
      </c>
      <c r="V1103" s="0" t="n">
        <v>4.92373140060463</v>
      </c>
      <c r="W1103" s="0" t="n">
        <v>5.93683210638803</v>
      </c>
      <c r="X1103" s="0" t="n">
        <v>4.45721077654517</v>
      </c>
      <c r="Y1103" s="0" t="n">
        <v>6.42803811332137</v>
      </c>
      <c r="Z1103" s="0" t="n">
        <v>4.43485202377081</v>
      </c>
      <c r="AA1103" s="0" t="n">
        <v>1.95792420875388</v>
      </c>
      <c r="AB1103" s="0" t="n">
        <v>5.35496088444481</v>
      </c>
      <c r="AC1103" s="0" t="n">
        <v>4.35129451011676</v>
      </c>
      <c r="AD1103" s="0" t="n">
        <v>8.63669732694218</v>
      </c>
      <c r="AE1103" s="0" t="n">
        <v>6.68631168719524</v>
      </c>
      <c r="AF1103" s="0" t="n">
        <v>7.60022800684021</v>
      </c>
      <c r="AG1103" s="0" t="n">
        <v>6.6159131614141</v>
      </c>
      <c r="AH1103" s="0" t="n">
        <v>7.54137149267309</v>
      </c>
      <c r="AI1103" s="0" t="n">
        <v>7.06940268260267</v>
      </c>
    </row>
    <row r="1104" customFormat="false" ht="12.75" hidden="false" customHeight="false" outlineLevel="0" collapsed="false">
      <c r="A1104" s="0" t="n">
        <v>172121040</v>
      </c>
      <c r="B1104" s="0" t="n">
        <v>17</v>
      </c>
      <c r="C1104" s="0" t="s">
        <v>74</v>
      </c>
      <c r="D1104" s="0" t="n">
        <v>12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1.38930807734489</v>
      </c>
      <c r="K1104" s="0" t="n">
        <v>0.53853755336693</v>
      </c>
      <c r="L1104" s="0" t="n">
        <v>0.798162460788888</v>
      </c>
      <c r="M1104" s="0" t="n">
        <v>0.534402289694728</v>
      </c>
      <c r="N1104" s="0" t="n">
        <v>0.117952362387185</v>
      </c>
      <c r="O1104" s="0" t="n">
        <v>1.06920769628131</v>
      </c>
      <c r="P1104" s="0" t="n">
        <v>0.300453163664072</v>
      </c>
      <c r="Q1104" s="0" t="n">
        <v>1.99156653957527</v>
      </c>
      <c r="R1104" s="0" t="n">
        <v>1.67643038726186</v>
      </c>
      <c r="S1104" s="0" t="n">
        <v>1.06995585539394</v>
      </c>
      <c r="T1104" s="0" t="n">
        <v>2.00698019408559</v>
      </c>
      <c r="U1104" s="0" t="n">
        <v>1.69034546425509</v>
      </c>
      <c r="V1104" s="0" t="n">
        <v>2.36112059012518</v>
      </c>
      <c r="W1104" s="0" t="n">
        <v>3.06764778196104</v>
      </c>
      <c r="X1104" s="0" t="n">
        <v>2.03812059101542</v>
      </c>
      <c r="Y1104" s="0" t="n">
        <v>3.42265957159786</v>
      </c>
      <c r="Z1104" s="0" t="n">
        <v>2.0278967454978</v>
      </c>
      <c r="AA1104" s="0" t="n">
        <v>0.533468449826393</v>
      </c>
      <c r="AB1104" s="0" t="n">
        <v>2.67317717970608</v>
      </c>
      <c r="AC1104" s="0" t="n">
        <v>1.98968892952273</v>
      </c>
      <c r="AD1104" s="0" t="n">
        <v>5.11865420122522</v>
      </c>
      <c r="AE1104" s="0" t="n">
        <v>3.65546881852901</v>
      </c>
      <c r="AF1104" s="0" t="n">
        <v>4.34418699108946</v>
      </c>
      <c r="AG1104" s="0" t="n">
        <v>3.6169812893945</v>
      </c>
      <c r="AH1104" s="0" t="n">
        <v>4.3105454078428</v>
      </c>
      <c r="AI1104" s="0" t="n">
        <v>3.95669101657224</v>
      </c>
    </row>
    <row r="1105" customFormat="false" ht="12.75" hidden="false" customHeight="false" outlineLevel="0" collapsed="false">
      <c r="A1105" s="0" t="n">
        <v>172121041</v>
      </c>
      <c r="B1105" s="0" t="n">
        <v>17</v>
      </c>
      <c r="C1105" s="0" t="s">
        <v>74</v>
      </c>
      <c r="D1105" s="0" t="n">
        <v>12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7.1197421974806</v>
      </c>
      <c r="K1105" s="0" t="n">
        <v>5.06069854250954</v>
      </c>
      <c r="L1105" s="0" t="n">
        <v>5.73655849683764</v>
      </c>
      <c r="M1105" s="0" t="n">
        <v>5.02183900020285</v>
      </c>
      <c r="N1105" s="0" t="n">
        <v>3.51831681692954</v>
      </c>
      <c r="O1105" s="0" t="n">
        <v>6.34148988405128</v>
      </c>
      <c r="P1105" s="0" t="n">
        <v>4.25775597934192</v>
      </c>
      <c r="Q1105" s="0" t="n">
        <v>8.26790720645527</v>
      </c>
      <c r="R1105" s="0" t="n">
        <v>7.65117934414765</v>
      </c>
      <c r="S1105" s="0" t="n">
        <v>6.34592722906935</v>
      </c>
      <c r="T1105" s="0" t="n">
        <v>8.33189636407132</v>
      </c>
      <c r="U1105" s="0" t="n">
        <v>7.71468734929466</v>
      </c>
      <c r="V1105" s="0" t="n">
        <v>9.05491735123821</v>
      </c>
      <c r="W1105" s="0" t="n">
        <v>10.3704509262334</v>
      </c>
      <c r="X1105" s="0" t="n">
        <v>8.46117445098017</v>
      </c>
      <c r="Y1105" s="0" t="n">
        <v>10.9921409412422</v>
      </c>
      <c r="Z1105" s="0" t="n">
        <v>8.41873057358364</v>
      </c>
      <c r="AA1105" s="0" t="n">
        <v>5.01306360091812</v>
      </c>
      <c r="AB1105" s="0" t="n">
        <v>9.58150421498803</v>
      </c>
      <c r="AC1105" s="0" t="n">
        <v>8.26011238495379</v>
      </c>
      <c r="AD1105" s="0" t="n">
        <v>13.6497052811139</v>
      </c>
      <c r="AE1105" s="0" t="n">
        <v>11.2184948739084</v>
      </c>
      <c r="AF1105" s="0" t="n">
        <v>12.3422941276653</v>
      </c>
      <c r="AG1105" s="0" t="n">
        <v>11.1003781097559</v>
      </c>
      <c r="AH1105" s="0" t="n">
        <v>12.2467148360275</v>
      </c>
      <c r="AI1105" s="0" t="n">
        <v>11.659904643884</v>
      </c>
    </row>
    <row r="1106" customFormat="false" ht="12.75" hidden="false" customHeight="false" outlineLevel="0" collapsed="false">
      <c r="A1106" s="0" t="n">
        <v>172121042</v>
      </c>
      <c r="B1106" s="0" t="n">
        <v>17</v>
      </c>
      <c r="C1106" s="0" t="s">
        <v>74</v>
      </c>
      <c r="D1106" s="0" t="n">
        <v>12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3.53322007346958</v>
      </c>
      <c r="K1106" s="0" t="n">
        <v>2.00028022808129</v>
      </c>
      <c r="L1106" s="0" t="n">
        <v>2.3973055644381</v>
      </c>
      <c r="M1106" s="0" t="n">
        <v>1.99719105006238</v>
      </c>
      <c r="N1106" s="0" t="n">
        <v>0.90419406155758</v>
      </c>
      <c r="O1106" s="0" t="n">
        <v>2.93251918066293</v>
      </c>
      <c r="P1106" s="0" t="n">
        <v>1.64715728685961</v>
      </c>
      <c r="Q1106" s="0" t="n">
        <v>4.23023400898235</v>
      </c>
      <c r="R1106" s="0" t="n">
        <v>3.69491016431716</v>
      </c>
      <c r="S1106" s="0" t="n">
        <v>2.68730107964953</v>
      </c>
      <c r="T1106" s="0" t="n">
        <v>4.20885222540123</v>
      </c>
      <c r="U1106" s="0" t="n">
        <v>3.89142261045206</v>
      </c>
      <c r="V1106" s="0" t="n">
        <v>4.72661641464678</v>
      </c>
      <c r="W1106" s="0" t="n">
        <v>5.59694592038665</v>
      </c>
      <c r="X1106" s="0" t="n">
        <v>4.29780723670609</v>
      </c>
      <c r="Y1106" s="0" t="n">
        <v>6.05226151326447</v>
      </c>
      <c r="Z1106" s="0" t="n">
        <v>4.0003998411303</v>
      </c>
      <c r="AA1106" s="0" t="n">
        <v>1.90647885765644</v>
      </c>
      <c r="AB1106" s="0" t="n">
        <v>4.8478432052698</v>
      </c>
      <c r="AC1106" s="0" t="n">
        <v>3.97145324668355</v>
      </c>
      <c r="AD1106" s="0" t="n">
        <v>7.96414479397217</v>
      </c>
      <c r="AE1106" s="0" t="n">
        <v>6.4822686162066</v>
      </c>
      <c r="AF1106" s="0" t="n">
        <v>7.19516506946199</v>
      </c>
      <c r="AG1106" s="0" t="n">
        <v>6.00260844699493</v>
      </c>
      <c r="AH1106" s="0" t="n">
        <v>6.74116419108831</v>
      </c>
      <c r="AI1106" s="0" t="n">
        <v>6.17191152642922</v>
      </c>
    </row>
    <row r="1107" customFormat="false" ht="12.75" hidden="false" customHeight="false" outlineLevel="0" collapsed="false">
      <c r="A1107" s="0" t="n">
        <v>172121044</v>
      </c>
      <c r="B1107" s="0" t="n">
        <v>17</v>
      </c>
      <c r="C1107" s="0" t="s">
        <v>74</v>
      </c>
      <c r="D1107" s="0" t="n">
        <v>12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s">
        <v>175</v>
      </c>
      <c r="O1107" s="0" t="s">
        <v>175</v>
      </c>
      <c r="P1107" s="0" t="s">
        <v>175</v>
      </c>
      <c r="Q1107" s="0" t="s">
        <v>17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s">
        <v>175</v>
      </c>
      <c r="X1107" s="0" t="s">
        <v>175</v>
      </c>
      <c r="Y1107" s="0" t="s">
        <v>175</v>
      </c>
      <c r="Z1107" s="0" t="s">
        <v>175</v>
      </c>
      <c r="AA1107" s="0" t="s">
        <v>175</v>
      </c>
      <c r="AB1107" s="0" t="s">
        <v>175</v>
      </c>
      <c r="AC1107" s="0" t="s">
        <v>175</v>
      </c>
      <c r="AD1107" s="0" t="s">
        <v>175</v>
      </c>
      <c r="AE1107" s="0" t="s">
        <v>175</v>
      </c>
      <c r="AF1107" s="0" t="s">
        <v>175</v>
      </c>
      <c r="AG1107" s="0" t="s">
        <v>175</v>
      </c>
      <c r="AH1107" s="0" t="s">
        <v>175</v>
      </c>
      <c r="AI1107" s="0" t="s">
        <v>175</v>
      </c>
    </row>
    <row r="1108" customFormat="false" ht="12.75" hidden="false" customHeight="false" outlineLevel="0" collapsed="false">
      <c r="A1108" s="0" t="n">
        <v>172121045</v>
      </c>
      <c r="B1108" s="0" t="n">
        <v>17</v>
      </c>
      <c r="C1108" s="0" t="s">
        <v>74</v>
      </c>
      <c r="D1108" s="0" t="n">
        <v>12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s">
        <v>175</v>
      </c>
      <c r="O1108" s="0" t="s">
        <v>175</v>
      </c>
      <c r="P1108" s="0" t="s">
        <v>175</v>
      </c>
      <c r="Q1108" s="0" t="s">
        <v>175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s">
        <v>175</v>
      </c>
      <c r="X1108" s="0" t="s">
        <v>175</v>
      </c>
      <c r="Y1108" s="0" t="s">
        <v>175</v>
      </c>
      <c r="Z1108" s="0" t="s">
        <v>175</v>
      </c>
      <c r="AA1108" s="0" t="s">
        <v>175</v>
      </c>
      <c r="AB1108" s="0" t="s">
        <v>175</v>
      </c>
      <c r="AC1108" s="0" t="s">
        <v>175</v>
      </c>
      <c r="AD1108" s="0" t="s">
        <v>175</v>
      </c>
      <c r="AE1108" s="0" t="s">
        <v>175</v>
      </c>
      <c r="AF1108" s="0" t="s">
        <v>175</v>
      </c>
      <c r="AG1108" s="0" t="s">
        <v>175</v>
      </c>
      <c r="AH1108" s="0" t="s">
        <v>175</v>
      </c>
      <c r="AI1108" s="0" t="s">
        <v>175</v>
      </c>
    </row>
    <row r="1109" customFormat="false" ht="12.75" hidden="false" customHeight="false" outlineLevel="0" collapsed="false">
      <c r="A1109" s="0" t="n">
        <v>172121046</v>
      </c>
      <c r="B1109" s="0" t="n">
        <v>17</v>
      </c>
      <c r="C1109" s="0" t="s">
        <v>74</v>
      </c>
      <c r="D1109" s="0" t="n">
        <v>12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1.70587412467478</v>
      </c>
      <c r="K1109" s="0" t="n">
        <v>0.786161606316097</v>
      </c>
      <c r="L1109" s="0" t="n">
        <v>0.872222560071672</v>
      </c>
      <c r="M1109" s="0" t="n">
        <v>0.701296956887603</v>
      </c>
      <c r="N1109" s="0" t="n">
        <v>0.217857144196031</v>
      </c>
      <c r="O1109" s="0" t="n">
        <v>1.21028422503844</v>
      </c>
      <c r="P1109" s="0" t="n">
        <v>0.577241756194905</v>
      </c>
      <c r="Q1109" s="0" t="n">
        <v>1.16316096684363</v>
      </c>
      <c r="R1109" s="0" t="n">
        <v>1.38906025551903</v>
      </c>
      <c r="S1109" s="0" t="n">
        <v>0.764957281055006</v>
      </c>
      <c r="T1109" s="0" t="n">
        <v>1.55450266766571</v>
      </c>
      <c r="U1109" s="0" t="n">
        <v>1.58995142523121</v>
      </c>
      <c r="V1109" s="0" t="n">
        <v>1.97558355255606</v>
      </c>
      <c r="W1109" s="0" t="n">
        <v>1.88609998997003</v>
      </c>
      <c r="X1109" s="0" t="n">
        <v>1.94568126967468</v>
      </c>
      <c r="Y1109" s="0" t="n">
        <v>2.33498923862556</v>
      </c>
      <c r="Z1109" s="0" t="n">
        <v>0.98893361591479</v>
      </c>
      <c r="AA1109" s="0" t="n">
        <v>0.762133032066494</v>
      </c>
      <c r="AB1109" s="0" t="n">
        <v>1.75537815002199</v>
      </c>
      <c r="AC1109" s="0" t="n">
        <v>1.11484617247498</v>
      </c>
      <c r="AD1109" s="0" t="n">
        <v>3.51683454378509</v>
      </c>
      <c r="AE1109" s="0" t="n">
        <v>2.57580192838562</v>
      </c>
      <c r="AF1109" s="0" t="n">
        <v>2.63552780187683</v>
      </c>
      <c r="AG1109" s="0" t="n">
        <v>2.32528722517443</v>
      </c>
      <c r="AH1109" s="0" t="n">
        <v>2.36394244065833</v>
      </c>
      <c r="AI1109" s="0" t="n">
        <v>2.10799107222873</v>
      </c>
    </row>
    <row r="1110" customFormat="false" ht="12.75" hidden="false" customHeight="false" outlineLevel="0" collapsed="false">
      <c r="A1110" s="0" t="n">
        <v>172121048</v>
      </c>
      <c r="B1110" s="0" t="n">
        <v>17</v>
      </c>
      <c r="C1110" s="0" t="s">
        <v>74</v>
      </c>
      <c r="D1110" s="0" t="n">
        <v>12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s">
        <v>175</v>
      </c>
      <c r="O1110" s="0" t="s">
        <v>175</v>
      </c>
      <c r="P1110" s="0" t="s">
        <v>175</v>
      </c>
      <c r="Q1110" s="0" t="s">
        <v>175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s">
        <v>175</v>
      </c>
      <c r="X1110" s="0" t="s">
        <v>175</v>
      </c>
      <c r="Y1110" s="0" t="s">
        <v>175</v>
      </c>
      <c r="Z1110" s="0" t="s">
        <v>175</v>
      </c>
      <c r="AA1110" s="0" t="s">
        <v>175</v>
      </c>
      <c r="AB1110" s="0" t="s">
        <v>175</v>
      </c>
      <c r="AC1110" s="0" t="s">
        <v>175</v>
      </c>
      <c r="AD1110" s="0" t="s">
        <v>175</v>
      </c>
      <c r="AE1110" s="0" t="s">
        <v>175</v>
      </c>
      <c r="AF1110" s="0" t="s">
        <v>175</v>
      </c>
      <c r="AG1110" s="0" t="s">
        <v>175</v>
      </c>
      <c r="AH1110" s="0" t="s">
        <v>175</v>
      </c>
      <c r="AI1110" s="0" t="s">
        <v>175</v>
      </c>
    </row>
    <row r="1111" customFormat="false" ht="12.75" hidden="false" customHeight="false" outlineLevel="0" collapsed="false">
      <c r="A1111" s="0" t="n">
        <v>172121049</v>
      </c>
      <c r="B1111" s="0" t="n">
        <v>17</v>
      </c>
      <c r="C1111" s="0" t="s">
        <v>74</v>
      </c>
      <c r="D1111" s="0" t="n">
        <v>12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s">
        <v>175</v>
      </c>
      <c r="O1111" s="0" t="s">
        <v>175</v>
      </c>
      <c r="P1111" s="0" t="s">
        <v>175</v>
      </c>
      <c r="Q1111" s="0" t="s">
        <v>175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s">
        <v>175</v>
      </c>
      <c r="X1111" s="0" t="s">
        <v>175</v>
      </c>
      <c r="Y1111" s="0" t="s">
        <v>175</v>
      </c>
      <c r="Z1111" s="0" t="s">
        <v>175</v>
      </c>
      <c r="AA1111" s="0" t="s">
        <v>175</v>
      </c>
      <c r="AB1111" s="0" t="s">
        <v>175</v>
      </c>
      <c r="AC1111" s="0" t="s">
        <v>175</v>
      </c>
      <c r="AD1111" s="0" t="s">
        <v>175</v>
      </c>
      <c r="AE1111" s="0" t="s">
        <v>175</v>
      </c>
      <c r="AF1111" s="0" t="s">
        <v>175</v>
      </c>
      <c r="AG1111" s="0" t="s">
        <v>175</v>
      </c>
      <c r="AH1111" s="0" t="s">
        <v>175</v>
      </c>
      <c r="AI1111" s="0" t="s">
        <v>175</v>
      </c>
    </row>
    <row r="1112" customFormat="false" ht="12.75" hidden="false" customHeight="false" outlineLevel="0" collapsed="false">
      <c r="A1112" s="0" t="n">
        <v>172121050</v>
      </c>
      <c r="B1112" s="0" t="n">
        <v>17</v>
      </c>
      <c r="C1112" s="0" t="s">
        <v>74</v>
      </c>
      <c r="D1112" s="0" t="n">
        <v>12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117.375903512999</v>
      </c>
      <c r="K1112" s="0" t="n">
        <v>64.1095790885709</v>
      </c>
      <c r="L1112" s="0" t="n">
        <v>75.3220308448831</v>
      </c>
      <c r="M1112" s="0" t="n">
        <v>55.0213801473288</v>
      </c>
      <c r="N1112" s="0" t="n">
        <v>29.1609289992808</v>
      </c>
      <c r="O1112" s="0" t="n">
        <v>87.1276863501965</v>
      </c>
      <c r="P1112" s="0" t="n">
        <v>44.5038658865676</v>
      </c>
      <c r="Q1112" s="0" t="n">
        <v>123.431181124338</v>
      </c>
      <c r="R1112" s="0" t="n">
        <v>91.049240418948</v>
      </c>
      <c r="S1112" s="0" t="n">
        <v>75.7793935400558</v>
      </c>
      <c r="T1112" s="0" t="n">
        <v>98.7924748848295</v>
      </c>
      <c r="U1112" s="0" t="n">
        <v>91.518971800829</v>
      </c>
      <c r="V1112" s="0" t="n">
        <v>102.374748702013</v>
      </c>
      <c r="W1112" s="0" t="n">
        <v>115.311889613061</v>
      </c>
      <c r="X1112" s="0" t="n">
        <v>101.979504315</v>
      </c>
      <c r="Y1112" s="0" t="n">
        <v>127.38672355688</v>
      </c>
      <c r="Z1112" s="0" t="n">
        <v>75.8626687593949</v>
      </c>
      <c r="AA1112" s="0" t="n">
        <v>35.542265737569</v>
      </c>
      <c r="AB1112" s="0" t="n">
        <v>99.9803822998366</v>
      </c>
      <c r="AC1112" s="0" t="n">
        <v>85.8575528748976</v>
      </c>
      <c r="AD1112" s="0" t="n">
        <v>161.609022398266</v>
      </c>
      <c r="AE1112" s="0" t="n">
        <v>135.843271369367</v>
      </c>
      <c r="AF1112" s="0" t="n">
        <v>140.737817854036</v>
      </c>
      <c r="AG1112" s="0" t="n">
        <v>102.874416821042</v>
      </c>
      <c r="AH1112" s="0" t="n">
        <v>101.417489631872</v>
      </c>
      <c r="AI1112" s="0" t="n">
        <v>91.9475865461073</v>
      </c>
    </row>
    <row r="1113" customFormat="false" ht="12.75" hidden="false" customHeight="false" outlineLevel="0" collapsed="false">
      <c r="A1113" s="0" t="n">
        <v>172121051</v>
      </c>
      <c r="B1113" s="0" t="n">
        <v>17</v>
      </c>
      <c r="C1113" s="0" t="s">
        <v>74</v>
      </c>
      <c r="D1113" s="0" t="n">
        <v>12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47.1912008551065</v>
      </c>
      <c r="K1113" s="0" t="n">
        <v>17.4677025915979</v>
      </c>
      <c r="L1113" s="0" t="n">
        <v>24.4568583905495</v>
      </c>
      <c r="M1113" s="0" t="n">
        <v>14.9914742579261</v>
      </c>
      <c r="N1113" s="0" t="n">
        <v>3.53152378729379</v>
      </c>
      <c r="O1113" s="0" t="n">
        <v>31.9743253157418</v>
      </c>
      <c r="P1113" s="0" t="n">
        <v>9.17776706170129</v>
      </c>
      <c r="Q1113" s="0" t="n">
        <v>56.4405957974146</v>
      </c>
      <c r="R1113" s="0" t="n">
        <v>39.3085995284341</v>
      </c>
      <c r="S1113" s="0" t="n">
        <v>27.8097018614784</v>
      </c>
      <c r="T1113" s="0" t="n">
        <v>45.174210373828</v>
      </c>
      <c r="U1113" s="0" t="n">
        <v>39.5113961985803</v>
      </c>
      <c r="V1113" s="0" t="n">
        <v>49.092671269503</v>
      </c>
      <c r="W1113" s="0" t="n">
        <v>59.5833360395393</v>
      </c>
      <c r="X1113" s="0" t="n">
        <v>46.6315231713255</v>
      </c>
      <c r="Y1113" s="0" t="n">
        <v>67.8280652650274</v>
      </c>
      <c r="Z1113" s="0" t="n">
        <v>34.6892429008597</v>
      </c>
      <c r="AA1113" s="0" t="n">
        <v>9.68407118190045</v>
      </c>
      <c r="AB1113" s="0" t="n">
        <v>49.9098466169137</v>
      </c>
      <c r="AC1113" s="0" t="n">
        <v>39.2595403675657</v>
      </c>
      <c r="AD1113" s="0" t="n">
        <v>95.7797489179421</v>
      </c>
      <c r="AE1113" s="0" t="n">
        <v>74.2667805404082</v>
      </c>
      <c r="AF1113" s="0" t="n">
        <v>80.4438231228813</v>
      </c>
      <c r="AG1113" s="0" t="n">
        <v>56.2424009688102</v>
      </c>
      <c r="AH1113" s="0" t="n">
        <v>57.9688581357308</v>
      </c>
      <c r="AI1113" s="0" t="n">
        <v>51.4623662021389</v>
      </c>
    </row>
    <row r="1114" customFormat="false" ht="12.75" hidden="false" customHeight="false" outlineLevel="0" collapsed="false">
      <c r="A1114" s="0" t="n">
        <v>172121052</v>
      </c>
      <c r="B1114" s="0" t="n">
        <v>17</v>
      </c>
      <c r="C1114" s="0" t="s">
        <v>74</v>
      </c>
      <c r="D1114" s="0" t="n">
        <v>12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241.839221664927</v>
      </c>
      <c r="K1114" s="0" t="n">
        <v>164.145984794601</v>
      </c>
      <c r="L1114" s="0" t="n">
        <v>175.776493757416</v>
      </c>
      <c r="M1114" s="0" t="n">
        <v>140.876585955491</v>
      </c>
      <c r="N1114" s="0" t="n">
        <v>105.339302060239</v>
      </c>
      <c r="O1114" s="0" t="n">
        <v>189.640292755425</v>
      </c>
      <c r="P1114" s="0" t="n">
        <v>130.059181628909</v>
      </c>
      <c r="Q1114" s="0" t="n">
        <v>234.310829920647</v>
      </c>
      <c r="R1114" s="0" t="n">
        <v>179.403300634844</v>
      </c>
      <c r="S1114" s="0" t="n">
        <v>164.93983689643</v>
      </c>
      <c r="T1114" s="0" t="n">
        <v>187.538890654064</v>
      </c>
      <c r="U1114" s="0" t="n">
        <v>180.32885871675</v>
      </c>
      <c r="V1114" s="0" t="n">
        <v>188.270807834211</v>
      </c>
      <c r="W1114" s="0" t="n">
        <v>201.426665099182</v>
      </c>
      <c r="X1114" s="0" t="n">
        <v>193.588865254992</v>
      </c>
      <c r="Y1114" s="0" t="n">
        <v>217.835176875884</v>
      </c>
      <c r="Z1114" s="0" t="n">
        <v>144.010976117153</v>
      </c>
      <c r="AA1114" s="0" t="n">
        <v>91.0023165690189</v>
      </c>
      <c r="AB1114" s="0" t="n">
        <v>178.89252136364</v>
      </c>
      <c r="AC1114" s="0" t="n">
        <v>162.984379520828</v>
      </c>
      <c r="AD1114" s="0" t="n">
        <v>255.411929236412</v>
      </c>
      <c r="AE1114" s="0" t="n">
        <v>227.921926886938</v>
      </c>
      <c r="AF1114" s="0" t="n">
        <v>228.549398949212</v>
      </c>
      <c r="AG1114" s="0" t="n">
        <v>172.605791018291</v>
      </c>
      <c r="AH1114" s="0" t="n">
        <v>164.695649340974</v>
      </c>
      <c r="AI1114" s="0" t="n">
        <v>151.653561057039</v>
      </c>
    </row>
    <row r="1115" customFormat="false" ht="12.75" hidden="false" customHeight="false" outlineLevel="0" collapsed="false">
      <c r="A1115" s="0" t="n">
        <v>180121019</v>
      </c>
      <c r="B1115" s="0" t="n">
        <v>18</v>
      </c>
      <c r="C1115" s="0" t="s">
        <v>75</v>
      </c>
      <c r="D1115" s="0" t="n">
        <v>12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0</v>
      </c>
      <c r="K1115" s="0" t="n">
        <v>0</v>
      </c>
      <c r="L1115" s="0" t="n">
        <v>3</v>
      </c>
      <c r="M1115" s="0" t="n">
        <v>1</v>
      </c>
      <c r="N1115" s="0" t="n">
        <v>2</v>
      </c>
      <c r="O1115" s="0" t="n">
        <v>0</v>
      </c>
      <c r="P1115" s="0" t="n">
        <v>2</v>
      </c>
      <c r="Q1115" s="0" t="n">
        <v>0</v>
      </c>
      <c r="R1115" s="0" t="n">
        <v>1</v>
      </c>
      <c r="S1115" s="0" t="n">
        <v>1</v>
      </c>
      <c r="T1115" s="0" t="n">
        <v>2</v>
      </c>
      <c r="U1115" s="0" t="n">
        <v>4</v>
      </c>
      <c r="V1115" s="0" t="n">
        <v>1</v>
      </c>
      <c r="W1115" s="0" t="n">
        <v>1</v>
      </c>
      <c r="X1115" s="0" t="n">
        <v>0</v>
      </c>
      <c r="Y1115" s="0" t="n">
        <v>1</v>
      </c>
      <c r="Z1115" s="0" t="n">
        <v>0</v>
      </c>
      <c r="AA1115" s="0" t="n">
        <v>1</v>
      </c>
      <c r="AB1115" s="0" t="n">
        <v>3</v>
      </c>
      <c r="AC1115" s="0" t="n">
        <v>3</v>
      </c>
      <c r="AD1115" s="0" t="n">
        <v>4</v>
      </c>
      <c r="AE1115" s="0" t="n">
        <v>2</v>
      </c>
      <c r="AF1115" s="0" t="n">
        <v>3</v>
      </c>
      <c r="AG1115" s="0" t="n">
        <v>3</v>
      </c>
      <c r="AH1115" s="0" t="n">
        <v>3</v>
      </c>
      <c r="AI1115" s="0" t="n">
        <v>3</v>
      </c>
    </row>
    <row r="1116" customFormat="false" ht="12.75" hidden="false" customHeight="false" outlineLevel="0" collapsed="false">
      <c r="A1116" s="0" t="n">
        <v>180121039</v>
      </c>
      <c r="B1116" s="0" t="n">
        <v>18</v>
      </c>
      <c r="C1116" s="0" t="s">
        <v>75</v>
      </c>
      <c r="D1116" s="0" t="n">
        <v>12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0</v>
      </c>
      <c r="K1116" s="0" t="n">
        <v>0</v>
      </c>
      <c r="L1116" s="0" t="n">
        <v>10.0874243443174</v>
      </c>
      <c r="M1116" s="0" t="n">
        <v>3.40947834981248</v>
      </c>
      <c r="N1116" s="0" t="n">
        <v>6.83994528043776</v>
      </c>
      <c r="O1116" s="0" t="n">
        <v>0</v>
      </c>
      <c r="P1116" s="0" t="n">
        <v>6.86813186813187</v>
      </c>
      <c r="Q1116" s="0" t="n">
        <v>0</v>
      </c>
      <c r="R1116" s="0" t="n">
        <v>3.4965034965035</v>
      </c>
      <c r="S1116" s="0" t="n">
        <v>3.58294518093873</v>
      </c>
      <c r="T1116" s="0" t="n">
        <v>7.26216412490922</v>
      </c>
      <c r="U1116" s="0" t="n">
        <v>14.7004777655274</v>
      </c>
      <c r="V1116" s="0" t="n">
        <v>3.73273609555804</v>
      </c>
      <c r="W1116" s="0" t="n">
        <v>3.78071833648393</v>
      </c>
      <c r="X1116" s="0" t="n">
        <v>0</v>
      </c>
      <c r="Y1116" s="0" t="n">
        <v>3.78357926598562</v>
      </c>
      <c r="Z1116" s="0" t="n">
        <v>0</v>
      </c>
      <c r="AA1116" s="0" t="n">
        <v>3.71333085777943</v>
      </c>
      <c r="AB1116" s="0" t="n">
        <v>11.0864745011086</v>
      </c>
      <c r="AC1116" s="0" t="n">
        <v>11.0253583241455</v>
      </c>
      <c r="AD1116" s="0" t="n">
        <v>14.6627565982405</v>
      </c>
      <c r="AE1116" s="0" t="n">
        <v>7.29394602479942</v>
      </c>
      <c r="AF1116" s="0" t="n">
        <v>10.8695652173913</v>
      </c>
      <c r="AG1116" s="0" t="n">
        <v>10.8342361863489</v>
      </c>
      <c r="AH1116" s="0" t="n">
        <v>10.8853410740203</v>
      </c>
      <c r="AI1116" s="0" t="n">
        <v>10.9489051094891</v>
      </c>
    </row>
    <row r="1117" customFormat="false" ht="12.75" hidden="false" customHeight="false" outlineLevel="0" collapsed="false">
      <c r="A1117" s="0" t="n">
        <v>180121040</v>
      </c>
      <c r="B1117" s="0" t="n">
        <v>18</v>
      </c>
      <c r="C1117" s="0" t="s">
        <v>75</v>
      </c>
      <c r="D1117" s="0" t="n">
        <v>12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0</v>
      </c>
      <c r="K1117" s="0" t="n">
        <v>0</v>
      </c>
      <c r="L1117" s="0" t="n">
        <v>2.08026941121588</v>
      </c>
      <c r="M1117" s="0" t="n">
        <v>0.086320518187146</v>
      </c>
      <c r="N1117" s="0" t="n">
        <v>0.828349105827514</v>
      </c>
      <c r="O1117" s="0" t="n">
        <v>0</v>
      </c>
      <c r="P1117" s="0" t="n">
        <v>0.831762632362517</v>
      </c>
      <c r="Q1117" s="0" t="n">
        <v>0</v>
      </c>
      <c r="R1117" s="0" t="n">
        <v>0.0885238041408739</v>
      </c>
      <c r="S1117" s="0" t="n">
        <v>0.0907123181092437</v>
      </c>
      <c r="T1117" s="0" t="n">
        <v>0.879481766681064</v>
      </c>
      <c r="U1117" s="0" t="n">
        <v>4.005385423103</v>
      </c>
      <c r="V1117" s="0" t="n">
        <v>0.0945046957233666</v>
      </c>
      <c r="W1117" s="0" t="n">
        <v>0.0957195008857842</v>
      </c>
      <c r="X1117" s="0" t="n">
        <v>0</v>
      </c>
      <c r="Y1117" s="0" t="n">
        <v>0.0957919333495646</v>
      </c>
      <c r="Z1117" s="0" t="n">
        <v>0</v>
      </c>
      <c r="AA1117" s="0" t="n">
        <v>0.0940133976393981</v>
      </c>
      <c r="AB1117" s="0" t="n">
        <v>2.28629757167628</v>
      </c>
      <c r="AC1117" s="0" t="n">
        <v>2.2736939466946</v>
      </c>
      <c r="AD1117" s="0" t="n">
        <v>3.9951076745833</v>
      </c>
      <c r="AE1117" s="0" t="n">
        <v>0.883330702202644</v>
      </c>
      <c r="AF1117" s="0" t="n">
        <v>2.24156566266522</v>
      </c>
      <c r="AG1117" s="0" t="n">
        <v>2.23427996712026</v>
      </c>
      <c r="AH1117" s="0" t="n">
        <v>2.24481902356895</v>
      </c>
      <c r="AI1117" s="0" t="n">
        <v>2.25792745582336</v>
      </c>
    </row>
    <row r="1118" customFormat="false" ht="12.75" hidden="false" customHeight="false" outlineLevel="0" collapsed="false">
      <c r="A1118" s="0" t="n">
        <v>180121041</v>
      </c>
      <c r="B1118" s="0" t="n">
        <v>18</v>
      </c>
      <c r="C1118" s="0" t="s">
        <v>75</v>
      </c>
      <c r="D1118" s="0" t="n">
        <v>12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9.89997446647056</v>
      </c>
      <c r="K1118" s="0" t="n">
        <v>10.0024449868247</v>
      </c>
      <c r="L1118" s="0" t="n">
        <v>29.4797345989991</v>
      </c>
      <c r="M1118" s="0" t="n">
        <v>18.996397514282</v>
      </c>
      <c r="N1118" s="0" t="n">
        <v>24.7082341577427</v>
      </c>
      <c r="O1118" s="0" t="n">
        <v>10.2383194584894</v>
      </c>
      <c r="P1118" s="0" t="n">
        <v>24.8100538039971</v>
      </c>
      <c r="Q1118" s="0" t="n">
        <v>10.3982376728705</v>
      </c>
      <c r="R1118" s="0" t="n">
        <v>19.4812705976884</v>
      </c>
      <c r="S1118" s="0" t="n">
        <v>19.9628928374737</v>
      </c>
      <c r="T1118" s="0" t="n">
        <v>26.2334337971095</v>
      </c>
      <c r="U1118" s="0" t="n">
        <v>37.6390616516122</v>
      </c>
      <c r="V1118" s="0" t="n">
        <v>20.797474396935</v>
      </c>
      <c r="W1118" s="0" t="n">
        <v>21.0648143324722</v>
      </c>
      <c r="X1118" s="0" t="n">
        <v>11.3690029356888</v>
      </c>
      <c r="Y1118" s="0" t="n">
        <v>21.0807544114222</v>
      </c>
      <c r="Z1118" s="0" t="n">
        <v>11.2410216643677</v>
      </c>
      <c r="AA1118" s="0" t="n">
        <v>20.6893553321162</v>
      </c>
      <c r="AB1118" s="0" t="n">
        <v>32.3993831106516</v>
      </c>
      <c r="AC1118" s="0" t="n">
        <v>32.2207757065135</v>
      </c>
      <c r="AD1118" s="0" t="n">
        <v>37.5424804816851</v>
      </c>
      <c r="AE1118" s="0" t="n">
        <v>26.3482409472063</v>
      </c>
      <c r="AF1118" s="0" t="n">
        <v>31.7654821367476</v>
      </c>
      <c r="AG1118" s="0" t="n">
        <v>31.6622357159347</v>
      </c>
      <c r="AH1118" s="0" t="n">
        <v>31.8115858844061</v>
      </c>
      <c r="AI1118" s="0" t="n">
        <v>31.9973469698625</v>
      </c>
    </row>
    <row r="1119" customFormat="false" ht="12.75" hidden="false" customHeight="false" outlineLevel="0" collapsed="false">
      <c r="A1119" s="0" t="n">
        <v>180121042</v>
      </c>
      <c r="B1119" s="0" t="n">
        <v>18</v>
      </c>
      <c r="C1119" s="0" t="s">
        <v>75</v>
      </c>
      <c r="D1119" s="0" t="n">
        <v>12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0</v>
      </c>
      <c r="K1119" s="0" t="n">
        <v>0</v>
      </c>
      <c r="L1119" s="0" t="n">
        <v>12.3458648121311</v>
      </c>
      <c r="M1119" s="0" t="n">
        <v>5.95238095238095</v>
      </c>
      <c r="N1119" s="0" t="n">
        <v>10.0955246434691</v>
      </c>
      <c r="O1119" s="0" t="n">
        <v>0</v>
      </c>
      <c r="P1119" s="0" t="n">
        <v>8.30753353973168</v>
      </c>
      <c r="Q1119" s="0" t="n">
        <v>0</v>
      </c>
      <c r="R1119" s="0" t="n">
        <v>3.29380764163373</v>
      </c>
      <c r="S1119" s="0" t="n">
        <v>3.65726227795193</v>
      </c>
      <c r="T1119" s="0" t="n">
        <v>7.65668171089903</v>
      </c>
      <c r="U1119" s="0" t="n">
        <v>15.8995277615222</v>
      </c>
      <c r="V1119" s="0" t="n">
        <v>3.81903642773208</v>
      </c>
      <c r="W1119" s="0" t="n">
        <v>2.35109717868339</v>
      </c>
      <c r="X1119" s="0" t="n">
        <v>0</v>
      </c>
      <c r="Y1119" s="0" t="n">
        <v>3.72340425531915</v>
      </c>
      <c r="Z1119" s="0" t="n">
        <v>0</v>
      </c>
      <c r="AA1119" s="0" t="n">
        <v>3.28947368421053</v>
      </c>
      <c r="AB1119" s="0" t="n">
        <v>10.1299386267741</v>
      </c>
      <c r="AC1119" s="0" t="n">
        <v>11.8546888954738</v>
      </c>
      <c r="AD1119" s="0" t="n">
        <v>13.7945967640728</v>
      </c>
      <c r="AE1119" s="0" t="n">
        <v>6.67507039969334</v>
      </c>
      <c r="AF1119" s="0" t="n">
        <v>8.6895342018749</v>
      </c>
      <c r="AG1119" s="0" t="n">
        <v>8.68292720602952</v>
      </c>
      <c r="AH1119" s="0" t="n">
        <v>10.3312353340142</v>
      </c>
      <c r="AI1119" s="0" t="n">
        <v>11.4966115002848</v>
      </c>
    </row>
    <row r="1120" customFormat="false" ht="12.75" hidden="false" customHeight="false" outlineLevel="0" collapsed="false">
      <c r="A1120" s="0" t="n">
        <v>180121044</v>
      </c>
      <c r="B1120" s="0" t="n">
        <v>18</v>
      </c>
      <c r="C1120" s="0" t="s">
        <v>75</v>
      </c>
      <c r="D1120" s="0" t="n">
        <v>12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121045</v>
      </c>
      <c r="B1121" s="0" t="n">
        <v>18</v>
      </c>
      <c r="C1121" s="0" t="s">
        <v>75</v>
      </c>
      <c r="D1121" s="0" t="n">
        <v>12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121046</v>
      </c>
      <c r="B1122" s="0" t="n">
        <v>18</v>
      </c>
      <c r="C1122" s="0" t="s">
        <v>75</v>
      </c>
      <c r="D1122" s="0" t="n">
        <v>12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0</v>
      </c>
      <c r="K1122" s="0" t="n">
        <v>0</v>
      </c>
      <c r="L1122" s="0" t="n">
        <v>6.45544078364549</v>
      </c>
      <c r="M1122" s="0" t="n">
        <v>1.5527950310559</v>
      </c>
      <c r="N1122" s="0" t="n">
        <v>3.30191720758286</v>
      </c>
      <c r="O1122" s="0" t="n">
        <v>0</v>
      </c>
      <c r="P1122" s="0" t="n">
        <v>3.49157206742346</v>
      </c>
      <c r="Q1122" s="0" t="n">
        <v>0</v>
      </c>
      <c r="R1122" s="0" t="n">
        <v>1.31752305665349</v>
      </c>
      <c r="S1122" s="0" t="n">
        <v>2.6123301985371</v>
      </c>
      <c r="T1122" s="0" t="n">
        <v>4.17637184230856</v>
      </c>
      <c r="U1122" s="0" t="n">
        <v>4.89993332826482</v>
      </c>
      <c r="V1122" s="0" t="n">
        <v>2.35017626321974</v>
      </c>
      <c r="W1122" s="0" t="n">
        <v>0.470809792843691</v>
      </c>
      <c r="X1122" s="0" t="n">
        <v>0</v>
      </c>
      <c r="Y1122" s="0" t="n">
        <v>3.19148936170213</v>
      </c>
      <c r="Z1122" s="0" t="n">
        <v>0</v>
      </c>
      <c r="AA1122" s="0" t="n">
        <v>0.822368421052632</v>
      </c>
      <c r="AB1122" s="0" t="n">
        <v>4.28899682726589</v>
      </c>
      <c r="AC1122" s="0" t="n">
        <v>4.14502882447404</v>
      </c>
      <c r="AD1122" s="0" t="n">
        <v>4.9490393176275</v>
      </c>
      <c r="AE1122" s="0" t="n">
        <v>3.48386335824967</v>
      </c>
      <c r="AF1122" s="0" t="n">
        <v>3.2095173964186</v>
      </c>
      <c r="AG1122" s="0" t="n">
        <v>3.07928765720328</v>
      </c>
      <c r="AH1122" s="0" t="n">
        <v>3.96676324779614</v>
      </c>
      <c r="AI1122" s="0" t="n">
        <v>7.16228478502955</v>
      </c>
    </row>
    <row r="1123" customFormat="false" ht="12.75" hidden="false" customHeight="false" outlineLevel="0" collapsed="false">
      <c r="A1123" s="0" t="n">
        <v>180121048</v>
      </c>
      <c r="B1123" s="0" t="n">
        <v>18</v>
      </c>
      <c r="C1123" s="0" t="s">
        <v>75</v>
      </c>
      <c r="D1123" s="0" t="n">
        <v>12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121049</v>
      </c>
      <c r="B1124" s="0" t="n">
        <v>18</v>
      </c>
      <c r="C1124" s="0" t="s">
        <v>75</v>
      </c>
      <c r="D1124" s="0" t="n">
        <v>12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121050</v>
      </c>
      <c r="B1125" s="0" t="n">
        <v>18</v>
      </c>
      <c r="C1125" s="0" t="s">
        <v>75</v>
      </c>
      <c r="D1125" s="0" t="n">
        <v>12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0</v>
      </c>
      <c r="K1125" s="0" t="n">
        <v>0</v>
      </c>
      <c r="L1125" s="0" t="n">
        <v>226.209110290654</v>
      </c>
      <c r="M1125" s="0" t="n">
        <v>77.1437151104044</v>
      </c>
      <c r="N1125" s="0" t="n">
        <v>151.529077182794</v>
      </c>
      <c r="O1125" s="0" t="n">
        <v>0</v>
      </c>
      <c r="P1125" s="0" t="n">
        <v>157.661815953782</v>
      </c>
      <c r="Q1125" s="0" t="n">
        <v>0</v>
      </c>
      <c r="R1125" s="0" t="n">
        <v>64.4434325814263</v>
      </c>
      <c r="S1125" s="0" t="n">
        <v>66.7673887393771</v>
      </c>
      <c r="T1125" s="0" t="n">
        <v>122.396453649988</v>
      </c>
      <c r="U1125" s="0" t="n">
        <v>245.572907429369</v>
      </c>
      <c r="V1125" s="0" t="n">
        <v>60.9682843223137</v>
      </c>
      <c r="W1125" s="0" t="n">
        <v>60.8864023932949</v>
      </c>
      <c r="X1125" s="0" t="n">
        <v>0</v>
      </c>
      <c r="Y1125" s="0" t="n">
        <v>54.7822871623961</v>
      </c>
      <c r="Z1125" s="0" t="n">
        <v>0</v>
      </c>
      <c r="AA1125" s="0" t="n">
        <v>48.3336742159166</v>
      </c>
      <c r="AB1125" s="0" t="n">
        <v>134.323404079517</v>
      </c>
      <c r="AC1125" s="0" t="n">
        <v>123.447668073313</v>
      </c>
      <c r="AD1125" s="0" t="n">
        <v>180.708018113622</v>
      </c>
      <c r="AE1125" s="0" t="n">
        <v>88.9205489484495</v>
      </c>
      <c r="AF1125" s="0" t="n">
        <v>125.125911897926</v>
      </c>
      <c r="AG1125" s="0" t="n">
        <v>108.225238125665</v>
      </c>
      <c r="AH1125" s="0" t="n">
        <v>105.424906867744</v>
      </c>
      <c r="AI1125" s="0" t="n">
        <v>86.3750579548392</v>
      </c>
    </row>
    <row r="1126" customFormat="false" ht="12.75" hidden="false" customHeight="false" outlineLevel="0" collapsed="false">
      <c r="A1126" s="0" t="n">
        <v>180121051</v>
      </c>
      <c r="B1126" s="0" t="n">
        <v>18</v>
      </c>
      <c r="C1126" s="0" t="s">
        <v>75</v>
      </c>
      <c r="D1126" s="0" t="n">
        <v>12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0</v>
      </c>
      <c r="K1126" s="0" t="n">
        <v>0</v>
      </c>
      <c r="L1126" s="0" t="n">
        <v>46.6497568272815</v>
      </c>
      <c r="M1126" s="0" t="n">
        <v>1.95310976635998</v>
      </c>
      <c r="N1126" s="0" t="n">
        <v>18.3508742314386</v>
      </c>
      <c r="O1126" s="0" t="n">
        <v>0</v>
      </c>
      <c r="P1126" s="0" t="n">
        <v>19.0935773480485</v>
      </c>
      <c r="Q1126" s="0" t="n">
        <v>0</v>
      </c>
      <c r="R1126" s="0" t="n">
        <v>1.63156645194508</v>
      </c>
      <c r="S1126" s="0" t="n">
        <v>1.69040392771599</v>
      </c>
      <c r="T1126" s="0" t="n">
        <v>14.8227783674517</v>
      </c>
      <c r="U1126" s="0" t="n">
        <v>66.910352127003</v>
      </c>
      <c r="V1126" s="0" t="n">
        <v>1.54358331560393</v>
      </c>
      <c r="W1126" s="0" t="n">
        <v>1.54151024464765</v>
      </c>
      <c r="X1126" s="0" t="n">
        <v>0</v>
      </c>
      <c r="Y1126" s="0" t="n">
        <v>1.38696742731778</v>
      </c>
      <c r="Z1126" s="0" t="n">
        <v>0</v>
      </c>
      <c r="AA1126" s="0" t="n">
        <v>1.2237026829738</v>
      </c>
      <c r="AB1126" s="0" t="n">
        <v>27.7007151854794</v>
      </c>
      <c r="AC1126" s="0" t="n">
        <v>25.4578769578093</v>
      </c>
      <c r="AD1126" s="0" t="n">
        <v>49.2368529196687</v>
      </c>
      <c r="AE1126" s="0" t="n">
        <v>10.7686910042686</v>
      </c>
      <c r="AF1126" s="0" t="n">
        <v>25.8039711810459</v>
      </c>
      <c r="AG1126" s="0" t="n">
        <v>22.3186459406957</v>
      </c>
      <c r="AH1126" s="0" t="n">
        <v>21.741150312646</v>
      </c>
      <c r="AI1126" s="0" t="n">
        <v>17.8126134900503</v>
      </c>
    </row>
    <row r="1127" customFormat="false" ht="12.75" hidden="false" customHeight="false" outlineLevel="0" collapsed="false">
      <c r="A1127" s="0" t="n">
        <v>180121052</v>
      </c>
      <c r="B1127" s="0" t="n">
        <v>18</v>
      </c>
      <c r="C1127" s="0" t="s">
        <v>75</v>
      </c>
      <c r="D1127" s="0" t="n">
        <v>12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299.573227355399</v>
      </c>
      <c r="K1127" s="0" t="n">
        <v>299.573227355399</v>
      </c>
      <c r="L1127" s="0" t="n">
        <v>661.079013593875</v>
      </c>
      <c r="M1127" s="0" t="n">
        <v>429.817270447358</v>
      </c>
      <c r="N1127" s="0" t="n">
        <v>547.37512761206</v>
      </c>
      <c r="O1127" s="0" t="n">
        <v>299.573227355399</v>
      </c>
      <c r="P1127" s="0" t="n">
        <v>569.528688696128</v>
      </c>
      <c r="Q1127" s="0" t="n">
        <v>299.573227355399</v>
      </c>
      <c r="R1127" s="0" t="n">
        <v>359.05582523172</v>
      </c>
      <c r="S1127" s="0" t="n">
        <v>372.004080199999</v>
      </c>
      <c r="T1127" s="0" t="n">
        <v>442.138074629109</v>
      </c>
      <c r="U1127" s="0" t="n">
        <v>628.764176928645</v>
      </c>
      <c r="V1127" s="0" t="n">
        <v>339.693538401303</v>
      </c>
      <c r="W1127" s="0" t="n">
        <v>339.237321492648</v>
      </c>
      <c r="X1127" s="0" t="n">
        <v>299.573227355399</v>
      </c>
      <c r="Y1127" s="0" t="n">
        <v>305.227368208881</v>
      </c>
      <c r="Z1127" s="0" t="n">
        <v>299.573227355399</v>
      </c>
      <c r="AA1127" s="0" t="n">
        <v>269.297996504905</v>
      </c>
      <c r="AB1127" s="0" t="n">
        <v>392.549987740821</v>
      </c>
      <c r="AC1127" s="0" t="n">
        <v>360.766471940548</v>
      </c>
      <c r="AD1127" s="0" t="n">
        <v>462.684297966778</v>
      </c>
      <c r="AE1127" s="0" t="n">
        <v>321.211596697554</v>
      </c>
      <c r="AF1127" s="0" t="n">
        <v>365.671012569878</v>
      </c>
      <c r="AG1127" s="0" t="n">
        <v>316.280071895197</v>
      </c>
      <c r="AH1127" s="0" t="n">
        <v>308.096315620554</v>
      </c>
      <c r="AI1127" s="0" t="n">
        <v>252.424573168298</v>
      </c>
    </row>
    <row r="1128" customFormat="false" ht="12.75" hidden="false" customHeight="false" outlineLevel="0" collapsed="false">
      <c r="A1128" s="0" t="n">
        <v>181121019</v>
      </c>
      <c r="B1128" s="0" t="n">
        <v>18</v>
      </c>
      <c r="C1128" s="0" t="s">
        <v>75</v>
      </c>
      <c r="D1128" s="0" t="n">
        <v>12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0</v>
      </c>
      <c r="K1128" s="0" t="n">
        <v>0</v>
      </c>
      <c r="L1128" s="0" t="n">
        <v>2</v>
      </c>
      <c r="M1128" s="0" t="n">
        <v>1</v>
      </c>
      <c r="N1128" s="0" t="n">
        <v>2</v>
      </c>
      <c r="O1128" s="0" t="n">
        <v>0</v>
      </c>
      <c r="P1128" s="0" t="n">
        <v>2</v>
      </c>
      <c r="Q1128" s="0" t="n">
        <v>0</v>
      </c>
      <c r="R1128" s="0" t="n">
        <v>0</v>
      </c>
      <c r="S1128" s="0" t="n">
        <v>1</v>
      </c>
      <c r="T1128" s="0" t="n">
        <v>1</v>
      </c>
      <c r="U1128" s="0" t="n">
        <v>2</v>
      </c>
      <c r="V1128" s="0" t="n">
        <v>1</v>
      </c>
      <c r="W1128" s="0" t="n">
        <v>0</v>
      </c>
      <c r="X1128" s="0" t="n">
        <v>0</v>
      </c>
      <c r="Y1128" s="0" t="n">
        <v>1</v>
      </c>
      <c r="Z1128" s="0" t="n">
        <v>0</v>
      </c>
      <c r="AA1128" s="0" t="n">
        <v>0</v>
      </c>
      <c r="AB1128" s="0" t="n">
        <v>2</v>
      </c>
      <c r="AC1128" s="0" t="n">
        <v>2</v>
      </c>
      <c r="AD1128" s="0" t="n">
        <v>2</v>
      </c>
      <c r="AE1128" s="0" t="n">
        <v>1</v>
      </c>
      <c r="AF1128" s="0" t="n">
        <v>2</v>
      </c>
      <c r="AG1128" s="0" t="n">
        <v>1</v>
      </c>
      <c r="AH1128" s="0" t="n">
        <v>2</v>
      </c>
      <c r="AI1128" s="0" t="n">
        <v>2</v>
      </c>
    </row>
    <row r="1129" customFormat="false" ht="12.75" hidden="false" customHeight="false" outlineLevel="0" collapsed="false">
      <c r="A1129" s="0" t="n">
        <v>181121039</v>
      </c>
      <c r="B1129" s="0" t="n">
        <v>18</v>
      </c>
      <c r="C1129" s="0" t="s">
        <v>75</v>
      </c>
      <c r="D1129" s="0" t="n">
        <v>12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0</v>
      </c>
      <c r="K1129" s="0" t="n">
        <v>0</v>
      </c>
      <c r="L1129" s="0" t="n">
        <v>13.4934556739981</v>
      </c>
      <c r="M1129" s="0" t="n">
        <v>6.85729959541932</v>
      </c>
      <c r="N1129" s="0" t="n">
        <v>13.7485392177081</v>
      </c>
      <c r="O1129" s="0" t="n">
        <v>0</v>
      </c>
      <c r="P1129" s="0" t="n">
        <v>13.805480775868</v>
      </c>
      <c r="Q1129" s="0" t="n">
        <v>0</v>
      </c>
      <c r="R1129" s="0" t="n">
        <v>0</v>
      </c>
      <c r="S1129" s="0" t="n">
        <v>7.23955693911533</v>
      </c>
      <c r="T1129" s="0" t="n">
        <v>7.34969866235484</v>
      </c>
      <c r="U1129" s="0" t="n">
        <v>14.8898153662895</v>
      </c>
      <c r="V1129" s="0" t="n">
        <v>7.56200846944949</v>
      </c>
      <c r="W1129" s="0" t="n">
        <v>0</v>
      </c>
      <c r="X1129" s="0" t="n">
        <v>0</v>
      </c>
      <c r="Y1129" s="0" t="n">
        <v>7.69763682549457</v>
      </c>
      <c r="Z1129" s="0" t="n">
        <v>0</v>
      </c>
      <c r="AA1129" s="0" t="n">
        <v>0</v>
      </c>
      <c r="AB1129" s="0" t="n">
        <v>14.986886474335</v>
      </c>
      <c r="AC1129" s="0" t="n">
        <v>14.9242593836281</v>
      </c>
      <c r="AD1129" s="0" t="n">
        <v>14.8787382829936</v>
      </c>
      <c r="AE1129" s="0" t="n">
        <v>7.40740740740741</v>
      </c>
      <c r="AF1129" s="0" t="n">
        <v>14.6993973247097</v>
      </c>
      <c r="AG1129" s="0" t="n">
        <v>7.32493407559332</v>
      </c>
      <c r="AH1129" s="0" t="n">
        <v>14.7026391237227</v>
      </c>
      <c r="AI1129" s="0" t="n">
        <v>14.7972773009766</v>
      </c>
    </row>
    <row r="1130" customFormat="false" ht="12.75" hidden="false" customHeight="false" outlineLevel="0" collapsed="false">
      <c r="A1130" s="0" t="n">
        <v>181121040</v>
      </c>
      <c r="B1130" s="0" t="n">
        <v>18</v>
      </c>
      <c r="C1130" s="0" t="s">
        <v>75</v>
      </c>
      <c r="D1130" s="0" t="n">
        <v>12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0</v>
      </c>
      <c r="K1130" s="0" t="n">
        <v>0</v>
      </c>
      <c r="L1130" s="0" t="n">
        <v>1.63412008193203</v>
      </c>
      <c r="M1130" s="0" t="n">
        <v>0.173611794447575</v>
      </c>
      <c r="N1130" s="0" t="n">
        <v>1.66501188247725</v>
      </c>
      <c r="O1130" s="0" t="n">
        <v>0</v>
      </c>
      <c r="P1130" s="0" t="n">
        <v>1.67190776933779</v>
      </c>
      <c r="Q1130" s="0" t="n">
        <v>0</v>
      </c>
      <c r="R1130" s="0" t="n">
        <v>0</v>
      </c>
      <c r="S1130" s="0" t="n">
        <v>0.183289712475856</v>
      </c>
      <c r="T1130" s="0" t="n">
        <v>0.186078259475892</v>
      </c>
      <c r="U1130" s="0" t="n">
        <v>1.80322571876091</v>
      </c>
      <c r="V1130" s="0" t="n">
        <v>0.191453478405096</v>
      </c>
      <c r="W1130" s="0" t="n">
        <v>0</v>
      </c>
      <c r="X1130" s="0" t="n">
        <v>0</v>
      </c>
      <c r="Y1130" s="0" t="n">
        <v>0.194887291080671</v>
      </c>
      <c r="Z1130" s="0" t="n">
        <v>0</v>
      </c>
      <c r="AA1130" s="0" t="n">
        <v>0</v>
      </c>
      <c r="AB1130" s="0" t="n">
        <v>1.81498148028449</v>
      </c>
      <c r="AC1130" s="0" t="n">
        <v>1.80739704905578</v>
      </c>
      <c r="AD1130" s="0" t="n">
        <v>1.80188423258418</v>
      </c>
      <c r="AE1130" s="0" t="n">
        <v>0.187539318402148</v>
      </c>
      <c r="AF1130" s="0" t="n">
        <v>1.78016521052451</v>
      </c>
      <c r="AG1130" s="0" t="n">
        <v>0.185451274423454</v>
      </c>
      <c r="AH1130" s="0" t="n">
        <v>1.78055780742458</v>
      </c>
      <c r="AI1130" s="0" t="n">
        <v>1.79201892974227</v>
      </c>
    </row>
    <row r="1131" customFormat="false" ht="12.75" hidden="false" customHeight="false" outlineLevel="0" collapsed="false">
      <c r="A1131" s="0" t="n">
        <v>181121041</v>
      </c>
      <c r="B1131" s="0" t="n">
        <v>18</v>
      </c>
      <c r="C1131" s="0" t="s">
        <v>75</v>
      </c>
      <c r="D1131" s="0" t="n">
        <v>12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19.8143546104504</v>
      </c>
      <c r="K1131" s="0" t="n">
        <v>20.0624984834851</v>
      </c>
      <c r="L1131" s="0" t="n">
        <v>48.743001401457</v>
      </c>
      <c r="M1131" s="0" t="n">
        <v>38.206427970506</v>
      </c>
      <c r="N1131" s="0" t="n">
        <v>49.6644508676975</v>
      </c>
      <c r="O1131" s="0" t="n">
        <v>20.6104731582662</v>
      </c>
      <c r="P1131" s="0" t="n">
        <v>49.8701433542069</v>
      </c>
      <c r="Q1131" s="0" t="n">
        <v>20.9711744736016</v>
      </c>
      <c r="R1131" s="0" t="n">
        <v>21.1952191421678</v>
      </c>
      <c r="S1131" s="0" t="n">
        <v>40.3362295731477</v>
      </c>
      <c r="T1131" s="0" t="n">
        <v>40.9498999775018</v>
      </c>
      <c r="U1131" s="0" t="n">
        <v>53.7871327257591</v>
      </c>
      <c r="V1131" s="0" t="n">
        <v>42.1328145110322</v>
      </c>
      <c r="W1131" s="0" t="n">
        <v>22.945253320726</v>
      </c>
      <c r="X1131" s="0" t="n">
        <v>23.1134347161021</v>
      </c>
      <c r="Y1131" s="0" t="n">
        <v>42.8884873446147</v>
      </c>
      <c r="Z1131" s="0" t="n">
        <v>22.9276922819072</v>
      </c>
      <c r="AA1131" s="0" t="n">
        <v>22.5922494234841</v>
      </c>
      <c r="AB1131" s="0" t="n">
        <v>54.1377869443534</v>
      </c>
      <c r="AC1131" s="0" t="n">
        <v>53.9115563594057</v>
      </c>
      <c r="AD1131" s="0" t="n">
        <v>53.7471184922181</v>
      </c>
      <c r="AE1131" s="0" t="n">
        <v>41.2714325254733</v>
      </c>
      <c r="AF1131" s="0" t="n">
        <v>53.0992772874023</v>
      </c>
      <c r="AG1131" s="0" t="n">
        <v>40.8119205313426</v>
      </c>
      <c r="AH1131" s="0" t="n">
        <v>53.1109877800776</v>
      </c>
      <c r="AI1131" s="0" t="n">
        <v>53.4528534161287</v>
      </c>
    </row>
    <row r="1132" customFormat="false" ht="12.75" hidden="false" customHeight="false" outlineLevel="0" collapsed="false">
      <c r="A1132" s="0" t="n">
        <v>181121042</v>
      </c>
      <c r="B1132" s="0" t="n">
        <v>18</v>
      </c>
      <c r="C1132" s="0" t="s">
        <v>75</v>
      </c>
      <c r="D1132" s="0" t="n">
        <v>12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0</v>
      </c>
      <c r="K1132" s="0" t="n">
        <v>0</v>
      </c>
      <c r="L1132" s="0" t="n">
        <v>16.1965839931942</v>
      </c>
      <c r="M1132" s="0" t="n">
        <v>11.9047619047619</v>
      </c>
      <c r="N1132" s="0" t="n">
        <v>20.1910492869382</v>
      </c>
      <c r="O1132" s="0" t="n">
        <v>0</v>
      </c>
      <c r="P1132" s="0" t="n">
        <v>16.6150670794634</v>
      </c>
      <c r="Q1132" s="0" t="n">
        <v>0</v>
      </c>
      <c r="R1132" s="0" t="n">
        <v>0</v>
      </c>
      <c r="S1132" s="0" t="n">
        <v>7.31452455590387</v>
      </c>
      <c r="T1132" s="0" t="n">
        <v>7.8909612625538</v>
      </c>
      <c r="U1132" s="0" t="n">
        <v>21.1518388899122</v>
      </c>
      <c r="V1132" s="0" t="n">
        <v>7.63807285546416</v>
      </c>
      <c r="W1132" s="0" t="n">
        <v>0</v>
      </c>
      <c r="X1132" s="0" t="n">
        <v>0</v>
      </c>
      <c r="Y1132" s="0" t="n">
        <v>7.4468085106383</v>
      </c>
      <c r="Z1132" s="0" t="n">
        <v>0</v>
      </c>
      <c r="AA1132" s="0" t="n">
        <v>0</v>
      </c>
      <c r="AB1132" s="0" t="n">
        <v>14.57805907173</v>
      </c>
      <c r="AC1132" s="0" t="n">
        <v>18.6791967044284</v>
      </c>
      <c r="AD1132" s="0" t="n">
        <v>15.2276209921545</v>
      </c>
      <c r="AE1132" s="0" t="n">
        <v>7.2463768115942</v>
      </c>
      <c r="AF1132" s="0" t="n">
        <v>13.4523668330692</v>
      </c>
      <c r="AG1132" s="0" t="n">
        <v>7.07213578500707</v>
      </c>
      <c r="AH1132" s="0" t="n">
        <v>14.8051756733531</v>
      </c>
      <c r="AI1132" s="0" t="n">
        <v>13.7733648445413</v>
      </c>
    </row>
    <row r="1133" customFormat="false" ht="12.75" hidden="false" customHeight="false" outlineLevel="0" collapsed="false">
      <c r="A1133" s="0" t="n">
        <v>181121044</v>
      </c>
      <c r="B1133" s="0" t="n">
        <v>18</v>
      </c>
      <c r="C1133" s="0" t="s">
        <v>75</v>
      </c>
      <c r="D1133" s="0" t="n">
        <v>12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121045</v>
      </c>
      <c r="B1134" s="0" t="n">
        <v>18</v>
      </c>
      <c r="C1134" s="0" t="s">
        <v>75</v>
      </c>
      <c r="D1134" s="0" t="n">
        <v>12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121046</v>
      </c>
      <c r="B1135" s="0" t="n">
        <v>18</v>
      </c>
      <c r="C1135" s="0" t="s">
        <v>75</v>
      </c>
      <c r="D1135" s="0" t="n">
        <v>12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0</v>
      </c>
      <c r="K1135" s="0" t="n">
        <v>0</v>
      </c>
      <c r="L1135" s="0" t="n">
        <v>6.84292040224244</v>
      </c>
      <c r="M1135" s="0" t="n">
        <v>3.1055900621118</v>
      </c>
      <c r="N1135" s="0" t="n">
        <v>6.60383441516571</v>
      </c>
      <c r="O1135" s="0" t="n">
        <v>0</v>
      </c>
      <c r="P1135" s="0" t="n">
        <v>6.98314413484692</v>
      </c>
      <c r="Q1135" s="0" t="n">
        <v>0</v>
      </c>
      <c r="R1135" s="0" t="n">
        <v>0</v>
      </c>
      <c r="S1135" s="0" t="n">
        <v>5.22466039707419</v>
      </c>
      <c r="T1135" s="0" t="n">
        <v>4.30416068866571</v>
      </c>
      <c r="U1135" s="0" t="n">
        <v>7.72599823990504</v>
      </c>
      <c r="V1135" s="0" t="n">
        <v>4.70035252643948</v>
      </c>
      <c r="W1135" s="0" t="n">
        <v>0</v>
      </c>
      <c r="X1135" s="0" t="n">
        <v>0</v>
      </c>
      <c r="Y1135" s="0" t="n">
        <v>6.38297872340426</v>
      </c>
      <c r="Z1135" s="0" t="n">
        <v>0</v>
      </c>
      <c r="AA1135" s="0" t="n">
        <v>0</v>
      </c>
      <c r="AB1135" s="0" t="n">
        <v>7.60900140646976</v>
      </c>
      <c r="AC1135" s="0" t="n">
        <v>7.28402143164427</v>
      </c>
      <c r="AD1135" s="0" t="n">
        <v>5.41755915473551</v>
      </c>
      <c r="AE1135" s="0" t="n">
        <v>2.89855072463768</v>
      </c>
      <c r="AF1135" s="0" t="n">
        <v>5.55992826362758</v>
      </c>
      <c r="AG1135" s="0" t="n">
        <v>2.82885431400283</v>
      </c>
      <c r="AH1135" s="0" t="n">
        <v>4.73863831667853</v>
      </c>
      <c r="AI1135" s="0" t="n">
        <v>5.81393127218675</v>
      </c>
    </row>
    <row r="1136" customFormat="false" ht="12.75" hidden="false" customHeight="false" outlineLevel="0" collapsed="false">
      <c r="A1136" s="0" t="n">
        <v>181121048</v>
      </c>
      <c r="B1136" s="0" t="n">
        <v>18</v>
      </c>
      <c r="C1136" s="0" t="s">
        <v>75</v>
      </c>
      <c r="D1136" s="0" t="n">
        <v>12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121049</v>
      </c>
      <c r="B1137" s="0" t="n">
        <v>18</v>
      </c>
      <c r="C1137" s="0" t="s">
        <v>75</v>
      </c>
      <c r="D1137" s="0" t="n">
        <v>12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121050</v>
      </c>
      <c r="B1138" s="0" t="n">
        <v>18</v>
      </c>
      <c r="C1138" s="0" t="s">
        <v>75</v>
      </c>
      <c r="D1138" s="0" t="n">
        <v>12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0</v>
      </c>
      <c r="K1138" s="0" t="n">
        <v>0</v>
      </c>
      <c r="L1138" s="0" t="n">
        <v>250.595066409336</v>
      </c>
      <c r="M1138" s="0" t="n">
        <v>145.198350208956</v>
      </c>
      <c r="N1138" s="0" t="n">
        <v>256.7742833411</v>
      </c>
      <c r="O1138" s="0" t="n">
        <v>0</v>
      </c>
      <c r="P1138" s="0" t="n">
        <v>272.276036731474</v>
      </c>
      <c r="Q1138" s="0" t="n">
        <v>0</v>
      </c>
      <c r="R1138" s="0" t="n">
        <v>0</v>
      </c>
      <c r="S1138" s="0" t="n">
        <v>111.677916188945</v>
      </c>
      <c r="T1138" s="0" t="n">
        <v>107.324809331657</v>
      </c>
      <c r="U1138" s="0" t="n">
        <v>212.025663142096</v>
      </c>
      <c r="V1138" s="0" t="n">
        <v>110.720878894292</v>
      </c>
      <c r="W1138" s="0" t="n">
        <v>0</v>
      </c>
      <c r="X1138" s="0" t="n">
        <v>0</v>
      </c>
      <c r="Y1138" s="0" t="n">
        <v>95.0631250828793</v>
      </c>
      <c r="Z1138" s="0" t="n">
        <v>0</v>
      </c>
      <c r="AA1138" s="0" t="n">
        <v>0</v>
      </c>
      <c r="AB1138" s="0" t="n">
        <v>142.369259646901</v>
      </c>
      <c r="AC1138" s="0" t="n">
        <v>121.732242943804</v>
      </c>
      <c r="AD1138" s="0" t="n">
        <v>145.080869768154</v>
      </c>
      <c r="AE1138" s="0" t="n">
        <v>67.6785678828041</v>
      </c>
      <c r="AF1138" s="0" t="n">
        <v>131.549063058465</v>
      </c>
      <c r="AG1138" s="0" t="n">
        <v>57.9596152108049</v>
      </c>
      <c r="AH1138" s="0" t="n">
        <v>121.393676330149</v>
      </c>
      <c r="AI1138" s="0" t="n">
        <v>89.016737634663</v>
      </c>
    </row>
    <row r="1139" customFormat="false" ht="12.75" hidden="false" customHeight="false" outlineLevel="0" collapsed="false">
      <c r="A1139" s="0" t="n">
        <v>181121051</v>
      </c>
      <c r="B1139" s="0" t="n">
        <v>18</v>
      </c>
      <c r="C1139" s="0" t="s">
        <v>75</v>
      </c>
      <c r="D1139" s="0" t="n">
        <v>12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0</v>
      </c>
      <c r="K1139" s="0" t="n">
        <v>0</v>
      </c>
      <c r="L1139" s="0" t="n">
        <v>30.3482251208411</v>
      </c>
      <c r="M1139" s="0" t="n">
        <v>3.67610395022602</v>
      </c>
      <c r="N1139" s="0" t="n">
        <v>31.0965569583457</v>
      </c>
      <c r="O1139" s="0" t="n">
        <v>0</v>
      </c>
      <c r="P1139" s="0" t="n">
        <v>32.9738912107703</v>
      </c>
      <c r="Q1139" s="0" t="n">
        <v>0</v>
      </c>
      <c r="R1139" s="0" t="n">
        <v>0</v>
      </c>
      <c r="S1139" s="0" t="n">
        <v>2.82744003815733</v>
      </c>
      <c r="T1139" s="0" t="n">
        <v>2.71722891460943</v>
      </c>
      <c r="U1139" s="0" t="n">
        <v>25.6772914512264</v>
      </c>
      <c r="V1139" s="0" t="n">
        <v>2.80320995169751</v>
      </c>
      <c r="W1139" s="0" t="n">
        <v>0</v>
      </c>
      <c r="X1139" s="0" t="n">
        <v>0</v>
      </c>
      <c r="Y1139" s="0" t="n">
        <v>2.40678994723487</v>
      </c>
      <c r="Z1139" s="0" t="n">
        <v>0</v>
      </c>
      <c r="AA1139" s="0" t="n">
        <v>0</v>
      </c>
      <c r="AB1139" s="0" t="n">
        <v>17.2415778329571</v>
      </c>
      <c r="AC1139" s="0" t="n">
        <v>14.7423393694788</v>
      </c>
      <c r="AD1139" s="0" t="n">
        <v>17.5699663985377</v>
      </c>
      <c r="AE1139" s="0" t="n">
        <v>1.71347298630856</v>
      </c>
      <c r="AF1139" s="0" t="n">
        <v>15.9312018282627</v>
      </c>
      <c r="AG1139" s="0" t="n">
        <v>1.46741040875049</v>
      </c>
      <c r="AH1139" s="0" t="n">
        <v>14.7013373818625</v>
      </c>
      <c r="AI1139" s="0" t="n">
        <v>10.7803399004146</v>
      </c>
    </row>
    <row r="1140" customFormat="false" ht="12.75" hidden="false" customHeight="false" outlineLevel="0" collapsed="false">
      <c r="A1140" s="0" t="n">
        <v>181121052</v>
      </c>
      <c r="B1140" s="0" t="n">
        <v>18</v>
      </c>
      <c r="C1140" s="0" t="s">
        <v>75</v>
      </c>
      <c r="D1140" s="0" t="n">
        <v>12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299.573227355399</v>
      </c>
      <c r="K1140" s="0" t="n">
        <v>299.573227355399</v>
      </c>
      <c r="L1140" s="0" t="n">
        <v>905.235542939996</v>
      </c>
      <c r="M1140" s="0" t="n">
        <v>808.99342831696</v>
      </c>
      <c r="N1140" s="0" t="n">
        <v>927.556999121551</v>
      </c>
      <c r="O1140" s="0" t="n">
        <v>299.573227355399</v>
      </c>
      <c r="P1140" s="0" t="n">
        <v>983.554662395319</v>
      </c>
      <c r="Q1140" s="0" t="n">
        <v>299.573227355399</v>
      </c>
      <c r="R1140" s="0" t="n">
        <v>299.573227355399</v>
      </c>
      <c r="S1140" s="0" t="n">
        <v>622.229523647963</v>
      </c>
      <c r="T1140" s="0" t="n">
        <v>597.975564596507</v>
      </c>
      <c r="U1140" s="0" t="n">
        <v>765.909596871848</v>
      </c>
      <c r="V1140" s="0" t="n">
        <v>616.897253130329</v>
      </c>
      <c r="W1140" s="0" t="n">
        <v>299.573227355399</v>
      </c>
      <c r="X1140" s="0" t="n">
        <v>299.573227355399</v>
      </c>
      <c r="Y1140" s="0" t="n">
        <v>529.657832590022</v>
      </c>
      <c r="Z1140" s="0" t="n">
        <v>299.573227355399</v>
      </c>
      <c r="AA1140" s="0" t="n">
        <v>299.573227355399</v>
      </c>
      <c r="AB1140" s="0" t="n">
        <v>514.286717216977</v>
      </c>
      <c r="AC1140" s="0" t="n">
        <v>439.73871718024</v>
      </c>
      <c r="AD1140" s="0" t="n">
        <v>524.081985318322</v>
      </c>
      <c r="AE1140" s="0" t="n">
        <v>377.080845452435</v>
      </c>
      <c r="AF1140" s="0" t="n">
        <v>475.200446789566</v>
      </c>
      <c r="AG1140" s="0" t="n">
        <v>322.930307030642</v>
      </c>
      <c r="AH1140" s="0" t="n">
        <v>438.515698161051</v>
      </c>
      <c r="AI1140" s="0" t="n">
        <v>321.559063305084</v>
      </c>
    </row>
    <row r="1141" customFormat="false" ht="12.75" hidden="false" customHeight="false" outlineLevel="0" collapsed="false">
      <c r="A1141" s="0" t="n">
        <v>182121019</v>
      </c>
      <c r="B1141" s="0" t="n">
        <v>18</v>
      </c>
      <c r="C1141" s="0" t="s">
        <v>75</v>
      </c>
      <c r="D1141" s="0" t="n">
        <v>12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0</v>
      </c>
      <c r="K1141" s="0" t="n">
        <v>0</v>
      </c>
      <c r="L1141" s="0" t="n">
        <v>1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1</v>
      </c>
      <c r="S1141" s="0" t="n">
        <v>0</v>
      </c>
      <c r="T1141" s="0" t="n">
        <v>1</v>
      </c>
      <c r="U1141" s="0" t="n">
        <v>2</v>
      </c>
      <c r="V1141" s="0" t="n">
        <v>0</v>
      </c>
      <c r="W1141" s="0" t="n">
        <v>1</v>
      </c>
      <c r="X1141" s="0" t="n">
        <v>0</v>
      </c>
      <c r="Y1141" s="0" t="n">
        <v>0</v>
      </c>
      <c r="Z1141" s="0" t="n">
        <v>0</v>
      </c>
      <c r="AA1141" s="0" t="n">
        <v>1</v>
      </c>
      <c r="AB1141" s="0" t="n">
        <v>1</v>
      </c>
      <c r="AC1141" s="0" t="n">
        <v>1</v>
      </c>
      <c r="AD1141" s="0" t="n">
        <v>2</v>
      </c>
      <c r="AE1141" s="0" t="n">
        <v>1</v>
      </c>
      <c r="AF1141" s="0" t="n">
        <v>1</v>
      </c>
      <c r="AG1141" s="0" t="n">
        <v>2</v>
      </c>
      <c r="AH1141" s="0" t="n">
        <v>1</v>
      </c>
      <c r="AI1141" s="0" t="n">
        <v>1</v>
      </c>
    </row>
    <row r="1142" customFormat="false" ht="12.75" hidden="false" customHeight="false" outlineLevel="0" collapsed="false">
      <c r="A1142" s="0" t="n">
        <v>182121039</v>
      </c>
      <c r="B1142" s="0" t="n">
        <v>18</v>
      </c>
      <c r="C1142" s="0" t="s">
        <v>75</v>
      </c>
      <c r="D1142" s="0" t="n">
        <v>12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0</v>
      </c>
      <c r="K1142" s="0" t="n">
        <v>0</v>
      </c>
      <c r="L1142" s="0" t="n">
        <v>6.70331143584931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6.91276095672612</v>
      </c>
      <c r="S1142" s="0" t="n">
        <v>0</v>
      </c>
      <c r="T1142" s="0" t="n">
        <v>7.17669011052103</v>
      </c>
      <c r="U1142" s="0" t="n">
        <v>14.5158949049209</v>
      </c>
      <c r="V1142" s="0" t="n">
        <v>0</v>
      </c>
      <c r="W1142" s="0" t="n">
        <v>7.46602956547708</v>
      </c>
      <c r="X1142" s="0" t="n">
        <v>0</v>
      </c>
      <c r="Y1142" s="0" t="n">
        <v>0</v>
      </c>
      <c r="Z1142" s="0" t="n">
        <v>0</v>
      </c>
      <c r="AA1142" s="0" t="n">
        <v>7.31528895391368</v>
      </c>
      <c r="AB1142" s="0" t="n">
        <v>7.29128691213999</v>
      </c>
      <c r="AC1142" s="0" t="n">
        <v>7.24165399377218</v>
      </c>
      <c r="AD1142" s="0" t="n">
        <v>14.4529556294262</v>
      </c>
      <c r="AE1142" s="0" t="n">
        <v>7.18390804597701</v>
      </c>
      <c r="AF1142" s="0" t="n">
        <v>7.1459196798628</v>
      </c>
      <c r="AG1142" s="0" t="n">
        <v>14.2470437384243</v>
      </c>
      <c r="AH1142" s="0" t="n">
        <v>7.16486350935015</v>
      </c>
      <c r="AI1142" s="0" t="n">
        <v>7.20253529242293</v>
      </c>
    </row>
    <row r="1143" customFormat="false" ht="12.75" hidden="false" customHeight="false" outlineLevel="0" collapsed="false">
      <c r="A1143" s="0" t="n">
        <v>182121040</v>
      </c>
      <c r="B1143" s="0" t="n">
        <v>18</v>
      </c>
      <c r="C1143" s="0" t="s">
        <v>75</v>
      </c>
      <c r="D1143" s="0" t="n">
        <v>12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</v>
      </c>
      <c r="K1143" s="0" t="n">
        <v>0</v>
      </c>
      <c r="L1143" s="0" t="n">
        <v>0.169713151791728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.175015954543688</v>
      </c>
      <c r="S1143" s="0" t="n">
        <v>0</v>
      </c>
      <c r="T1143" s="0" t="n">
        <v>0.181698062180924</v>
      </c>
      <c r="U1143" s="0" t="n">
        <v>1.75794221617045</v>
      </c>
      <c r="V1143" s="0" t="n">
        <v>0</v>
      </c>
      <c r="W1143" s="0" t="n">
        <v>0.18902350294378</v>
      </c>
      <c r="X1143" s="0" t="n">
        <v>0</v>
      </c>
      <c r="Y1143" s="0" t="n">
        <v>0</v>
      </c>
      <c r="Z1143" s="0" t="n">
        <v>0</v>
      </c>
      <c r="AA1143" s="0" t="n">
        <v>0.185207081084784</v>
      </c>
      <c r="AB1143" s="0" t="n">
        <v>0.184599401999927</v>
      </c>
      <c r="AC1143" s="0" t="n">
        <v>0.18334280530299</v>
      </c>
      <c r="AD1143" s="0" t="n">
        <v>1.75031997791563</v>
      </c>
      <c r="AE1143" s="0" t="n">
        <v>0.181880804484841</v>
      </c>
      <c r="AF1143" s="0" t="n">
        <v>0.180919022325925</v>
      </c>
      <c r="AG1143" s="0" t="n">
        <v>1.72538309263403</v>
      </c>
      <c r="AH1143" s="0" t="n">
        <v>0.181398638563373</v>
      </c>
      <c r="AI1143" s="0" t="n">
        <v>0.182352405533635</v>
      </c>
    </row>
    <row r="1144" customFormat="false" ht="12.75" hidden="false" customHeight="false" outlineLevel="0" collapsed="false">
      <c r="A1144" s="0" t="n">
        <v>182121041</v>
      </c>
      <c r="B1144" s="0" t="n">
        <v>18</v>
      </c>
      <c r="C1144" s="0" t="s">
        <v>75</v>
      </c>
      <c r="D1144" s="0" t="n">
        <v>12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19.7855641870021</v>
      </c>
      <c r="K1144" s="0" t="n">
        <v>19.9476113567319</v>
      </c>
      <c r="L1144" s="0" t="n">
        <v>37.3484608589549</v>
      </c>
      <c r="M1144" s="0" t="n">
        <v>20.314181010063</v>
      </c>
      <c r="N1144" s="0" t="n">
        <v>20.3888400840808</v>
      </c>
      <c r="O1144" s="0" t="n">
        <v>20.3445315691273</v>
      </c>
      <c r="P1144" s="0" t="n">
        <v>20.4724408771543</v>
      </c>
      <c r="Q1144" s="0" t="n">
        <v>20.6246628127641</v>
      </c>
      <c r="R1144" s="0" t="n">
        <v>38.5154388976835</v>
      </c>
      <c r="S1144" s="0" t="n">
        <v>21.2508496386039</v>
      </c>
      <c r="T1144" s="0" t="n">
        <v>39.985958023101</v>
      </c>
      <c r="U1144" s="0" t="n">
        <v>52.4364034527795</v>
      </c>
      <c r="V1144" s="0" t="n">
        <v>22.0826498124281</v>
      </c>
      <c r="W1144" s="0" t="n">
        <v>41.5980542850448</v>
      </c>
      <c r="X1144" s="0" t="n">
        <v>22.3745781877212</v>
      </c>
      <c r="Y1144" s="0" t="n">
        <v>22.2913332357615</v>
      </c>
      <c r="Z1144" s="0" t="n">
        <v>22.0533883506625</v>
      </c>
      <c r="AA1144" s="0" t="n">
        <v>40.7581813528815</v>
      </c>
      <c r="AB1144" s="0" t="n">
        <v>40.6244505354641</v>
      </c>
      <c r="AC1144" s="0" t="n">
        <v>40.347913613867</v>
      </c>
      <c r="AD1144" s="0" t="n">
        <v>52.2090451490386</v>
      </c>
      <c r="AE1144" s="0" t="n">
        <v>40.0261737854806</v>
      </c>
      <c r="AF1144" s="0" t="n">
        <v>39.8145161564878</v>
      </c>
      <c r="AG1144" s="0" t="n">
        <v>51.4652205992589</v>
      </c>
      <c r="AH1144" s="0" t="n">
        <v>39.92006441885</v>
      </c>
      <c r="AI1144" s="0" t="n">
        <v>40.1299581600324</v>
      </c>
    </row>
    <row r="1145" customFormat="false" ht="12.75" hidden="false" customHeight="false" outlineLevel="0" collapsed="false">
      <c r="A1145" s="0" t="n">
        <v>182121042</v>
      </c>
      <c r="B1145" s="0" t="n">
        <v>18</v>
      </c>
      <c r="C1145" s="0" t="s">
        <v>75</v>
      </c>
      <c r="D1145" s="0" t="n">
        <v>12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0</v>
      </c>
      <c r="K1145" s="0" t="n">
        <v>0</v>
      </c>
      <c r="L1145" s="0" t="n">
        <v>8.49514563106796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6.58761528326746</v>
      </c>
      <c r="S1145" s="0" t="n">
        <v>0</v>
      </c>
      <c r="T1145" s="0" t="n">
        <v>7.42240215924427</v>
      </c>
      <c r="U1145" s="0" t="n">
        <v>10.6472166331321</v>
      </c>
      <c r="V1145" s="0" t="n">
        <v>0</v>
      </c>
      <c r="W1145" s="0" t="n">
        <v>4.70219435736677</v>
      </c>
      <c r="X1145" s="0" t="n">
        <v>0</v>
      </c>
      <c r="Y1145" s="0" t="n">
        <v>0</v>
      </c>
      <c r="Z1145" s="0" t="n">
        <v>0</v>
      </c>
      <c r="AA1145" s="0" t="n">
        <v>6.57894736842105</v>
      </c>
      <c r="AB1145" s="0" t="n">
        <v>5.68181818181818</v>
      </c>
      <c r="AC1145" s="0" t="n">
        <v>5.03018108651912</v>
      </c>
      <c r="AD1145" s="0" t="n">
        <v>12.3615725359911</v>
      </c>
      <c r="AE1145" s="0" t="n">
        <v>6.10376398779247</v>
      </c>
      <c r="AF1145" s="0" t="n">
        <v>3.92670157068063</v>
      </c>
      <c r="AG1145" s="0" t="n">
        <v>10.293718627052</v>
      </c>
      <c r="AH1145" s="0" t="n">
        <v>5.85729499467519</v>
      </c>
      <c r="AI1145" s="0" t="n">
        <v>9.21985815602837</v>
      </c>
    </row>
    <row r="1146" customFormat="false" ht="12.75" hidden="false" customHeight="false" outlineLevel="0" collapsed="false">
      <c r="A1146" s="0" t="n">
        <v>182121044</v>
      </c>
      <c r="B1146" s="0" t="n">
        <v>18</v>
      </c>
      <c r="C1146" s="0" t="s">
        <v>75</v>
      </c>
      <c r="D1146" s="0" t="n">
        <v>12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121045</v>
      </c>
      <c r="B1147" s="0" t="n">
        <v>18</v>
      </c>
      <c r="C1147" s="0" t="s">
        <v>75</v>
      </c>
      <c r="D1147" s="0" t="n">
        <v>12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121046</v>
      </c>
      <c r="B1148" s="0" t="n">
        <v>18</v>
      </c>
      <c r="C1148" s="0" t="s">
        <v>75</v>
      </c>
      <c r="D1148" s="0" t="n">
        <v>12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0</v>
      </c>
      <c r="K1148" s="0" t="n">
        <v>0</v>
      </c>
      <c r="L1148" s="0" t="n">
        <v>6.06796116504854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2.63504611330698</v>
      </c>
      <c r="S1148" s="0" t="n">
        <v>0</v>
      </c>
      <c r="T1148" s="0" t="n">
        <v>4.04858299595142</v>
      </c>
      <c r="U1148" s="0" t="n">
        <v>2.0738684166246</v>
      </c>
      <c r="V1148" s="0" t="n">
        <v>0</v>
      </c>
      <c r="W1148" s="0" t="n">
        <v>0.941619585687382</v>
      </c>
      <c r="X1148" s="0" t="n">
        <v>0</v>
      </c>
      <c r="Y1148" s="0" t="n">
        <v>0</v>
      </c>
      <c r="Z1148" s="0" t="n">
        <v>0</v>
      </c>
      <c r="AA1148" s="0" t="n">
        <v>1.64473684210526</v>
      </c>
      <c r="AB1148" s="0" t="n">
        <v>0.968992248062015</v>
      </c>
      <c r="AC1148" s="0" t="n">
        <v>1.00603621730382</v>
      </c>
      <c r="AD1148" s="0" t="n">
        <v>4.48051948051948</v>
      </c>
      <c r="AE1148" s="0" t="n">
        <v>4.06917599186165</v>
      </c>
      <c r="AF1148" s="0" t="n">
        <v>0.859106529209622</v>
      </c>
      <c r="AG1148" s="0" t="n">
        <v>3.32972100040373</v>
      </c>
      <c r="AH1148" s="0" t="n">
        <v>3.19488817891374</v>
      </c>
      <c r="AI1148" s="0" t="n">
        <v>8.51063829787234</v>
      </c>
    </row>
    <row r="1149" customFormat="false" ht="12.75" hidden="false" customHeight="false" outlineLevel="0" collapsed="false">
      <c r="A1149" s="0" t="n">
        <v>182121048</v>
      </c>
      <c r="B1149" s="0" t="n">
        <v>18</v>
      </c>
      <c r="C1149" s="0" t="s">
        <v>75</v>
      </c>
      <c r="D1149" s="0" t="n">
        <v>12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121049</v>
      </c>
      <c r="B1150" s="0" t="n">
        <v>18</v>
      </c>
      <c r="C1150" s="0" t="s">
        <v>75</v>
      </c>
      <c r="D1150" s="0" t="n">
        <v>12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121050</v>
      </c>
      <c r="B1151" s="0" t="n">
        <v>18</v>
      </c>
      <c r="C1151" s="0" t="s">
        <v>75</v>
      </c>
      <c r="D1151" s="0" t="n">
        <v>12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0</v>
      </c>
      <c r="K1151" s="0" t="n">
        <v>0</v>
      </c>
      <c r="L1151" s="0" t="n">
        <v>189.355844361789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147.339698680067</v>
      </c>
      <c r="S1151" s="0" t="n">
        <v>0</v>
      </c>
      <c r="T1151" s="0" t="n">
        <v>142.392687003838</v>
      </c>
      <c r="U1151" s="0" t="n">
        <v>291.731397451459</v>
      </c>
      <c r="V1151" s="0" t="n">
        <v>0</v>
      </c>
      <c r="W1151" s="0" t="n">
        <v>127.332955334294</v>
      </c>
      <c r="X1151" s="0" t="n">
        <v>0</v>
      </c>
      <c r="Y1151" s="0" t="n">
        <v>0</v>
      </c>
      <c r="Z1151" s="0" t="n">
        <v>0</v>
      </c>
      <c r="AA1151" s="0" t="n">
        <v>117.88865834021</v>
      </c>
      <c r="AB1151" s="0" t="n">
        <v>120.682862775094</v>
      </c>
      <c r="AC1151" s="0" t="n">
        <v>127.027765098145</v>
      </c>
      <c r="AD1151" s="0" t="n">
        <v>239.528415308588</v>
      </c>
      <c r="AE1151" s="0" t="n">
        <v>129.596419992697</v>
      </c>
      <c r="AF1151" s="0" t="n">
        <v>113.993939010733</v>
      </c>
      <c r="AG1151" s="0" t="n">
        <v>191.084493177816</v>
      </c>
      <c r="AH1151" s="0" t="n">
        <v>83.4658291865656</v>
      </c>
      <c r="AI1151" s="0" t="n">
        <v>81.5357154151031</v>
      </c>
    </row>
    <row r="1152" customFormat="false" ht="12.75" hidden="false" customHeight="false" outlineLevel="0" collapsed="false">
      <c r="A1152" s="0" t="n">
        <v>182121051</v>
      </c>
      <c r="B1152" s="0" t="n">
        <v>18</v>
      </c>
      <c r="C1152" s="0" t="s">
        <v>75</v>
      </c>
      <c r="D1152" s="0" t="n">
        <v>12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0</v>
      </c>
      <c r="K1152" s="0" t="n">
        <v>0</v>
      </c>
      <c r="L1152" s="0" t="n">
        <v>4.79407490825487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3.73031819964507</v>
      </c>
      <c r="S1152" s="0" t="n">
        <v>0</v>
      </c>
      <c r="T1152" s="0" t="n">
        <v>3.60507070793026</v>
      </c>
      <c r="U1152" s="0" t="n">
        <v>35.3300256526703</v>
      </c>
      <c r="V1152" s="0" t="n">
        <v>0</v>
      </c>
      <c r="W1152" s="0" t="n">
        <v>3.22379131322583</v>
      </c>
      <c r="X1152" s="0" t="n">
        <v>0</v>
      </c>
      <c r="Y1152" s="0" t="n">
        <v>0</v>
      </c>
      <c r="Z1152" s="0" t="n">
        <v>0</v>
      </c>
      <c r="AA1152" s="0" t="n">
        <v>2.98468241538299</v>
      </c>
      <c r="AB1152" s="0" t="n">
        <v>3.05542554673424</v>
      </c>
      <c r="AC1152" s="0" t="n">
        <v>3.21606456542832</v>
      </c>
      <c r="AD1152" s="0" t="n">
        <v>29.0080023313361</v>
      </c>
      <c r="AE1152" s="0" t="n">
        <v>3.2810972768265</v>
      </c>
      <c r="AF1152" s="0" t="n">
        <v>2.88607665924659</v>
      </c>
      <c r="AG1152" s="0" t="n">
        <v>23.141218616769</v>
      </c>
      <c r="AH1152" s="0" t="n">
        <v>2.11317183659501</v>
      </c>
      <c r="AI1152" s="0" t="n">
        <v>2.06430558674129</v>
      </c>
    </row>
    <row r="1153" customFormat="false" ht="12.75" hidden="false" customHeight="false" outlineLevel="0" collapsed="false">
      <c r="A1153" s="0" t="n">
        <v>182121052</v>
      </c>
      <c r="B1153" s="0" t="n">
        <v>18</v>
      </c>
      <c r="C1153" s="0" t="s">
        <v>75</v>
      </c>
      <c r="D1153" s="0" t="n">
        <v>12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299.573227355399</v>
      </c>
      <c r="K1153" s="0" t="n">
        <v>299.573227355399</v>
      </c>
      <c r="L1153" s="0" t="n">
        <v>1055.02323877402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299.573227355399</v>
      </c>
      <c r="R1153" s="0" t="n">
        <v>820.924258373724</v>
      </c>
      <c r="S1153" s="0" t="n">
        <v>299.573227355399</v>
      </c>
      <c r="T1153" s="0" t="n">
        <v>793.361273462964</v>
      </c>
      <c r="U1153" s="0" t="n">
        <v>1053.83411472772</v>
      </c>
      <c r="V1153" s="0" t="n">
        <v>299.573227355399</v>
      </c>
      <c r="W1153" s="0" t="n">
        <v>709.45381903703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656.833564107883</v>
      </c>
      <c r="AB1153" s="0" t="n">
        <v>672.401874780438</v>
      </c>
      <c r="AC1153" s="0" t="n">
        <v>707.753407874819</v>
      </c>
      <c r="AD1153" s="0" t="n">
        <v>865.258994074708</v>
      </c>
      <c r="AE1153" s="0" t="n">
        <v>722.065036941654</v>
      </c>
      <c r="AF1153" s="0" t="n">
        <v>635.133576896241</v>
      </c>
      <c r="AG1153" s="0" t="n">
        <v>690.262890677524</v>
      </c>
      <c r="AH1153" s="0" t="n">
        <v>465.041835556563</v>
      </c>
      <c r="AI1153" s="0" t="n">
        <v>454.2879299180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2:37Z</dcterms:modified>
  <cp:revision>0</cp:revision>
  <dc:subject/>
  <dc:title/>
</cp:coreProperties>
</file>