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1</definedName>
    <definedName function="false" hidden="false" localSheetId="1" name="_xlnm.Print_Area" vbProcedure="false">NHS_Region!$B$1:$AC$82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78">
  <si>
    <t xml:space="preserve">Cancer of the Male Genital Organs</t>
  </si>
  <si>
    <t xml:space="preserve">Scotland: trends in mortality 1988-2013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Males</t>
  </si>
  <si>
    <t xml:space="preserve">Peni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4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NHS Region of Residence: trends in mortality 1988-2013</t>
  </si>
  <si>
    <t xml:space="preserve">North of Scotland</t>
  </si>
  <si>
    <t xml:space="preserve">NHS Board Area of Residence: trends in mortality 1988-2013</t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Notes: Cancer site / type (ICD-10)</t>
  </si>
  <si>
    <t xml:space="preserve">Description</t>
  </si>
  <si>
    <t xml:space="preserve">ICD-10 C60</t>
  </si>
  <si>
    <t xml:space="preserve">Prostate</t>
  </si>
  <si>
    <t xml:space="preserve">ICD-10 C61</t>
  </si>
  <si>
    <t xml:space="preserve">Testis</t>
  </si>
  <si>
    <t xml:space="preserve">ICD-10 C62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4,2,FALSE())</f>
        <v>1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4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1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2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1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1</v>
      </c>
      <c r="L26" s="33" t="n">
        <f aca="false">VLOOKUP((10000000*$I$11)+(1000000*$N$11)+(100*$W$11)+$A26,data!$A$2:$AN$65536,(L$14-$D$14+10),FALSE())</f>
        <v>1</v>
      </c>
      <c r="M26" s="33" t="n">
        <f aca="false">VLOOKUP((10000000*$I$11)+(1000000*$N$11)+(100*$W$11)+$A26,data!$A$2:$AN$65536,(M$14-$D$14+10),FALSE())</f>
        <v>3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2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2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0</v>
      </c>
      <c r="W26" s="33" t="n">
        <f aca="false">VLOOKUP((10000000*$I$11)+(1000000*$N$11)+(100*$W$11)+$A26,data!$A$2:$AN$65536,(W$14-$D$14+10),FALSE())</f>
        <v>0</v>
      </c>
      <c r="X26" s="33" t="n">
        <f aca="false">VLOOKUP((10000000*$I$11)+(1000000*$N$11)+(100*$W$11)+$A26,data!$A$2:$AN$65536,(X$14-$D$14+10),FALSE())</f>
        <v>1</v>
      </c>
      <c r="Y26" s="33" t="n">
        <f aca="false">VLOOKUP((10000000*$I$11)+(1000000*$N$11)+(100*$W$11)+$A26,data!$A$2:$AN$65536,(Y$14-$D$14+10),FALSE())</f>
        <v>0</v>
      </c>
      <c r="Z26" s="33" t="n">
        <f aca="false">VLOOKUP((10000000*$I$11)+(1000000*$N$11)+(100*$W$11)+$A26,data!$A$2:$AN$65536,(Z$14-$D$14+10),FALSE())</f>
        <v>1</v>
      </c>
      <c r="AA26" s="33" t="n">
        <f aca="false">VLOOKUP((10000000*$I$11)+(1000000*$N$11)+(100*$W$11)+$A26,data!$A$2:$AN$65536,(AA$14-$D$14+10),FALSE())</f>
        <v>0</v>
      </c>
      <c r="AB26" s="33" t="n">
        <f aca="false">VLOOKUP((10000000*$I$11)+(1000000*$N$11)+(100*$W$11)+$A26,data!$A$2:$AN$65536,(AB$14-$D$14+10),FALSE())</f>
        <v>2</v>
      </c>
      <c r="AC26" s="34" t="n">
        <f aca="false">VLOOKUP((10000000*$I$11)+(1000000*$N$11)+(100*$W$11)+$A26,data!$A$2:$AN$65536,(AC$14-$D$14+10),FALSE())</f>
        <v>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0</v>
      </c>
      <c r="E27" s="33" t="n">
        <f aca="false">VLOOKUP((10000000*$I$11)+(1000000*$N$11)+(100*$W$11)+$A27,data!$A$2:$AN$65536,(E$14-$D$14+10),FALSE())</f>
        <v>1</v>
      </c>
      <c r="F27" s="33" t="n">
        <f aca="false">VLOOKUP((10000000*$I$11)+(1000000*$N$11)+(100*$W$11)+$A27,data!$A$2:$AN$65536,(F$14-$D$14+10),FALSE())</f>
        <v>2</v>
      </c>
      <c r="G27" s="33" t="n">
        <f aca="false">VLOOKUP((10000000*$I$11)+(1000000*$N$11)+(100*$W$11)+$A27,data!$A$2:$AN$65536,(G$14-$D$14+10),FALSE())</f>
        <v>0</v>
      </c>
      <c r="H27" s="33" t="n">
        <f aca="false">VLOOKUP((10000000*$I$11)+(1000000*$N$11)+(100*$W$11)+$A27,data!$A$2:$AN$65536,(H$14-$D$14+10),FALSE())</f>
        <v>0</v>
      </c>
      <c r="I27" s="33" t="n">
        <f aca="false">VLOOKUP((10000000*$I$11)+(1000000*$N$11)+(100*$W$11)+$A27,data!$A$2:$AN$65536,(I$14-$D$14+10),FALSE())</f>
        <v>3</v>
      </c>
      <c r="J27" s="33" t="n">
        <f aca="false">VLOOKUP((10000000*$I$11)+(1000000*$N$11)+(100*$W$11)+$A27,data!$A$2:$AN$65536,(J$14-$D$14+10),FALSE())</f>
        <v>0</v>
      </c>
      <c r="K27" s="33" t="n">
        <f aca="false">VLOOKUP((10000000*$I$11)+(1000000*$N$11)+(100*$W$11)+$A27,data!$A$2:$AN$65536,(K$14-$D$14+10),FALSE())</f>
        <v>0</v>
      </c>
      <c r="L27" s="33" t="n">
        <f aca="false">VLOOKUP((10000000*$I$11)+(1000000*$N$11)+(100*$W$11)+$A27,data!$A$2:$AN$65536,(L$14-$D$14+10),FALSE())</f>
        <v>2</v>
      </c>
      <c r="M27" s="33" t="n">
        <f aca="false">VLOOKUP((10000000*$I$11)+(1000000*$N$11)+(100*$W$11)+$A27,data!$A$2:$AN$65536,(M$14-$D$14+10),FALSE())</f>
        <v>2</v>
      </c>
      <c r="N27" s="33" t="n">
        <f aca="false">VLOOKUP((10000000*$I$11)+(1000000*$N$11)+(100*$W$11)+$A27,data!$A$2:$AN$65536,(N$14-$D$14+10),FALSE())</f>
        <v>2</v>
      </c>
      <c r="O27" s="33" t="n">
        <f aca="false">VLOOKUP((10000000*$I$11)+(1000000*$N$11)+(100*$W$11)+$A27,data!$A$2:$AN$65536,(O$14-$D$14+10),FALSE())</f>
        <v>0</v>
      </c>
      <c r="P27" s="33" t="n">
        <f aca="false">VLOOKUP((10000000*$I$11)+(1000000*$N$11)+(100*$W$11)+$A27,data!$A$2:$AN$65536,(P$14-$D$14+10),FALSE())</f>
        <v>1</v>
      </c>
      <c r="Q27" s="33" t="n">
        <f aca="false">VLOOKUP((10000000*$I$11)+(1000000*$N$11)+(100*$W$11)+$A27,data!$A$2:$AN$65536,(Q$14-$D$14+10),FALSE())</f>
        <v>2</v>
      </c>
      <c r="R27" s="33" t="n">
        <f aca="false">VLOOKUP((10000000*$I$11)+(1000000*$N$11)+(100*$W$11)+$A27,data!$A$2:$AN$65536,(R$14-$D$14+10),FALSE())</f>
        <v>2</v>
      </c>
      <c r="S27" s="33" t="n">
        <f aca="false">VLOOKUP((10000000*$I$11)+(1000000*$N$11)+(100*$W$11)+$A27,data!$A$2:$AN$65536,(S$14-$D$14+10),FALSE())</f>
        <v>2</v>
      </c>
      <c r="T27" s="33" t="n">
        <f aca="false">VLOOKUP((10000000*$I$11)+(1000000*$N$11)+(100*$W$11)+$A27,data!$A$2:$AN$65536,(T$14-$D$14+10),FALSE())</f>
        <v>1</v>
      </c>
      <c r="U27" s="33" t="n">
        <f aca="false">VLOOKUP((10000000*$I$11)+(1000000*$N$11)+(100*$W$11)+$A27,data!$A$2:$AN$65536,(U$14-$D$14+10),FALSE())</f>
        <v>2</v>
      </c>
      <c r="V27" s="33" t="n">
        <f aca="false">VLOOKUP((10000000*$I$11)+(1000000*$N$11)+(100*$W$11)+$A27,data!$A$2:$AN$65536,(V$14-$D$14+10),FALSE())</f>
        <v>1</v>
      </c>
      <c r="W27" s="33" t="n">
        <f aca="false">VLOOKUP((10000000*$I$11)+(1000000*$N$11)+(100*$W$11)+$A27,data!$A$2:$AN$65536,(W$14-$D$14+10),FALSE())</f>
        <v>1</v>
      </c>
      <c r="X27" s="33" t="n">
        <f aca="false">VLOOKUP((10000000*$I$11)+(1000000*$N$11)+(100*$W$11)+$A27,data!$A$2:$AN$65536,(X$14-$D$14+10),FALSE())</f>
        <v>0</v>
      </c>
      <c r="Y27" s="33" t="n">
        <f aca="false">VLOOKUP((10000000*$I$11)+(1000000*$N$11)+(100*$W$11)+$A27,data!$A$2:$AN$65536,(Y$14-$D$14+10),FALSE())</f>
        <v>0</v>
      </c>
      <c r="Z27" s="33" t="n">
        <f aca="false">VLOOKUP((10000000*$I$11)+(1000000*$N$11)+(100*$W$11)+$A27,data!$A$2:$AN$65536,(Z$14-$D$14+10),FALSE())</f>
        <v>0</v>
      </c>
      <c r="AA27" s="33" t="n">
        <f aca="false">VLOOKUP((10000000*$I$11)+(1000000*$N$11)+(100*$W$11)+$A27,data!$A$2:$AN$65536,(AA$14-$D$14+10),FALSE())</f>
        <v>1</v>
      </c>
      <c r="AB27" s="33" t="n">
        <f aca="false">VLOOKUP((10000000*$I$11)+(1000000*$N$11)+(100*$W$11)+$A27,data!$A$2:$AN$65536,(AB$14-$D$14+10),FALSE())</f>
        <v>1</v>
      </c>
      <c r="AC27" s="34" t="n">
        <f aca="false">VLOOKUP((10000000*$I$11)+(1000000*$N$11)+(100*$W$11)+$A27,data!$A$2:$AN$65536,(AC$14-$D$14+10),FALSE())</f>
        <v>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0</v>
      </c>
      <c r="E28" s="33" t="n">
        <f aca="false">VLOOKUP((10000000*$I$11)+(1000000*$N$11)+(100*$W$11)+$A28,data!$A$2:$AN$65536,(E$14-$D$14+10),FALSE())</f>
        <v>1</v>
      </c>
      <c r="F28" s="33" t="n">
        <f aca="false">VLOOKUP((10000000*$I$11)+(1000000*$N$11)+(100*$W$11)+$A28,data!$A$2:$AN$65536,(F$14-$D$14+10),FALSE())</f>
        <v>1</v>
      </c>
      <c r="G28" s="33" t="n">
        <f aca="false">VLOOKUP((10000000*$I$11)+(1000000*$N$11)+(100*$W$11)+$A28,data!$A$2:$AN$65536,(G$14-$D$14+10),FALSE())</f>
        <v>1</v>
      </c>
      <c r="H28" s="33" t="n">
        <f aca="false">VLOOKUP((10000000*$I$11)+(1000000*$N$11)+(100*$W$11)+$A28,data!$A$2:$AN$65536,(H$14-$D$14+10),FALSE())</f>
        <v>2</v>
      </c>
      <c r="I28" s="33" t="n">
        <f aca="false">VLOOKUP((10000000*$I$11)+(1000000*$N$11)+(100*$W$11)+$A28,data!$A$2:$AN$65536,(I$14-$D$14+10),FALSE())</f>
        <v>1</v>
      </c>
      <c r="J28" s="33" t="n">
        <f aca="false">VLOOKUP((10000000*$I$11)+(1000000*$N$11)+(100*$W$11)+$A28,data!$A$2:$AN$65536,(J$14-$D$14+10),FALSE())</f>
        <v>1</v>
      </c>
      <c r="K28" s="33" t="n">
        <f aca="false">VLOOKUP((10000000*$I$11)+(1000000*$N$11)+(100*$W$11)+$A28,data!$A$2:$AN$65536,(K$14-$D$14+10),FALSE())</f>
        <v>1</v>
      </c>
      <c r="L28" s="33" t="n">
        <f aca="false">VLOOKUP((10000000*$I$11)+(1000000*$N$11)+(100*$W$11)+$A28,data!$A$2:$AN$65536,(L$14-$D$14+10),FALSE())</f>
        <v>3</v>
      </c>
      <c r="M28" s="33" t="n">
        <f aca="false">VLOOKUP((10000000*$I$11)+(1000000*$N$11)+(100*$W$11)+$A28,data!$A$2:$AN$65536,(M$14-$D$14+10),FALSE())</f>
        <v>0</v>
      </c>
      <c r="N28" s="33" t="n">
        <f aca="false">VLOOKUP((10000000*$I$11)+(1000000*$N$11)+(100*$W$11)+$A28,data!$A$2:$AN$65536,(N$14-$D$14+10),FALSE())</f>
        <v>0</v>
      </c>
      <c r="O28" s="33" t="n">
        <f aca="false">VLOOKUP((10000000*$I$11)+(1000000*$N$11)+(100*$W$11)+$A28,data!$A$2:$AN$65536,(O$14-$D$14+10),FALSE())</f>
        <v>2</v>
      </c>
      <c r="P28" s="33" t="n">
        <f aca="false">VLOOKUP((10000000*$I$11)+(1000000*$N$11)+(100*$W$11)+$A28,data!$A$2:$AN$65536,(P$14-$D$14+10),FALSE())</f>
        <v>0</v>
      </c>
      <c r="Q28" s="33" t="n">
        <f aca="false">VLOOKUP((10000000*$I$11)+(1000000*$N$11)+(100*$W$11)+$A28,data!$A$2:$AN$65536,(Q$14-$D$14+10),FALSE())</f>
        <v>2</v>
      </c>
      <c r="R28" s="33" t="n">
        <f aca="false">VLOOKUP((10000000*$I$11)+(1000000*$N$11)+(100*$W$11)+$A28,data!$A$2:$AN$65536,(R$14-$D$14+10),FALSE())</f>
        <v>0</v>
      </c>
      <c r="S28" s="33" t="n">
        <f aca="false">VLOOKUP((10000000*$I$11)+(1000000*$N$11)+(100*$W$11)+$A28,data!$A$2:$AN$65536,(S$14-$D$14+10),FALSE())</f>
        <v>1</v>
      </c>
      <c r="T28" s="33" t="n">
        <f aca="false">VLOOKUP((10000000*$I$11)+(1000000*$N$11)+(100*$W$11)+$A28,data!$A$2:$AN$65536,(T$14-$D$14+10),FALSE())</f>
        <v>1</v>
      </c>
      <c r="U28" s="33" t="n">
        <f aca="false">VLOOKUP((10000000*$I$11)+(1000000*$N$11)+(100*$W$11)+$A28,data!$A$2:$AN$65536,(U$14-$D$14+10),FALSE())</f>
        <v>0</v>
      </c>
      <c r="V28" s="33" t="n">
        <f aca="false">VLOOKUP((10000000*$I$11)+(1000000*$N$11)+(100*$W$11)+$A28,data!$A$2:$AN$65536,(V$14-$D$14+10),FALSE())</f>
        <v>0</v>
      </c>
      <c r="W28" s="33" t="n">
        <f aca="false">VLOOKUP((10000000*$I$11)+(1000000*$N$11)+(100*$W$11)+$A28,data!$A$2:$AN$65536,(W$14-$D$14+10),FALSE())</f>
        <v>1</v>
      </c>
      <c r="X28" s="33" t="n">
        <f aca="false">VLOOKUP((10000000*$I$11)+(1000000*$N$11)+(100*$W$11)+$A28,data!$A$2:$AN$65536,(X$14-$D$14+10),FALSE())</f>
        <v>1</v>
      </c>
      <c r="Y28" s="33" t="n">
        <f aca="false">VLOOKUP((10000000*$I$11)+(1000000*$N$11)+(100*$W$11)+$A28,data!$A$2:$AN$65536,(Y$14-$D$14+10),FALSE())</f>
        <v>2</v>
      </c>
      <c r="Z28" s="33" t="n">
        <f aca="false">VLOOKUP((10000000*$I$11)+(1000000*$N$11)+(100*$W$11)+$A28,data!$A$2:$AN$65536,(Z$14-$D$14+10),FALSE())</f>
        <v>2</v>
      </c>
      <c r="AA28" s="33" t="n">
        <f aca="false">VLOOKUP((10000000*$I$11)+(1000000*$N$11)+(100*$W$11)+$A28,data!$A$2:$AN$65536,(AA$14-$D$14+10),FALSE())</f>
        <v>3</v>
      </c>
      <c r="AB28" s="33" t="n">
        <f aca="false">VLOOKUP((10000000*$I$11)+(1000000*$N$11)+(100*$W$11)+$A28,data!$A$2:$AN$65536,(AB$14-$D$14+10),FALSE())</f>
        <v>1</v>
      </c>
      <c r="AC28" s="34" t="n">
        <f aca="false">VLOOKUP((10000000*$I$11)+(1000000*$N$11)+(100*$W$11)+$A28,data!$A$2:$AN$65536,(AC$14-$D$14+10),FALSE())</f>
        <v>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</v>
      </c>
      <c r="E29" s="33" t="n">
        <f aca="false">VLOOKUP((10000000*$I$11)+(1000000*$N$11)+(100*$W$11)+$A29,data!$A$2:$AN$65536,(E$14-$D$14+10),FALSE())</f>
        <v>1</v>
      </c>
      <c r="F29" s="33" t="n">
        <f aca="false">VLOOKUP((10000000*$I$11)+(1000000*$N$11)+(100*$W$11)+$A29,data!$A$2:$AN$65536,(F$14-$D$14+10),FALSE())</f>
        <v>2</v>
      </c>
      <c r="G29" s="33" t="n">
        <f aca="false">VLOOKUP((10000000*$I$11)+(1000000*$N$11)+(100*$W$11)+$A29,data!$A$2:$AN$65536,(G$14-$D$14+10),FALSE())</f>
        <v>2</v>
      </c>
      <c r="H29" s="33" t="n">
        <f aca="false">VLOOKUP((10000000*$I$11)+(1000000*$N$11)+(100*$W$11)+$A29,data!$A$2:$AN$65536,(H$14-$D$14+10),FALSE())</f>
        <v>0</v>
      </c>
      <c r="I29" s="33" t="n">
        <f aca="false">VLOOKUP((10000000*$I$11)+(1000000*$N$11)+(100*$W$11)+$A29,data!$A$2:$AN$65536,(I$14-$D$14+10),FALSE())</f>
        <v>0</v>
      </c>
      <c r="J29" s="33" t="n">
        <f aca="false">VLOOKUP((10000000*$I$11)+(1000000*$N$11)+(100*$W$11)+$A29,data!$A$2:$AN$65536,(J$14-$D$14+10),FALSE())</f>
        <v>1</v>
      </c>
      <c r="K29" s="33" t="n">
        <f aca="false">VLOOKUP((10000000*$I$11)+(1000000*$N$11)+(100*$W$11)+$A29,data!$A$2:$AN$65536,(K$14-$D$14+10),FALSE())</f>
        <v>1</v>
      </c>
      <c r="L29" s="33" t="n">
        <f aca="false">VLOOKUP((10000000*$I$11)+(1000000*$N$11)+(100*$W$11)+$A29,data!$A$2:$AN$65536,(L$14-$D$14+10),FALSE())</f>
        <v>3</v>
      </c>
      <c r="M29" s="33" t="n">
        <f aca="false">VLOOKUP((10000000*$I$11)+(1000000*$N$11)+(100*$W$11)+$A29,data!$A$2:$AN$65536,(M$14-$D$14+10),FALSE())</f>
        <v>0</v>
      </c>
      <c r="N29" s="33" t="n">
        <f aca="false">VLOOKUP((10000000*$I$11)+(1000000*$N$11)+(100*$W$11)+$A29,data!$A$2:$AN$65536,(N$14-$D$14+10),FALSE())</f>
        <v>1</v>
      </c>
      <c r="O29" s="33" t="n">
        <f aca="false">VLOOKUP((10000000*$I$11)+(1000000*$N$11)+(100*$W$11)+$A29,data!$A$2:$AN$65536,(O$14-$D$14+10),FALSE())</f>
        <v>0</v>
      </c>
      <c r="P29" s="33" t="n">
        <f aca="false">VLOOKUP((10000000*$I$11)+(1000000*$N$11)+(100*$W$11)+$A29,data!$A$2:$AN$65536,(P$14-$D$14+10),FALSE())</f>
        <v>0</v>
      </c>
      <c r="Q29" s="33" t="n">
        <f aca="false">VLOOKUP((10000000*$I$11)+(1000000*$N$11)+(100*$W$11)+$A29,data!$A$2:$AN$65536,(Q$14-$D$14+10),FALSE())</f>
        <v>1</v>
      </c>
      <c r="R29" s="33" t="n">
        <f aca="false">VLOOKUP((10000000*$I$11)+(1000000*$N$11)+(100*$W$11)+$A29,data!$A$2:$AN$65536,(R$14-$D$14+10),FALSE())</f>
        <v>0</v>
      </c>
      <c r="S29" s="33" t="n">
        <f aca="false">VLOOKUP((10000000*$I$11)+(1000000*$N$11)+(100*$W$11)+$A29,data!$A$2:$AN$65536,(S$14-$D$14+10),FALSE())</f>
        <v>1</v>
      </c>
      <c r="T29" s="33" t="n">
        <f aca="false">VLOOKUP((10000000*$I$11)+(1000000*$N$11)+(100*$W$11)+$A29,data!$A$2:$AN$65536,(T$14-$D$14+10),FALSE())</f>
        <v>1</v>
      </c>
      <c r="U29" s="33" t="n">
        <f aca="false">VLOOKUP((10000000*$I$11)+(1000000*$N$11)+(100*$W$11)+$A29,data!$A$2:$AN$65536,(U$14-$D$14+10),FALSE())</f>
        <v>1</v>
      </c>
      <c r="V29" s="33" t="n">
        <f aca="false">VLOOKUP((10000000*$I$11)+(1000000*$N$11)+(100*$W$11)+$A29,data!$A$2:$AN$65536,(V$14-$D$14+10),FALSE())</f>
        <v>1</v>
      </c>
      <c r="W29" s="33" t="n">
        <f aca="false">VLOOKUP((10000000*$I$11)+(1000000*$N$11)+(100*$W$11)+$A29,data!$A$2:$AN$65536,(W$14-$D$14+10),FALSE())</f>
        <v>1</v>
      </c>
      <c r="X29" s="33" t="n">
        <f aca="false">VLOOKUP((10000000*$I$11)+(1000000*$N$11)+(100*$W$11)+$A29,data!$A$2:$AN$65536,(X$14-$D$14+10),FALSE())</f>
        <v>4</v>
      </c>
      <c r="Y29" s="33" t="n">
        <f aca="false">VLOOKUP((10000000*$I$11)+(1000000*$N$11)+(100*$W$11)+$A29,data!$A$2:$AN$65536,(Y$14-$D$14+10),FALSE())</f>
        <v>2</v>
      </c>
      <c r="Z29" s="33" t="n">
        <f aca="false">VLOOKUP((10000000*$I$11)+(1000000*$N$11)+(100*$W$11)+$A29,data!$A$2:$AN$65536,(Z$14-$D$14+10),FALSE())</f>
        <v>2</v>
      </c>
      <c r="AA29" s="33" t="n">
        <f aca="false">VLOOKUP((10000000*$I$11)+(1000000*$N$11)+(100*$W$11)+$A29,data!$A$2:$AN$65536,(AA$14-$D$14+10),FALSE())</f>
        <v>2</v>
      </c>
      <c r="AB29" s="33" t="n">
        <f aca="false">VLOOKUP((10000000*$I$11)+(1000000*$N$11)+(100*$W$11)+$A29,data!$A$2:$AN$65536,(AB$14-$D$14+10),FALSE())</f>
        <v>2</v>
      </c>
      <c r="AC29" s="34" t="n">
        <f aca="false">VLOOKUP((10000000*$I$11)+(1000000*$N$11)+(100*$W$11)+$A29,data!$A$2:$AN$65536,(AC$14-$D$14+10),FALSE())</f>
        <v>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0</v>
      </c>
      <c r="E30" s="33" t="n">
        <f aca="false">VLOOKUP((10000000*$I$11)+(1000000*$N$11)+(100*$W$11)+$A30,data!$A$2:$AN$65536,(E$14-$D$14+10),FALSE())</f>
        <v>1</v>
      </c>
      <c r="F30" s="33" t="n">
        <f aca="false">VLOOKUP((10000000*$I$11)+(1000000*$N$11)+(100*$W$11)+$A30,data!$A$2:$AN$65536,(F$14-$D$14+10),FALSE())</f>
        <v>0</v>
      </c>
      <c r="G30" s="33" t="n">
        <f aca="false">VLOOKUP((10000000*$I$11)+(1000000*$N$11)+(100*$W$11)+$A30,data!$A$2:$AN$65536,(G$14-$D$14+10),FALSE())</f>
        <v>1</v>
      </c>
      <c r="H30" s="33" t="n">
        <f aca="false">VLOOKUP((10000000*$I$11)+(1000000*$N$11)+(100*$W$11)+$A30,data!$A$2:$AN$65536,(H$14-$D$14+10),FALSE())</f>
        <v>4</v>
      </c>
      <c r="I30" s="33" t="n">
        <f aca="false">VLOOKUP((10000000*$I$11)+(1000000*$N$11)+(100*$W$11)+$A30,data!$A$2:$AN$65536,(I$14-$D$14+10),FALSE())</f>
        <v>2</v>
      </c>
      <c r="J30" s="33" t="n">
        <f aca="false">VLOOKUP((10000000*$I$11)+(1000000*$N$11)+(100*$W$11)+$A30,data!$A$2:$AN$65536,(J$14-$D$14+10),FALSE())</f>
        <v>5</v>
      </c>
      <c r="K30" s="33" t="n">
        <f aca="false">VLOOKUP((10000000*$I$11)+(1000000*$N$11)+(100*$W$11)+$A30,data!$A$2:$AN$65536,(K$14-$D$14+10),FALSE())</f>
        <v>0</v>
      </c>
      <c r="L30" s="33" t="n">
        <f aca="false">VLOOKUP((10000000*$I$11)+(1000000*$N$11)+(100*$W$11)+$A30,data!$A$2:$AN$65536,(L$14-$D$14+10),FALSE())</f>
        <v>0</v>
      </c>
      <c r="M30" s="33" t="n">
        <f aca="false">VLOOKUP((10000000*$I$11)+(1000000*$N$11)+(100*$W$11)+$A30,data!$A$2:$AN$65536,(M$14-$D$14+10),FALSE())</f>
        <v>2</v>
      </c>
      <c r="N30" s="33" t="n">
        <f aca="false">VLOOKUP((10000000*$I$11)+(1000000*$N$11)+(100*$W$11)+$A30,data!$A$2:$AN$65536,(N$14-$D$14+10),FALSE())</f>
        <v>4</v>
      </c>
      <c r="O30" s="33" t="n">
        <f aca="false">VLOOKUP((10000000*$I$11)+(1000000*$N$11)+(100*$W$11)+$A30,data!$A$2:$AN$65536,(O$14-$D$14+10),FALSE())</f>
        <v>2</v>
      </c>
      <c r="P30" s="33" t="n">
        <f aca="false">VLOOKUP((10000000*$I$11)+(1000000*$N$11)+(100*$W$11)+$A30,data!$A$2:$AN$65536,(P$14-$D$14+10),FALSE())</f>
        <v>2</v>
      </c>
      <c r="Q30" s="33" t="n">
        <f aca="false">VLOOKUP((10000000*$I$11)+(1000000*$N$11)+(100*$W$11)+$A30,data!$A$2:$AN$65536,(Q$14-$D$14+10),FALSE())</f>
        <v>2</v>
      </c>
      <c r="R30" s="33" t="n">
        <f aca="false">VLOOKUP((10000000*$I$11)+(1000000*$N$11)+(100*$W$11)+$A30,data!$A$2:$AN$65536,(R$14-$D$14+10),FALSE())</f>
        <v>0</v>
      </c>
      <c r="S30" s="33" t="n">
        <f aca="false">VLOOKUP((10000000*$I$11)+(1000000*$N$11)+(100*$W$11)+$A30,data!$A$2:$AN$65536,(S$14-$D$14+10),FALSE())</f>
        <v>2</v>
      </c>
      <c r="T30" s="33" t="n">
        <f aca="false">VLOOKUP((10000000*$I$11)+(1000000*$N$11)+(100*$W$11)+$A30,data!$A$2:$AN$65536,(T$14-$D$14+10),FALSE())</f>
        <v>0</v>
      </c>
      <c r="U30" s="33" t="n">
        <f aca="false">VLOOKUP((10000000*$I$11)+(1000000*$N$11)+(100*$W$11)+$A30,data!$A$2:$AN$65536,(U$14-$D$14+10),FALSE())</f>
        <v>0</v>
      </c>
      <c r="V30" s="33" t="n">
        <f aca="false">VLOOKUP((10000000*$I$11)+(1000000*$N$11)+(100*$W$11)+$A30,data!$A$2:$AN$65536,(V$14-$D$14+10),FALSE())</f>
        <v>0</v>
      </c>
      <c r="W30" s="33" t="n">
        <f aca="false">VLOOKUP((10000000*$I$11)+(1000000*$N$11)+(100*$W$11)+$A30,data!$A$2:$AN$65536,(W$14-$D$14+10),FALSE())</f>
        <v>1</v>
      </c>
      <c r="X30" s="33" t="n">
        <f aca="false">VLOOKUP((10000000*$I$11)+(1000000*$N$11)+(100*$W$11)+$A30,data!$A$2:$AN$65536,(X$14-$D$14+10),FALSE())</f>
        <v>2</v>
      </c>
      <c r="Y30" s="33" t="n">
        <f aca="false">VLOOKUP((10000000*$I$11)+(1000000*$N$11)+(100*$W$11)+$A30,data!$A$2:$AN$65536,(Y$14-$D$14+10),FALSE())</f>
        <v>2</v>
      </c>
      <c r="Z30" s="33" t="n">
        <f aca="false">VLOOKUP((10000000*$I$11)+(1000000*$N$11)+(100*$W$11)+$A30,data!$A$2:$AN$65536,(Z$14-$D$14+10),FALSE())</f>
        <v>2</v>
      </c>
      <c r="AA30" s="33" t="n">
        <f aca="false">VLOOKUP((10000000*$I$11)+(1000000*$N$11)+(100*$W$11)+$A30,data!$A$2:$AN$65536,(AA$14-$D$14+10),FALSE())</f>
        <v>1</v>
      </c>
      <c r="AB30" s="33" t="n">
        <f aca="false">VLOOKUP((10000000*$I$11)+(1000000*$N$11)+(100*$W$11)+$A30,data!$A$2:$AN$65536,(AB$14-$D$14+10),FALSE())</f>
        <v>1</v>
      </c>
      <c r="AC30" s="34" t="n">
        <f aca="false">VLOOKUP((10000000*$I$11)+(1000000*$N$11)+(100*$W$11)+$A30,data!$A$2:$AN$65536,(AC$14-$D$14+10),FALSE())</f>
        <v>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</v>
      </c>
      <c r="E31" s="33" t="n">
        <f aca="false">VLOOKUP((10000000*$I$11)+(1000000*$N$11)+(100*$W$11)+$A31,data!$A$2:$AN$65536,(E$14-$D$14+10),FALSE())</f>
        <v>0</v>
      </c>
      <c r="F31" s="33" t="n">
        <f aca="false">VLOOKUP((10000000*$I$11)+(1000000*$N$11)+(100*$W$11)+$A31,data!$A$2:$AN$65536,(F$14-$D$14+10),FALSE())</f>
        <v>3</v>
      </c>
      <c r="G31" s="33" t="n">
        <f aca="false">VLOOKUP((10000000*$I$11)+(1000000*$N$11)+(100*$W$11)+$A31,data!$A$2:$AN$65536,(G$14-$D$14+10),FALSE())</f>
        <v>3</v>
      </c>
      <c r="H31" s="33" t="n">
        <f aca="false">VLOOKUP((10000000*$I$11)+(1000000*$N$11)+(100*$W$11)+$A31,data!$A$2:$AN$65536,(H$14-$D$14+10),FALSE())</f>
        <v>3</v>
      </c>
      <c r="I31" s="33" t="n">
        <f aca="false">VLOOKUP((10000000*$I$11)+(1000000*$N$11)+(100*$W$11)+$A31,data!$A$2:$AN$65536,(I$14-$D$14+10),FALSE())</f>
        <v>0</v>
      </c>
      <c r="J31" s="33" t="n">
        <f aca="false">VLOOKUP((10000000*$I$11)+(1000000*$N$11)+(100*$W$11)+$A31,data!$A$2:$AN$65536,(J$14-$D$14+10),FALSE())</f>
        <v>1</v>
      </c>
      <c r="K31" s="33" t="n">
        <f aca="false">VLOOKUP((10000000*$I$11)+(1000000*$N$11)+(100*$W$11)+$A31,data!$A$2:$AN$65536,(K$14-$D$14+10),FALSE())</f>
        <v>2</v>
      </c>
      <c r="L31" s="33" t="n">
        <f aca="false">VLOOKUP((10000000*$I$11)+(1000000*$N$11)+(100*$W$11)+$A31,data!$A$2:$AN$65536,(L$14-$D$14+10),FALSE())</f>
        <v>0</v>
      </c>
      <c r="M31" s="33" t="n">
        <f aca="false">VLOOKUP((10000000*$I$11)+(1000000*$N$11)+(100*$W$11)+$A31,data!$A$2:$AN$65536,(M$14-$D$14+10),FALSE())</f>
        <v>0</v>
      </c>
      <c r="N31" s="33" t="n">
        <f aca="false">VLOOKUP((10000000*$I$11)+(1000000*$N$11)+(100*$W$11)+$A31,data!$A$2:$AN$65536,(N$14-$D$14+10),FALSE())</f>
        <v>2</v>
      </c>
      <c r="O31" s="33" t="n">
        <f aca="false">VLOOKUP((10000000*$I$11)+(1000000*$N$11)+(100*$W$11)+$A31,data!$A$2:$AN$65536,(O$14-$D$14+10),FALSE())</f>
        <v>1</v>
      </c>
      <c r="P31" s="33" t="n">
        <f aca="false">VLOOKUP((10000000*$I$11)+(1000000*$N$11)+(100*$W$11)+$A31,data!$A$2:$AN$65536,(P$14-$D$14+10),FALSE())</f>
        <v>1</v>
      </c>
      <c r="Q31" s="33" t="n">
        <f aca="false">VLOOKUP((10000000*$I$11)+(1000000*$N$11)+(100*$W$11)+$A31,data!$A$2:$AN$65536,(Q$14-$D$14+10),FALSE())</f>
        <v>0</v>
      </c>
      <c r="R31" s="33" t="n">
        <f aca="false">VLOOKUP((10000000*$I$11)+(1000000*$N$11)+(100*$W$11)+$A31,data!$A$2:$AN$65536,(R$14-$D$14+10),FALSE())</f>
        <v>2</v>
      </c>
      <c r="S31" s="33" t="n">
        <f aca="false">VLOOKUP((10000000*$I$11)+(1000000*$N$11)+(100*$W$11)+$A31,data!$A$2:$AN$65536,(S$14-$D$14+10),FALSE())</f>
        <v>2</v>
      </c>
      <c r="T31" s="33" t="n">
        <f aca="false">VLOOKUP((10000000*$I$11)+(1000000*$N$11)+(100*$W$11)+$A31,data!$A$2:$AN$65536,(T$14-$D$14+10),FALSE())</f>
        <v>0</v>
      </c>
      <c r="U31" s="33" t="n">
        <f aca="false">VLOOKUP((10000000*$I$11)+(1000000*$N$11)+(100*$W$11)+$A31,data!$A$2:$AN$65536,(U$14-$D$14+10),FALSE())</f>
        <v>3</v>
      </c>
      <c r="V31" s="33" t="n">
        <f aca="false">VLOOKUP((10000000*$I$11)+(1000000*$N$11)+(100*$W$11)+$A31,data!$A$2:$AN$65536,(V$14-$D$14+10),FALSE())</f>
        <v>2</v>
      </c>
      <c r="W31" s="33" t="n">
        <f aca="false">VLOOKUP((10000000*$I$11)+(1000000*$N$11)+(100*$W$11)+$A31,data!$A$2:$AN$65536,(W$14-$D$14+10),FALSE())</f>
        <v>4</v>
      </c>
      <c r="X31" s="33" t="n">
        <f aca="false">VLOOKUP((10000000*$I$11)+(1000000*$N$11)+(100*$W$11)+$A31,data!$A$2:$AN$65536,(X$14-$D$14+10),FALSE())</f>
        <v>3</v>
      </c>
      <c r="Y31" s="33" t="n">
        <f aca="false">VLOOKUP((10000000*$I$11)+(1000000*$N$11)+(100*$W$11)+$A31,data!$A$2:$AN$65536,(Y$14-$D$14+10),FALSE())</f>
        <v>2</v>
      </c>
      <c r="Z31" s="33" t="n">
        <f aca="false">VLOOKUP((10000000*$I$11)+(1000000*$N$11)+(100*$W$11)+$A31,data!$A$2:$AN$65536,(Z$14-$D$14+10),FALSE())</f>
        <v>3</v>
      </c>
      <c r="AA31" s="33" t="n">
        <f aca="false">VLOOKUP((10000000*$I$11)+(1000000*$N$11)+(100*$W$11)+$A31,data!$A$2:$AN$65536,(AA$14-$D$14+10),FALSE())</f>
        <v>4</v>
      </c>
      <c r="AB31" s="33" t="n">
        <f aca="false">VLOOKUP((10000000*$I$11)+(1000000*$N$11)+(100*$W$11)+$A31,data!$A$2:$AN$65536,(AB$14-$D$14+10),FALSE())</f>
        <v>0</v>
      </c>
      <c r="AC31" s="34" t="n">
        <f aca="false">VLOOKUP((10000000*$I$11)+(1000000*$N$11)+(100*$W$11)+$A31,data!$A$2:$AN$65536,(AC$14-$D$14+10),FALSE())</f>
        <v>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</v>
      </c>
      <c r="E32" s="33" t="n">
        <f aca="false">VLOOKUP((10000000*$I$11)+(1000000*$N$11)+(100*$W$11)+$A32,data!$A$2:$AN$65536,(E$14-$D$14+10),FALSE())</f>
        <v>0</v>
      </c>
      <c r="F32" s="33" t="n">
        <f aca="false">VLOOKUP((10000000*$I$11)+(1000000*$N$11)+(100*$W$11)+$A32,data!$A$2:$AN$65536,(F$14-$D$14+10),FALSE())</f>
        <v>0</v>
      </c>
      <c r="G32" s="33" t="n">
        <f aca="false">VLOOKUP((10000000*$I$11)+(1000000*$N$11)+(100*$W$11)+$A32,data!$A$2:$AN$65536,(G$14-$D$14+10),FALSE())</f>
        <v>1</v>
      </c>
      <c r="H32" s="33" t="n">
        <f aca="false">VLOOKUP((10000000*$I$11)+(1000000*$N$11)+(100*$W$11)+$A32,data!$A$2:$AN$65536,(H$14-$D$14+10),FALSE())</f>
        <v>1</v>
      </c>
      <c r="I32" s="33" t="n">
        <f aca="false">VLOOKUP((10000000*$I$11)+(1000000*$N$11)+(100*$W$11)+$A32,data!$A$2:$AN$65536,(I$14-$D$14+10),FALSE())</f>
        <v>3</v>
      </c>
      <c r="J32" s="33" t="n">
        <f aca="false">VLOOKUP((10000000*$I$11)+(1000000*$N$11)+(100*$W$11)+$A32,data!$A$2:$AN$65536,(J$14-$D$14+10),FALSE())</f>
        <v>0</v>
      </c>
      <c r="K32" s="33" t="n">
        <f aca="false">VLOOKUP((10000000*$I$11)+(1000000*$N$11)+(100*$W$11)+$A32,data!$A$2:$AN$65536,(K$14-$D$14+10),FALSE())</f>
        <v>1</v>
      </c>
      <c r="L32" s="33" t="n">
        <f aca="false">VLOOKUP((10000000*$I$11)+(1000000*$N$11)+(100*$W$11)+$A32,data!$A$2:$AN$65536,(L$14-$D$14+10),FALSE())</f>
        <v>1</v>
      </c>
      <c r="M32" s="33" t="n">
        <f aca="false">VLOOKUP((10000000*$I$11)+(1000000*$N$11)+(100*$W$11)+$A32,data!$A$2:$AN$65536,(M$14-$D$14+10),FALSE())</f>
        <v>1</v>
      </c>
      <c r="N32" s="33" t="n">
        <f aca="false">VLOOKUP((10000000*$I$11)+(1000000*$N$11)+(100*$W$11)+$A32,data!$A$2:$AN$65536,(N$14-$D$14+10),FALSE())</f>
        <v>1</v>
      </c>
      <c r="O32" s="33" t="n">
        <f aca="false">VLOOKUP((10000000*$I$11)+(1000000*$N$11)+(100*$W$11)+$A32,data!$A$2:$AN$65536,(O$14-$D$14+10),FALSE())</f>
        <v>1</v>
      </c>
      <c r="P32" s="33" t="n">
        <f aca="false">VLOOKUP((10000000*$I$11)+(1000000*$N$11)+(100*$W$11)+$A32,data!$A$2:$AN$65536,(P$14-$D$14+10),FALSE())</f>
        <v>0</v>
      </c>
      <c r="Q32" s="33" t="n">
        <f aca="false">VLOOKUP((10000000*$I$11)+(1000000*$N$11)+(100*$W$11)+$A32,data!$A$2:$AN$65536,(Q$14-$D$14+10),FALSE())</f>
        <v>4</v>
      </c>
      <c r="R32" s="33" t="n">
        <f aca="false">VLOOKUP((10000000*$I$11)+(1000000*$N$11)+(100*$W$11)+$A32,data!$A$2:$AN$65536,(R$14-$D$14+10),FALSE())</f>
        <v>2</v>
      </c>
      <c r="S32" s="33" t="n">
        <f aca="false">VLOOKUP((10000000*$I$11)+(1000000*$N$11)+(100*$W$11)+$A32,data!$A$2:$AN$65536,(S$14-$D$14+10),FALSE())</f>
        <v>1</v>
      </c>
      <c r="T32" s="33" t="n">
        <f aca="false">VLOOKUP((10000000*$I$11)+(1000000*$N$11)+(100*$W$11)+$A32,data!$A$2:$AN$65536,(T$14-$D$14+10),FALSE())</f>
        <v>2</v>
      </c>
      <c r="U32" s="33" t="n">
        <f aca="false">VLOOKUP((10000000*$I$11)+(1000000*$N$11)+(100*$W$11)+$A32,data!$A$2:$AN$65536,(U$14-$D$14+10),FALSE())</f>
        <v>1</v>
      </c>
      <c r="V32" s="33" t="n">
        <f aca="false">VLOOKUP((10000000*$I$11)+(1000000*$N$11)+(100*$W$11)+$A32,data!$A$2:$AN$65536,(V$14-$D$14+10),FALSE())</f>
        <v>1</v>
      </c>
      <c r="W32" s="33" t="n">
        <f aca="false">VLOOKUP((10000000*$I$11)+(1000000*$N$11)+(100*$W$11)+$A32,data!$A$2:$AN$65536,(W$14-$D$14+10),FALSE())</f>
        <v>1</v>
      </c>
      <c r="X32" s="33" t="n">
        <f aca="false">VLOOKUP((10000000*$I$11)+(1000000*$N$11)+(100*$W$11)+$A32,data!$A$2:$AN$65536,(X$14-$D$14+10),FALSE())</f>
        <v>0</v>
      </c>
      <c r="Y32" s="33" t="n">
        <f aca="false">VLOOKUP((10000000*$I$11)+(1000000*$N$11)+(100*$W$11)+$A32,data!$A$2:$AN$65536,(Y$14-$D$14+10),FALSE())</f>
        <v>4</v>
      </c>
      <c r="Z32" s="33" t="n">
        <f aca="false">VLOOKUP((10000000*$I$11)+(1000000*$N$11)+(100*$W$11)+$A32,data!$A$2:$AN$65536,(Z$14-$D$14+10),FALSE())</f>
        <v>1</v>
      </c>
      <c r="AA32" s="33" t="n">
        <f aca="false">VLOOKUP((10000000*$I$11)+(1000000*$N$11)+(100*$W$11)+$A32,data!$A$2:$AN$65536,(AA$14-$D$14+10),FALSE())</f>
        <v>1</v>
      </c>
      <c r="AB32" s="33" t="n">
        <f aca="false">VLOOKUP((10000000*$I$11)+(1000000*$N$11)+(100*$W$11)+$A32,data!$A$2:$AN$65536,(AB$14-$D$14+10),FALSE())</f>
        <v>3</v>
      </c>
      <c r="AC32" s="34" t="n">
        <f aca="false">VLOOKUP((10000000*$I$11)+(1000000*$N$11)+(100*$W$11)+$A32,data!$A$2:$AN$65536,(AC$14-$D$14+10),FALSE())</f>
        <v>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0</v>
      </c>
      <c r="E33" s="33" t="n">
        <f aca="false">VLOOKUP((10000000*$I$11)+(1000000*$N$11)+(100*$W$11)+$A33,data!$A$2:$AN$65536,(E$14-$D$14+10),FALSE())</f>
        <v>0</v>
      </c>
      <c r="F33" s="33" t="n">
        <f aca="false">VLOOKUP((10000000*$I$11)+(1000000*$N$11)+(100*$W$11)+$A33,data!$A$2:$AN$65536,(F$14-$D$14+10),FALSE())</f>
        <v>1</v>
      </c>
      <c r="G33" s="33" t="n">
        <f aca="false">VLOOKUP((10000000*$I$11)+(1000000*$N$11)+(100*$W$11)+$A33,data!$A$2:$AN$65536,(G$14-$D$14+10),FALSE())</f>
        <v>1</v>
      </c>
      <c r="H33" s="33" t="n">
        <f aca="false">VLOOKUP((10000000*$I$11)+(1000000*$N$11)+(100*$W$11)+$A33,data!$A$2:$AN$65536,(H$14-$D$14+10),FALSE())</f>
        <v>1</v>
      </c>
      <c r="I33" s="33" t="n">
        <f aca="false">VLOOKUP((10000000*$I$11)+(1000000*$N$11)+(100*$W$11)+$A33,data!$A$2:$AN$65536,(I$14-$D$14+10),FALSE())</f>
        <v>0</v>
      </c>
      <c r="J33" s="33" t="n">
        <f aca="false">VLOOKUP((10000000*$I$11)+(1000000*$N$11)+(100*$W$11)+$A33,data!$A$2:$AN$65536,(J$14-$D$14+10),FALSE())</f>
        <v>0</v>
      </c>
      <c r="K33" s="33" t="n">
        <f aca="false">VLOOKUP((10000000*$I$11)+(1000000*$N$11)+(100*$W$11)+$A33,data!$A$2:$AN$65536,(K$14-$D$14+10),FALSE())</f>
        <v>3</v>
      </c>
      <c r="L33" s="33" t="n">
        <f aca="false">VLOOKUP((10000000*$I$11)+(1000000*$N$11)+(100*$W$11)+$A33,data!$A$2:$AN$65536,(L$14-$D$14+10),FALSE())</f>
        <v>1</v>
      </c>
      <c r="M33" s="33" t="n">
        <f aca="false">VLOOKUP((10000000*$I$11)+(1000000*$N$11)+(100*$W$11)+$A33,data!$A$2:$AN$65536,(M$14-$D$14+10),FALSE())</f>
        <v>1</v>
      </c>
      <c r="N33" s="33" t="n">
        <f aca="false">VLOOKUP((10000000*$I$11)+(1000000*$N$11)+(100*$W$11)+$A33,data!$A$2:$AN$65536,(N$14-$D$14+10),FALSE())</f>
        <v>1</v>
      </c>
      <c r="O33" s="33" t="n">
        <f aca="false">VLOOKUP((10000000*$I$11)+(1000000*$N$11)+(100*$W$11)+$A33,data!$A$2:$AN$65536,(O$14-$D$14+10),FALSE())</f>
        <v>0</v>
      </c>
      <c r="P33" s="33" t="n">
        <f aca="false">VLOOKUP((10000000*$I$11)+(1000000*$N$11)+(100*$W$11)+$A33,data!$A$2:$AN$65536,(P$14-$D$14+10),FALSE())</f>
        <v>0</v>
      </c>
      <c r="Q33" s="33" t="n">
        <f aca="false">VLOOKUP((10000000*$I$11)+(1000000*$N$11)+(100*$W$11)+$A33,data!$A$2:$AN$65536,(Q$14-$D$14+10),FALSE())</f>
        <v>0</v>
      </c>
      <c r="R33" s="33" t="n">
        <f aca="false">VLOOKUP((10000000*$I$11)+(1000000*$N$11)+(100*$W$11)+$A33,data!$A$2:$AN$65536,(R$14-$D$14+10),FALSE())</f>
        <v>0</v>
      </c>
      <c r="S33" s="33" t="n">
        <f aca="false">VLOOKUP((10000000*$I$11)+(1000000*$N$11)+(100*$W$11)+$A33,data!$A$2:$AN$65536,(S$14-$D$14+10),FALSE())</f>
        <v>1</v>
      </c>
      <c r="T33" s="33" t="n">
        <f aca="false">VLOOKUP((10000000*$I$11)+(1000000*$N$11)+(100*$W$11)+$A33,data!$A$2:$AN$65536,(T$14-$D$14+10),FALSE())</f>
        <v>0</v>
      </c>
      <c r="U33" s="33" t="n">
        <f aca="false">VLOOKUP((10000000*$I$11)+(1000000*$N$11)+(100*$W$11)+$A33,data!$A$2:$AN$65536,(U$14-$D$14+10),FALSE())</f>
        <v>2</v>
      </c>
      <c r="V33" s="33" t="n">
        <f aca="false">VLOOKUP((10000000*$I$11)+(1000000*$N$11)+(100*$W$11)+$A33,data!$A$2:$AN$65536,(V$14-$D$14+10),FALSE())</f>
        <v>3</v>
      </c>
      <c r="W33" s="33" t="n">
        <f aca="false">VLOOKUP((10000000*$I$11)+(1000000*$N$11)+(100*$W$11)+$A33,data!$A$2:$AN$65536,(W$14-$D$14+10),FALSE())</f>
        <v>1</v>
      </c>
      <c r="X33" s="33" t="n">
        <f aca="false">VLOOKUP((10000000*$I$11)+(1000000*$N$11)+(100*$W$11)+$A33,data!$A$2:$AN$65536,(X$14-$D$14+10),FALSE())</f>
        <v>0</v>
      </c>
      <c r="Y33" s="33" t="n">
        <f aca="false">VLOOKUP((10000000*$I$11)+(1000000*$N$11)+(100*$W$11)+$A33,data!$A$2:$AN$65536,(Y$14-$D$14+10),FALSE())</f>
        <v>2</v>
      </c>
      <c r="Z33" s="33" t="n">
        <f aca="false">VLOOKUP((10000000*$I$11)+(1000000*$N$11)+(100*$W$11)+$A33,data!$A$2:$AN$65536,(Z$14-$D$14+10),FALSE())</f>
        <v>3</v>
      </c>
      <c r="AA33" s="33" t="n">
        <f aca="false">VLOOKUP((10000000*$I$11)+(1000000*$N$11)+(100*$W$11)+$A33,data!$A$2:$AN$65536,(AA$14-$D$14+10),FALSE())</f>
        <v>0</v>
      </c>
      <c r="AB33" s="33" t="n">
        <f aca="false">VLOOKUP((10000000*$I$11)+(1000000*$N$11)+(100*$W$11)+$A33,data!$A$2:$AN$65536,(AB$14-$D$14+10),FALSE())</f>
        <v>2</v>
      </c>
      <c r="AC33" s="34" t="n">
        <f aca="false">VLOOKUP((10000000*$I$11)+(1000000*$N$11)+(100*$W$11)+$A33,data!$A$2:$AN$65536,(AC$14-$D$14+10),FALSE())</f>
        <v>0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2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1</v>
      </c>
      <c r="L34" s="39" t="n">
        <f aca="false">VLOOKUP((10000000*$I$11)+(1000000*$N$11)+(100*$W$11)+$A34,data!$A$2:$AN$65536,(L$14-$D$14+10),FALSE())</f>
        <v>1</v>
      </c>
      <c r="M34" s="39" t="n">
        <f aca="false">VLOOKUP((10000000*$I$11)+(1000000*$N$11)+(100*$W$11)+$A34,data!$A$2:$AN$65536,(M$14-$D$14+10),FALSE())</f>
        <v>1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2</v>
      </c>
      <c r="U34" s="39" t="n">
        <f aca="false">VLOOKUP((10000000*$I$11)+(1000000*$N$11)+(100*$W$11)+$A34,data!$A$2:$AN$65536,(U$14-$D$14+10),FALSE())</f>
        <v>2</v>
      </c>
      <c r="V34" s="39" t="n">
        <f aca="false">VLOOKUP((10000000*$I$11)+(1000000*$N$11)+(100*$W$11)+$A34,data!$A$2:$AN$65536,(V$14-$D$14+10),FALSE())</f>
        <v>2</v>
      </c>
      <c r="W34" s="39" t="n">
        <f aca="false">VLOOKUP((10000000*$I$11)+(1000000*$N$11)+(100*$W$11)+$A34,data!$A$2:$AN$65536,(W$14-$D$14+10),FALSE())</f>
        <v>0</v>
      </c>
      <c r="X34" s="39" t="n">
        <f aca="false">VLOOKUP((10000000*$I$11)+(1000000*$N$11)+(100*$W$11)+$A34,data!$A$2:$AN$65536,(X$14-$D$14+10),FALSE())</f>
        <v>1</v>
      </c>
      <c r="Y34" s="39" t="n">
        <f aca="false">VLOOKUP((10000000*$I$11)+(1000000*$N$11)+(100*$W$11)+$A34,data!$A$2:$AN$65536,(Y$14-$D$14+10),FALSE())</f>
        <v>1</v>
      </c>
      <c r="Z34" s="39" t="n">
        <f aca="false">VLOOKUP((10000000*$I$11)+(1000000*$N$11)+(100*$W$11)+$A34,data!$A$2:$AN$65536,(Z$14-$D$14+10),FALSE())</f>
        <v>0</v>
      </c>
      <c r="AA34" s="39" t="n">
        <f aca="false">VLOOKUP((10000000*$I$11)+(1000000*$N$11)+(100*$W$11)+$A34,data!$A$2:$AN$65536,(AA$14-$D$14+10),FALSE())</f>
        <v>1</v>
      </c>
      <c r="AB34" s="39" t="n">
        <f aca="false">VLOOKUP((10000000*$I$11)+(1000000*$N$11)+(100*$W$11)+$A34,data!$A$2:$AN$65536,(AB$14-$D$14+10),FALSE())</f>
        <v>1</v>
      </c>
      <c r="AC34" s="40" t="n">
        <f aca="false">VLOOKUP((10000000*$I$11)+(1000000*$N$11)+(100*$W$11)+$A34,data!$A$2:$AN$65536,(AC$14-$D$14+10),FALSE())</f>
        <v>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7</v>
      </c>
      <c r="E35" s="45" t="n">
        <f aca="false">VLOOKUP((10000000*$I$11)+(1000000*$N$11)+(100*$W$11)+$A35,data!$A$2:$AN$65536,(E$14-$D$14+10),FALSE())</f>
        <v>6</v>
      </c>
      <c r="F35" s="45" t="n">
        <f aca="false">VLOOKUP((10000000*$I$11)+(1000000*$N$11)+(100*$W$11)+$A35,data!$A$2:$AN$65536,(F$14-$D$14+10),FALSE())</f>
        <v>11</v>
      </c>
      <c r="G35" s="45" t="n">
        <f aca="false">VLOOKUP((10000000*$I$11)+(1000000*$N$11)+(100*$W$11)+$A35,data!$A$2:$AN$65536,(G$14-$D$14+10),FALSE())</f>
        <v>9</v>
      </c>
      <c r="H35" s="45" t="n">
        <f aca="false">VLOOKUP((10000000*$I$11)+(1000000*$N$11)+(100*$W$11)+$A35,data!$A$2:$AN$65536,(H$14-$D$14+10),FALSE())</f>
        <v>14</v>
      </c>
      <c r="I35" s="45" t="n">
        <f aca="false">VLOOKUP((10000000*$I$11)+(1000000*$N$11)+(100*$W$11)+$A35,data!$A$2:$AN$65536,(I$14-$D$14+10),FALSE())</f>
        <v>12</v>
      </c>
      <c r="J35" s="45" t="n">
        <f aca="false">VLOOKUP((10000000*$I$11)+(1000000*$N$11)+(100*$W$11)+$A35,data!$A$2:$AN$65536,(J$14-$D$14+10),FALSE())</f>
        <v>10</v>
      </c>
      <c r="K35" s="45" t="n">
        <f aca="false">VLOOKUP((10000000*$I$11)+(1000000*$N$11)+(100*$W$11)+$A35,data!$A$2:$AN$65536,(K$14-$D$14+10),FALSE())</f>
        <v>10</v>
      </c>
      <c r="L35" s="45" t="n">
        <f aca="false">VLOOKUP((10000000*$I$11)+(1000000*$N$11)+(100*$W$11)+$A35,data!$A$2:$AN$65536,(L$14-$D$14+10),FALSE())</f>
        <v>14</v>
      </c>
      <c r="M35" s="45" t="n">
        <f aca="false">VLOOKUP((10000000*$I$11)+(1000000*$N$11)+(100*$W$11)+$A35,data!$A$2:$AN$65536,(M$14-$D$14+10),FALSE())</f>
        <v>13</v>
      </c>
      <c r="N35" s="45" t="n">
        <f aca="false">VLOOKUP((10000000*$I$11)+(1000000*$N$11)+(100*$W$11)+$A35,data!$A$2:$AN$65536,(N$14-$D$14+10),FALSE())</f>
        <v>13</v>
      </c>
      <c r="O35" s="45" t="n">
        <f aca="false">VLOOKUP((10000000*$I$11)+(1000000*$N$11)+(100*$W$11)+$A35,data!$A$2:$AN$65536,(O$14-$D$14+10),FALSE())</f>
        <v>7</v>
      </c>
      <c r="P35" s="45" t="n">
        <f aca="false">VLOOKUP((10000000*$I$11)+(1000000*$N$11)+(100*$W$11)+$A35,data!$A$2:$AN$65536,(P$14-$D$14+10),FALSE())</f>
        <v>4</v>
      </c>
      <c r="Q35" s="45" t="n">
        <f aca="false">VLOOKUP((10000000*$I$11)+(1000000*$N$11)+(100*$W$11)+$A35,data!$A$2:$AN$65536,(Q$14-$D$14+10),FALSE())</f>
        <v>12</v>
      </c>
      <c r="R35" s="45" t="n">
        <f aca="false">VLOOKUP((10000000*$I$11)+(1000000*$N$11)+(100*$W$11)+$A35,data!$A$2:$AN$65536,(R$14-$D$14+10),FALSE())</f>
        <v>11</v>
      </c>
      <c r="S35" s="45" t="n">
        <f aca="false">VLOOKUP((10000000*$I$11)+(1000000*$N$11)+(100*$W$11)+$A35,data!$A$2:$AN$65536,(S$14-$D$14+10),FALSE())</f>
        <v>11</v>
      </c>
      <c r="T35" s="45" t="n">
        <f aca="false">VLOOKUP((10000000*$I$11)+(1000000*$N$11)+(100*$W$11)+$A35,data!$A$2:$AN$65536,(T$14-$D$14+10),FALSE())</f>
        <v>10</v>
      </c>
      <c r="U35" s="45" t="n">
        <f aca="false">VLOOKUP((10000000*$I$11)+(1000000*$N$11)+(100*$W$11)+$A35,data!$A$2:$AN$65536,(U$14-$D$14+10),FALSE())</f>
        <v>13</v>
      </c>
      <c r="V35" s="45" t="n">
        <f aca="false">VLOOKUP((10000000*$I$11)+(1000000*$N$11)+(100*$W$11)+$A35,data!$A$2:$AN$65536,(V$14-$D$14+10),FALSE())</f>
        <v>10</v>
      </c>
      <c r="W35" s="45" t="n">
        <f aca="false">VLOOKUP((10000000*$I$11)+(1000000*$N$11)+(100*$W$11)+$A35,data!$A$2:$AN$65536,(W$14-$D$14+10),FALSE())</f>
        <v>11</v>
      </c>
      <c r="X35" s="45" t="n">
        <f aca="false">VLOOKUP((10000000*$I$11)+(1000000*$N$11)+(100*$W$11)+$A35,data!$A$2:$AN$65536,(X$14-$D$14+10),FALSE())</f>
        <v>12</v>
      </c>
      <c r="Y35" s="45" t="n">
        <f aca="false">VLOOKUP((10000000*$I$11)+(1000000*$N$11)+(100*$W$11)+$A35,data!$A$2:$AN$65536,(Y$14-$D$14+10),FALSE())</f>
        <v>16</v>
      </c>
      <c r="Z35" s="45" t="n">
        <f aca="false">VLOOKUP((10000000*$I$11)+(1000000*$N$11)+(100*$W$11)+$A35,data!$A$2:$AN$65536,(Z$14-$D$14+10),FALSE())</f>
        <v>14</v>
      </c>
      <c r="AA35" s="45" t="n">
        <f aca="false">VLOOKUP((10000000*$I$11)+(1000000*$N$11)+(100*$W$11)+$A35,data!$A$2:$AN$65536,(AA$14-$D$14+10),FALSE())</f>
        <v>14</v>
      </c>
      <c r="AB35" s="45" t="n">
        <f aca="false">VLOOKUP((10000000*$I$11)+(1000000*$N$11)+(100*$W$11)+$A35,data!$A$2:$AN$65536,(AB$14-$D$14+10),FALSE())</f>
        <v>14</v>
      </c>
      <c r="AC35" s="46" t="n">
        <f aca="false">VLOOKUP((10000000*$I$11)+(1000000*$N$11)+(100*$W$11)+$A35,data!$A$2:$AN$65536,(AC$14-$D$14+10),FALSE())</f>
        <v>14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.508980969201562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.519046407939334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.601956358164033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.581784332547925</v>
      </c>
      <c r="I46" s="60" t="n">
        <f aca="false">VLOOKUP((10000000*$I$11)+(1000000*$N$11)+(100*$W$11)+$A46,data!$A$2:$AN$65536,(I$14-$D$14+10),FALSE())</f>
        <v>0.570398594537863</v>
      </c>
      <c r="J46" s="60" t="n">
        <f aca="false">VLOOKUP((10000000*$I$11)+(1000000*$N$11)+(100*$W$11)+$A46,data!$A$2:$AN$65536,(J$14-$D$14+10),FALSE())</f>
        <v>0.55668128882852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.525767883994574</v>
      </c>
      <c r="N46" s="60" t="n">
        <f aca="false">VLOOKUP((10000000*$I$11)+(1000000*$N$11)+(100*$W$11)+$A46,data!$A$2:$AN$65536,(N$14-$D$14+10),FALSE())</f>
        <v>0.519639785700552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.515522378826465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.531827198706596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.57711729909104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.632279113291772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0</v>
      </c>
      <c r="H47" s="60" t="n">
        <f aca="false">VLOOKUP((10000000*$I$11)+(1000000*$N$11)+(100*$W$11)+$A47,data!$A$2:$AN$65536,(H$14-$D$14+10),FALSE())</f>
        <v>0.589935697009026</v>
      </c>
      <c r="I47" s="60" t="n">
        <f aca="false">VLOOKUP((10000000*$I$11)+(1000000*$N$11)+(100*$W$11)+$A47,data!$A$2:$AN$65536,(I$14-$D$14+10),FALSE())</f>
        <v>0.600142833994491</v>
      </c>
      <c r="J47" s="60" t="n">
        <f aca="false">VLOOKUP((10000000*$I$11)+(1000000*$N$11)+(100*$W$11)+$A47,data!$A$2:$AN$65536,(J$14-$D$14+10),FALSE())</f>
        <v>0.602054208960975</v>
      </c>
      <c r="K47" s="60" t="n">
        <f aca="false">VLOOKUP((10000000*$I$11)+(1000000*$N$11)+(100*$W$11)+$A47,data!$A$2:$AN$65536,(K$14-$D$14+10),FALSE())</f>
        <v>0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0.582869466383004</v>
      </c>
      <c r="N47" s="60" t="n">
        <f aca="false">VLOOKUP((10000000*$I$11)+(1000000*$N$11)+(100*$W$11)+$A47,data!$A$2:$AN$65536,(N$14-$D$14+10),FALSE())</f>
        <v>0.572727845455118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0.541835087072899</v>
      </c>
      <c r="R47" s="60" t="n">
        <f aca="false">VLOOKUP((10000000*$I$11)+(1000000*$N$11)+(100*$W$11)+$A47,data!$A$2:$AN$65536,(R$14-$D$14+10),FALSE())</f>
        <v>1.06161620450975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0.708486248281921</v>
      </c>
      <c r="E48" s="60" t="n">
        <f aca="false">VLOOKUP((10000000*$I$11)+(1000000*$N$11)+(100*$W$11)+$A48,data!$A$2:$AN$65536,(E$14-$D$14+10),FALSE())</f>
        <v>0</v>
      </c>
      <c r="F48" s="60" t="n">
        <f aca="false">VLOOKUP((10000000*$I$11)+(1000000*$N$11)+(100*$W$11)+$A48,data!$A$2:$AN$65536,(F$14-$D$14+10),FALSE())</f>
        <v>0</v>
      </c>
      <c r="G48" s="60" t="n">
        <f aca="false">VLOOKUP((10000000*$I$11)+(1000000*$N$11)+(100*$W$11)+$A48,data!$A$2:$AN$65536,(G$14-$D$14+10),FALSE())</f>
        <v>0</v>
      </c>
      <c r="H48" s="60" t="n">
        <f aca="false">VLOOKUP((10000000*$I$11)+(1000000*$N$11)+(100*$W$11)+$A48,data!$A$2:$AN$65536,(H$14-$D$14+10),FALSE())</f>
        <v>0</v>
      </c>
      <c r="I48" s="60" t="n">
        <f aca="false">VLOOKUP((10000000*$I$11)+(1000000*$N$11)+(100*$W$11)+$A48,data!$A$2:$AN$65536,(I$14-$D$14+10),FALSE())</f>
        <v>0</v>
      </c>
      <c r="J48" s="60" t="n">
        <f aca="false">VLOOKUP((10000000*$I$11)+(1000000*$N$11)+(100*$W$11)+$A48,data!$A$2:$AN$65536,(J$14-$D$14+10),FALSE())</f>
        <v>0</v>
      </c>
      <c r="K48" s="60" t="n">
        <f aca="false">VLOOKUP((10000000*$I$11)+(1000000*$N$11)+(100*$W$11)+$A48,data!$A$2:$AN$65536,(K$14-$D$14+10),FALSE())</f>
        <v>0</v>
      </c>
      <c r="L48" s="60" t="n">
        <f aca="false">VLOOKUP((10000000*$I$11)+(1000000*$N$11)+(100*$W$11)+$A48,data!$A$2:$AN$65536,(L$14-$D$14+10),FALSE())</f>
        <v>1.13336280076615</v>
      </c>
      <c r="M48" s="60" t="n">
        <f aca="false">VLOOKUP((10000000*$I$11)+(1000000*$N$11)+(100*$W$11)+$A48,data!$A$2:$AN$65536,(M$14-$D$14+10),FALSE())</f>
        <v>0.592438119838383</v>
      </c>
      <c r="N48" s="60" t="n">
        <f aca="false">VLOOKUP((10000000*$I$11)+(1000000*$N$11)+(100*$W$11)+$A48,data!$A$2:$AN$65536,(N$14-$D$14+10),FALSE())</f>
        <v>0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0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0</v>
      </c>
      <c r="V48" s="60" t="n">
        <f aca="false">VLOOKUP((10000000*$I$11)+(1000000*$N$11)+(100*$W$11)+$A48,data!$A$2:$AN$65536,(V$14-$D$14+10),FALSE())</f>
        <v>0</v>
      </c>
      <c r="W48" s="60" t="n">
        <f aca="false">VLOOKUP((10000000*$I$11)+(1000000*$N$11)+(100*$W$11)+$A48,data!$A$2:$AN$65536,(W$14-$D$14+10),FALSE())</f>
        <v>0.528530052218769</v>
      </c>
      <c r="X48" s="60" t="n">
        <f aca="false">VLOOKUP((10000000*$I$11)+(1000000*$N$11)+(100*$W$11)+$A48,data!$A$2:$AN$65536,(X$14-$D$14+10),FALSE())</f>
        <v>0</v>
      </c>
      <c r="Y48" s="60" t="n">
        <f aca="false">VLOOKUP((10000000*$I$11)+(1000000*$N$11)+(100*$W$11)+$A48,data!$A$2:$AN$65536,(Y$14-$D$14+10),FALSE())</f>
        <v>0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0.499480540238152</v>
      </c>
      <c r="AB48" s="60" t="n">
        <f aca="false">VLOOKUP((10000000*$I$11)+(1000000*$N$11)+(100*$W$11)+$A48,data!$A$2:$AN$65536,(AB$14-$D$14+10),FALSE())</f>
        <v>0</v>
      </c>
      <c r="AC48" s="61" t="n">
        <f aca="false">VLOOKUP((10000000*$I$11)+(1000000*$N$11)+(100*$W$11)+$A48,data!$A$2:$AN$65536,(AC$14-$D$14+10),FALSE())</f>
        <v>0.505012246546979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0</v>
      </c>
      <c r="E49" s="60" t="n">
        <f aca="false">VLOOKUP((10000000*$I$11)+(1000000*$N$11)+(100*$W$11)+$A49,data!$A$2:$AN$65536,(E$14-$D$14+10),FALSE())</f>
        <v>1.45893818478911</v>
      </c>
      <c r="F49" s="60" t="n">
        <f aca="false">VLOOKUP((10000000*$I$11)+(1000000*$N$11)+(100*$W$11)+$A49,data!$A$2:$AN$65536,(F$14-$D$14+10),FALSE())</f>
        <v>0</v>
      </c>
      <c r="G49" s="60" t="n">
        <f aca="false">VLOOKUP((10000000*$I$11)+(1000000*$N$11)+(100*$W$11)+$A49,data!$A$2:$AN$65536,(G$14-$D$14+10),FALSE())</f>
        <v>0</v>
      </c>
      <c r="H49" s="60" t="n">
        <f aca="false">VLOOKUP((10000000*$I$11)+(1000000*$N$11)+(100*$W$11)+$A49,data!$A$2:$AN$65536,(H$14-$D$14+10),FALSE())</f>
        <v>0.731609174379047</v>
      </c>
      <c r="I49" s="60" t="n">
        <f aca="false">VLOOKUP((10000000*$I$11)+(1000000*$N$11)+(100*$W$11)+$A49,data!$A$2:$AN$65536,(I$14-$D$14+10),FALSE())</f>
        <v>0</v>
      </c>
      <c r="J49" s="60" t="n">
        <f aca="false">VLOOKUP((10000000*$I$11)+(1000000*$N$11)+(100*$W$11)+$A49,data!$A$2:$AN$65536,(J$14-$D$14+10),FALSE())</f>
        <v>0</v>
      </c>
      <c r="K49" s="60" t="n">
        <f aca="false">VLOOKUP((10000000*$I$11)+(1000000*$N$11)+(100*$W$11)+$A49,data!$A$2:$AN$65536,(K$14-$D$14+10),FALSE())</f>
        <v>0.702439572635764</v>
      </c>
      <c r="L49" s="60" t="n">
        <f aca="false">VLOOKUP((10000000*$I$11)+(1000000*$N$11)+(100*$W$11)+$A49,data!$A$2:$AN$65536,(L$14-$D$14+10),FALSE())</f>
        <v>0.684036637002278</v>
      </c>
      <c r="M49" s="60" t="n">
        <f aca="false">VLOOKUP((10000000*$I$11)+(1000000*$N$11)+(100*$W$11)+$A49,data!$A$2:$AN$65536,(M$14-$D$14+10),FALSE())</f>
        <v>1.90725647513573</v>
      </c>
      <c r="N49" s="60" t="n">
        <f aca="false">VLOOKUP((10000000*$I$11)+(1000000*$N$11)+(100*$W$11)+$A49,data!$A$2:$AN$65536,(N$14-$D$14+10),FALSE())</f>
        <v>0</v>
      </c>
      <c r="O49" s="60" t="n">
        <f aca="false">VLOOKUP((10000000*$I$11)+(1000000*$N$11)+(100*$W$11)+$A49,data!$A$2:$AN$65536,(O$14-$D$14+10),FALSE())</f>
        <v>0</v>
      </c>
      <c r="P49" s="60" t="n">
        <f aca="false">VLOOKUP((10000000*$I$11)+(1000000*$N$11)+(100*$W$11)+$A49,data!$A$2:$AN$65536,(P$14-$D$14+10),FALSE())</f>
        <v>0</v>
      </c>
      <c r="Q49" s="60" t="n">
        <f aca="false">VLOOKUP((10000000*$I$11)+(1000000*$N$11)+(100*$W$11)+$A49,data!$A$2:$AN$65536,(Q$14-$D$14+10),FALSE())</f>
        <v>0</v>
      </c>
      <c r="R49" s="60" t="n">
        <f aca="false">VLOOKUP((10000000*$I$11)+(1000000*$N$11)+(100*$W$11)+$A49,data!$A$2:$AN$65536,(R$14-$D$14+10),FALSE())</f>
        <v>1.19774823332136</v>
      </c>
      <c r="S49" s="60" t="n">
        <f aca="false">VLOOKUP((10000000*$I$11)+(1000000*$N$11)+(100*$W$11)+$A49,data!$A$2:$AN$65536,(S$14-$D$14+10),FALSE())</f>
        <v>0.609599980492801</v>
      </c>
      <c r="T49" s="60" t="n">
        <f aca="false">VLOOKUP((10000000*$I$11)+(1000000*$N$11)+(100*$W$11)+$A49,data!$A$2:$AN$65536,(T$14-$D$14+10),FALSE())</f>
        <v>1.22572302336841</v>
      </c>
      <c r="U49" s="60" t="n">
        <f aca="false">VLOOKUP((10000000*$I$11)+(1000000*$N$11)+(100*$W$11)+$A49,data!$A$2:$AN$65536,(U$14-$D$14+10),FALSE())</f>
        <v>0.611400167523646</v>
      </c>
      <c r="V49" s="60" t="n">
        <f aca="false">VLOOKUP((10000000*$I$11)+(1000000*$N$11)+(100*$W$11)+$A49,data!$A$2:$AN$65536,(V$14-$D$14+10),FALSE())</f>
        <v>0</v>
      </c>
      <c r="W49" s="60" t="n">
        <f aca="false">VLOOKUP((10000000*$I$11)+(1000000*$N$11)+(100*$W$11)+$A49,data!$A$2:$AN$65536,(W$14-$D$14+10),FALSE())</f>
        <v>0</v>
      </c>
      <c r="X49" s="60" t="n">
        <f aca="false">VLOOKUP((10000000*$I$11)+(1000000*$N$11)+(100*$W$11)+$A49,data!$A$2:$AN$65536,(X$14-$D$14+10),FALSE())</f>
        <v>0.578021317426187</v>
      </c>
      <c r="Y49" s="60" t="n">
        <f aca="false">VLOOKUP((10000000*$I$11)+(1000000*$N$11)+(100*$W$11)+$A49,data!$A$2:$AN$65536,(Y$14-$D$14+10),FALSE())</f>
        <v>0</v>
      </c>
      <c r="Z49" s="60" t="n">
        <f aca="false">VLOOKUP((10000000*$I$11)+(1000000*$N$11)+(100*$W$11)+$A49,data!$A$2:$AN$65536,(Z$14-$D$14+10),FALSE())</f>
        <v>0.553339124949508</v>
      </c>
      <c r="AA49" s="60" t="n">
        <f aca="false">VLOOKUP((10000000*$I$11)+(1000000*$N$11)+(100*$W$11)+$A49,data!$A$2:$AN$65536,(AA$14-$D$14+10),FALSE())</f>
        <v>0</v>
      </c>
      <c r="AB49" s="60" t="n">
        <f aca="false">VLOOKUP((10000000*$I$11)+(1000000*$N$11)+(100*$W$11)+$A49,data!$A$2:$AN$65536,(AB$14-$D$14+10),FALSE())</f>
        <v>1.062467793945</v>
      </c>
      <c r="AC49" s="61" t="n">
        <f aca="false">VLOOKUP((10000000*$I$11)+(1000000*$N$11)+(100*$W$11)+$A49,data!$A$2:$AN$65536,(AC$14-$D$14+10),FALSE())</f>
        <v>0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0</v>
      </c>
      <c r="E50" s="60" t="n">
        <f aca="false">VLOOKUP((10000000*$I$11)+(1000000*$N$11)+(100*$W$11)+$A50,data!$A$2:$AN$65536,(E$14-$D$14+10),FALSE())</f>
        <v>0.759347568569086</v>
      </c>
      <c r="F50" s="60" t="n">
        <f aca="false">VLOOKUP((10000000*$I$11)+(1000000*$N$11)+(100*$W$11)+$A50,data!$A$2:$AN$65536,(F$14-$D$14+10),FALSE())</f>
        <v>1.52550646814742</v>
      </c>
      <c r="G50" s="60" t="n">
        <f aca="false">VLOOKUP((10000000*$I$11)+(1000000*$N$11)+(100*$W$11)+$A50,data!$A$2:$AN$65536,(G$14-$D$14+10),FALSE())</f>
        <v>0</v>
      </c>
      <c r="H50" s="60" t="n">
        <f aca="false">VLOOKUP((10000000*$I$11)+(1000000*$N$11)+(100*$W$11)+$A50,data!$A$2:$AN$65536,(H$14-$D$14+10),FALSE())</f>
        <v>0</v>
      </c>
      <c r="I50" s="60" t="n">
        <f aca="false">VLOOKUP((10000000*$I$11)+(1000000*$N$11)+(100*$W$11)+$A50,data!$A$2:$AN$65536,(I$14-$D$14+10),FALSE())</f>
        <v>2.28192411841665</v>
      </c>
      <c r="J50" s="60" t="n">
        <f aca="false">VLOOKUP((10000000*$I$11)+(1000000*$N$11)+(100*$W$11)+$A50,data!$A$2:$AN$65536,(J$14-$D$14+10),FALSE())</f>
        <v>0</v>
      </c>
      <c r="K50" s="60" t="n">
        <f aca="false">VLOOKUP((10000000*$I$11)+(1000000*$N$11)+(100*$W$11)+$A50,data!$A$2:$AN$65536,(K$14-$D$14+10),FALSE())</f>
        <v>0</v>
      </c>
      <c r="L50" s="60" t="n">
        <f aca="false">VLOOKUP((10000000*$I$11)+(1000000*$N$11)+(100*$W$11)+$A50,data!$A$2:$AN$65536,(L$14-$D$14+10),FALSE())</f>
        <v>1.51892581566316</v>
      </c>
      <c r="M50" s="60" t="n">
        <f aca="false">VLOOKUP((10000000*$I$11)+(1000000*$N$11)+(100*$W$11)+$A50,data!$A$2:$AN$65536,(M$14-$D$14+10),FALSE())</f>
        <v>1.51442871962624</v>
      </c>
      <c r="N50" s="60" t="n">
        <f aca="false">VLOOKUP((10000000*$I$11)+(1000000*$N$11)+(100*$W$11)+$A50,data!$A$2:$AN$65536,(N$14-$D$14+10),FALSE())</f>
        <v>1.49583037283572</v>
      </c>
      <c r="O50" s="60" t="n">
        <f aca="false">VLOOKUP((10000000*$I$11)+(1000000*$N$11)+(100*$W$11)+$A50,data!$A$2:$AN$65536,(O$14-$D$14+10),FALSE())</f>
        <v>0</v>
      </c>
      <c r="P50" s="60" t="n">
        <f aca="false">VLOOKUP((10000000*$I$11)+(1000000*$N$11)+(100*$W$11)+$A50,data!$A$2:$AN$65536,(P$14-$D$14+10),FALSE())</f>
        <v>0.725836889934094</v>
      </c>
      <c r="Q50" s="60" t="n">
        <f aca="false">VLOOKUP((10000000*$I$11)+(1000000*$N$11)+(100*$W$11)+$A50,data!$A$2:$AN$65536,(Q$14-$D$14+10),FALSE())</f>
        <v>1.40865902703921</v>
      </c>
      <c r="R50" s="60" t="n">
        <f aca="false">VLOOKUP((10000000*$I$11)+(1000000*$N$11)+(100*$W$11)+$A50,data!$A$2:$AN$65536,(R$14-$D$14+10),FALSE())</f>
        <v>1.30586660572623</v>
      </c>
      <c r="S50" s="60" t="n">
        <f aca="false">VLOOKUP((10000000*$I$11)+(1000000*$N$11)+(100*$W$11)+$A50,data!$A$2:$AN$65536,(S$14-$D$14+10),FALSE())</f>
        <v>1.25336057303645</v>
      </c>
      <c r="T50" s="60" t="n">
        <f aca="false">VLOOKUP((10000000*$I$11)+(1000000*$N$11)+(100*$W$11)+$A50,data!$A$2:$AN$65536,(T$14-$D$14+10),FALSE())</f>
        <v>0.609752379558661</v>
      </c>
      <c r="U50" s="60" t="n">
        <f aca="false">VLOOKUP((10000000*$I$11)+(1000000*$N$11)+(100*$W$11)+$A50,data!$A$2:$AN$65536,(U$14-$D$14+10),FALSE())</f>
        <v>1.18796590537852</v>
      </c>
      <c r="V50" s="60" t="n">
        <f aca="false">VLOOKUP((10000000*$I$11)+(1000000*$N$11)+(100*$W$11)+$A50,data!$A$2:$AN$65536,(V$14-$D$14+10),FALSE())</f>
        <v>0.58600502792314</v>
      </c>
      <c r="W50" s="60" t="n">
        <f aca="false">VLOOKUP((10000000*$I$11)+(1000000*$N$11)+(100*$W$11)+$A50,data!$A$2:$AN$65536,(W$14-$D$14+10),FALSE())</f>
        <v>0.609897415254754</v>
      </c>
      <c r="X50" s="60" t="n">
        <f aca="false">VLOOKUP((10000000*$I$11)+(1000000*$N$11)+(100*$W$11)+$A50,data!$A$2:$AN$65536,(X$14-$D$14+10),FALSE())</f>
        <v>0</v>
      </c>
      <c r="Y50" s="60" t="n">
        <f aca="false">VLOOKUP((10000000*$I$11)+(1000000*$N$11)+(100*$W$11)+$A50,data!$A$2:$AN$65536,(Y$14-$D$14+10),FALSE())</f>
        <v>0</v>
      </c>
      <c r="Z50" s="60" t="n">
        <f aca="false">VLOOKUP((10000000*$I$11)+(1000000*$N$11)+(100*$W$11)+$A50,data!$A$2:$AN$65536,(Z$14-$D$14+10),FALSE())</f>
        <v>0</v>
      </c>
      <c r="AA50" s="60" t="n">
        <f aca="false">VLOOKUP((10000000*$I$11)+(1000000*$N$11)+(100*$W$11)+$A50,data!$A$2:$AN$65536,(AA$14-$D$14+10),FALSE())</f>
        <v>0.614401572868027</v>
      </c>
      <c r="AB50" s="60" t="n">
        <f aca="false">VLOOKUP((10000000*$I$11)+(1000000*$N$11)+(100*$W$11)+$A50,data!$A$2:$AN$65536,(AB$14-$D$14+10),FALSE())</f>
        <v>0.601691957785292</v>
      </c>
      <c r="AC50" s="61" t="n">
        <f aca="false">VLOOKUP((10000000*$I$11)+(1000000*$N$11)+(100*$W$11)+$A50,data!$A$2:$AN$65536,(AC$14-$D$14+10),FALSE())</f>
        <v>1.77175119888498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0</v>
      </c>
      <c r="E51" s="60" t="n">
        <f aca="false">VLOOKUP((10000000*$I$11)+(1000000*$N$11)+(100*$W$11)+$A51,data!$A$2:$AN$65536,(E$14-$D$14+10),FALSE())</f>
        <v>0.802948426622558</v>
      </c>
      <c r="F51" s="60" t="n">
        <f aca="false">VLOOKUP((10000000*$I$11)+(1000000*$N$11)+(100*$W$11)+$A51,data!$A$2:$AN$65536,(F$14-$D$14+10),FALSE())</f>
        <v>0.804531119263693</v>
      </c>
      <c r="G51" s="60" t="n">
        <f aca="false">VLOOKUP((10000000*$I$11)+(1000000*$N$11)+(100*$W$11)+$A51,data!$A$2:$AN$65536,(G$14-$D$14+10),FALSE())</f>
        <v>0.80813958186858</v>
      </c>
      <c r="H51" s="60" t="n">
        <f aca="false">VLOOKUP((10000000*$I$11)+(1000000*$N$11)+(100*$W$11)+$A51,data!$A$2:$AN$65536,(H$14-$D$14+10),FALSE())</f>
        <v>1.61639672841302</v>
      </c>
      <c r="I51" s="60" t="n">
        <f aca="false">VLOOKUP((10000000*$I$11)+(1000000*$N$11)+(100*$W$11)+$A51,data!$A$2:$AN$65536,(I$14-$D$14+10),FALSE())</f>
        <v>0.811951932445599</v>
      </c>
      <c r="J51" s="60" t="n">
        <f aca="false">VLOOKUP((10000000*$I$11)+(1000000*$N$11)+(100*$W$11)+$A51,data!$A$2:$AN$65536,(J$14-$D$14+10),FALSE())</f>
        <v>0.816579837010665</v>
      </c>
      <c r="K51" s="60" t="n">
        <f aca="false">VLOOKUP((10000000*$I$11)+(1000000*$N$11)+(100*$W$11)+$A51,data!$A$2:$AN$65536,(K$14-$D$14+10),FALSE())</f>
        <v>0.818457861696991</v>
      </c>
      <c r="L51" s="60" t="n">
        <f aca="false">VLOOKUP((10000000*$I$11)+(1000000*$N$11)+(100*$W$11)+$A51,data!$A$2:$AN$65536,(L$14-$D$14+10),FALSE())</f>
        <v>2.45925828770043</v>
      </c>
      <c r="M51" s="60" t="n">
        <f aca="false">VLOOKUP((10000000*$I$11)+(1000000*$N$11)+(100*$W$11)+$A51,data!$A$2:$AN$65536,(M$14-$D$14+10),FALSE())</f>
        <v>0</v>
      </c>
      <c r="N51" s="60" t="n">
        <f aca="false">VLOOKUP((10000000*$I$11)+(1000000*$N$11)+(100*$W$11)+$A51,data!$A$2:$AN$65536,(N$14-$D$14+10),FALSE())</f>
        <v>0</v>
      </c>
      <c r="O51" s="60" t="n">
        <f aca="false">VLOOKUP((10000000*$I$11)+(1000000*$N$11)+(100*$W$11)+$A51,data!$A$2:$AN$65536,(O$14-$D$14+10),FALSE())</f>
        <v>1.60397786510546</v>
      </c>
      <c r="P51" s="60" t="n">
        <f aca="false">VLOOKUP((10000000*$I$11)+(1000000*$N$11)+(100*$W$11)+$A51,data!$A$2:$AN$65536,(P$14-$D$14+10),FALSE())</f>
        <v>0</v>
      </c>
      <c r="Q51" s="60" t="n">
        <f aca="false">VLOOKUP((10000000*$I$11)+(1000000*$N$11)+(100*$W$11)+$A51,data!$A$2:$AN$65536,(Q$14-$D$14+10),FALSE())</f>
        <v>1.60485307570092</v>
      </c>
      <c r="R51" s="60" t="n">
        <f aca="false">VLOOKUP((10000000*$I$11)+(1000000*$N$11)+(100*$W$11)+$A51,data!$A$2:$AN$65536,(R$14-$D$14+10),FALSE())</f>
        <v>0</v>
      </c>
      <c r="S51" s="60" t="n">
        <f aca="false">VLOOKUP((10000000*$I$11)+(1000000*$N$11)+(100*$W$11)+$A51,data!$A$2:$AN$65536,(S$14-$D$14+10),FALSE())</f>
        <v>0.789253524016985</v>
      </c>
      <c r="T51" s="60" t="n">
        <f aca="false">VLOOKUP((10000000*$I$11)+(1000000*$N$11)+(100*$W$11)+$A51,data!$A$2:$AN$65536,(T$14-$D$14+10),FALSE())</f>
        <v>0.771146772365184</v>
      </c>
      <c r="U51" s="60" t="n">
        <f aca="false">VLOOKUP((10000000*$I$11)+(1000000*$N$11)+(100*$W$11)+$A51,data!$A$2:$AN$65536,(U$14-$D$14+10),FALSE())</f>
        <v>0</v>
      </c>
      <c r="V51" s="60" t="n">
        <f aca="false">VLOOKUP((10000000*$I$11)+(1000000*$N$11)+(100*$W$11)+$A51,data!$A$2:$AN$65536,(V$14-$D$14+10),FALSE())</f>
        <v>0</v>
      </c>
      <c r="W51" s="60" t="n">
        <f aca="false">VLOOKUP((10000000*$I$11)+(1000000*$N$11)+(100*$W$11)+$A51,data!$A$2:$AN$65536,(W$14-$D$14+10),FALSE())</f>
        <v>0.679237080910721</v>
      </c>
      <c r="X51" s="60" t="n">
        <f aca="false">VLOOKUP((10000000*$I$11)+(1000000*$N$11)+(100*$W$11)+$A51,data!$A$2:$AN$65536,(X$14-$D$14+10),FALSE())</f>
        <v>0.650266934576644</v>
      </c>
      <c r="Y51" s="60" t="n">
        <f aca="false">VLOOKUP((10000000*$I$11)+(1000000*$N$11)+(100*$W$11)+$A51,data!$A$2:$AN$65536,(Y$14-$D$14+10),FALSE())</f>
        <v>1.26615134307004</v>
      </c>
      <c r="Z51" s="60" t="n">
        <f aca="false">VLOOKUP((10000000*$I$11)+(1000000*$N$11)+(100*$W$11)+$A51,data!$A$2:$AN$65536,(Z$14-$D$14+10),FALSE())</f>
        <v>1.23246814069856</v>
      </c>
      <c r="AA51" s="60" t="n">
        <f aca="false">VLOOKUP((10000000*$I$11)+(1000000*$N$11)+(100*$W$11)+$A51,data!$A$2:$AN$65536,(AA$14-$D$14+10),FALSE())</f>
        <v>1.82229025439172</v>
      </c>
      <c r="AB51" s="60" t="n">
        <f aca="false">VLOOKUP((10000000*$I$11)+(1000000*$N$11)+(100*$W$11)+$A51,data!$A$2:$AN$65536,(AB$14-$D$14+10),FALSE())</f>
        <v>0.633725609485605</v>
      </c>
      <c r="AC51" s="61" t="n">
        <f aca="false">VLOOKUP((10000000*$I$11)+(1000000*$N$11)+(100*$W$11)+$A51,data!$A$2:$AN$65536,(AC$14-$D$14+10),FALSE())</f>
        <v>1.93524664718518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2.73922571219869</v>
      </c>
      <c r="E52" s="60" t="n">
        <f aca="false">VLOOKUP((10000000*$I$11)+(1000000*$N$11)+(100*$W$11)+$A52,data!$A$2:$AN$65536,(E$14-$D$14+10),FALSE())</f>
        <v>0.875204579070358</v>
      </c>
      <c r="F52" s="60" t="n">
        <f aca="false">VLOOKUP((10000000*$I$11)+(1000000*$N$11)+(100*$W$11)+$A52,data!$A$2:$AN$65536,(F$14-$D$14+10),FALSE())</f>
        <v>1.78977323573103</v>
      </c>
      <c r="G52" s="60" t="n">
        <f aca="false">VLOOKUP((10000000*$I$11)+(1000000*$N$11)+(100*$W$11)+$A52,data!$A$2:$AN$65536,(G$14-$D$14+10),FALSE())</f>
        <v>1.79827006419824</v>
      </c>
      <c r="H52" s="60" t="n">
        <f aca="false">VLOOKUP((10000000*$I$11)+(1000000*$N$11)+(100*$W$11)+$A52,data!$A$2:$AN$65536,(H$14-$D$14+10),FALSE())</f>
        <v>0</v>
      </c>
      <c r="I52" s="60" t="n">
        <f aca="false">VLOOKUP((10000000*$I$11)+(1000000*$N$11)+(100*$W$11)+$A52,data!$A$2:$AN$65536,(I$14-$D$14+10),FALSE())</f>
        <v>0</v>
      </c>
      <c r="J52" s="60" t="n">
        <f aca="false">VLOOKUP((10000000*$I$11)+(1000000*$N$11)+(100*$W$11)+$A52,data!$A$2:$AN$65536,(J$14-$D$14+10),FALSE())</f>
        <v>0.918012319725331</v>
      </c>
      <c r="K52" s="60" t="n">
        <f aca="false">VLOOKUP((10000000*$I$11)+(1000000*$N$11)+(100*$W$11)+$A52,data!$A$2:$AN$65536,(K$14-$D$14+10),FALSE())</f>
        <v>0.917810105089257</v>
      </c>
      <c r="L52" s="60" t="n">
        <f aca="false">VLOOKUP((10000000*$I$11)+(1000000*$N$11)+(100*$W$11)+$A52,data!$A$2:$AN$65536,(L$14-$D$14+10),FALSE())</f>
        <v>2.76620071552392</v>
      </c>
      <c r="M52" s="60" t="n">
        <f aca="false">VLOOKUP((10000000*$I$11)+(1000000*$N$11)+(100*$W$11)+$A52,data!$A$2:$AN$65536,(M$14-$D$14+10),FALSE())</f>
        <v>0</v>
      </c>
      <c r="N52" s="60" t="n">
        <f aca="false">VLOOKUP((10000000*$I$11)+(1000000*$N$11)+(100*$W$11)+$A52,data!$A$2:$AN$65536,(N$14-$D$14+10),FALSE())</f>
        <v>0.916472679949411</v>
      </c>
      <c r="O52" s="60" t="n">
        <f aca="false">VLOOKUP((10000000*$I$11)+(1000000*$N$11)+(100*$W$11)+$A52,data!$A$2:$AN$65536,(O$14-$D$14+10),FALSE())</f>
        <v>0</v>
      </c>
      <c r="P52" s="60" t="n">
        <f aca="false">VLOOKUP((10000000*$I$11)+(1000000*$N$11)+(100*$W$11)+$A52,data!$A$2:$AN$65536,(P$14-$D$14+10),FALSE())</f>
        <v>0</v>
      </c>
      <c r="Q52" s="60" t="n">
        <f aca="false">VLOOKUP((10000000*$I$11)+(1000000*$N$11)+(100*$W$11)+$A52,data!$A$2:$AN$65536,(Q$14-$D$14+10),FALSE())</f>
        <v>0.906988345199764</v>
      </c>
      <c r="R52" s="60" t="n">
        <f aca="false">VLOOKUP((10000000*$I$11)+(1000000*$N$11)+(100*$W$11)+$A52,data!$A$2:$AN$65536,(R$14-$D$14+10),FALSE())</f>
        <v>0</v>
      </c>
      <c r="S52" s="60" t="n">
        <f aca="false">VLOOKUP((10000000*$I$11)+(1000000*$N$11)+(100*$W$11)+$A52,data!$A$2:$AN$65536,(S$14-$D$14+10),FALSE())</f>
        <v>0.889054845793437</v>
      </c>
      <c r="T52" s="60" t="n">
        <f aca="false">VLOOKUP((10000000*$I$11)+(1000000*$N$11)+(100*$W$11)+$A52,data!$A$2:$AN$65536,(T$14-$D$14+10),FALSE())</f>
        <v>0.877246848490697</v>
      </c>
      <c r="U52" s="60" t="n">
        <f aca="false">VLOOKUP((10000000*$I$11)+(1000000*$N$11)+(100*$W$11)+$A52,data!$A$2:$AN$65536,(U$14-$D$14+10),FALSE())</f>
        <v>0.871095315249395</v>
      </c>
      <c r="V52" s="60" t="n">
        <f aca="false">VLOOKUP((10000000*$I$11)+(1000000*$N$11)+(100*$W$11)+$A52,data!$A$2:$AN$65536,(V$14-$D$14+10),FALSE())</f>
        <v>0.875526410254165</v>
      </c>
      <c r="W52" s="60" t="n">
        <f aca="false">VLOOKUP((10000000*$I$11)+(1000000*$N$11)+(100*$W$11)+$A52,data!$A$2:$AN$65536,(W$14-$D$14+10),FALSE())</f>
        <v>0.867980210051211</v>
      </c>
      <c r="X52" s="60" t="n">
        <f aca="false">VLOOKUP((10000000*$I$11)+(1000000*$N$11)+(100*$W$11)+$A52,data!$A$2:$AN$65536,(X$14-$D$14+10),FALSE())</f>
        <v>3.41285280365858</v>
      </c>
      <c r="Y52" s="60" t="n">
        <f aca="false">VLOOKUP((10000000*$I$11)+(1000000*$N$11)+(100*$W$11)+$A52,data!$A$2:$AN$65536,(Y$14-$D$14+10),FALSE())</f>
        <v>1.66740310303717</v>
      </c>
      <c r="Z52" s="60" t="n">
        <f aca="false">VLOOKUP((10000000*$I$11)+(1000000*$N$11)+(100*$W$11)+$A52,data!$A$2:$AN$65536,(Z$14-$D$14+10),FALSE())</f>
        <v>1.64097178349018</v>
      </c>
      <c r="AA52" s="60" t="n">
        <f aca="false">VLOOKUP((10000000*$I$11)+(1000000*$N$11)+(100*$W$11)+$A52,data!$A$2:$AN$65536,(AA$14-$D$14+10),FALSE())</f>
        <v>1.58209073290353</v>
      </c>
      <c r="AB52" s="60" t="n">
        <f aca="false">VLOOKUP((10000000*$I$11)+(1000000*$N$11)+(100*$W$11)+$A52,data!$A$2:$AN$65536,(AB$14-$D$14+10),FALSE())</f>
        <v>1.45630361017665</v>
      </c>
      <c r="AC52" s="61" t="n">
        <f aca="false">VLOOKUP((10000000*$I$11)+(1000000*$N$11)+(100*$W$11)+$A52,data!$A$2:$AN$65536,(AC$14-$D$14+10),FALSE())</f>
        <v>0.696524343525806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0</v>
      </c>
      <c r="E53" s="60" t="n">
        <f aca="false">VLOOKUP((10000000*$I$11)+(1000000*$N$11)+(100*$W$11)+$A53,data!$A$2:$AN$65536,(E$14-$D$14+10),FALSE())</f>
        <v>1.35277725169774</v>
      </c>
      <c r="F53" s="60" t="n">
        <f aca="false">VLOOKUP((10000000*$I$11)+(1000000*$N$11)+(100*$W$11)+$A53,data!$A$2:$AN$65536,(F$14-$D$14+10),FALSE())</f>
        <v>0</v>
      </c>
      <c r="G53" s="60" t="n">
        <f aca="false">VLOOKUP((10000000*$I$11)+(1000000*$N$11)+(100*$W$11)+$A53,data!$A$2:$AN$65536,(G$14-$D$14+10),FALSE())</f>
        <v>1.23912666352755</v>
      </c>
      <c r="H53" s="60" t="n">
        <f aca="false">VLOOKUP((10000000*$I$11)+(1000000*$N$11)+(100*$W$11)+$A53,data!$A$2:$AN$65536,(H$14-$D$14+10),FALSE())</f>
        <v>4.72841184467167</v>
      </c>
      <c r="I53" s="60" t="n">
        <f aca="false">VLOOKUP((10000000*$I$11)+(1000000*$N$11)+(100*$W$11)+$A53,data!$A$2:$AN$65536,(I$14-$D$14+10),FALSE())</f>
        <v>2.27414861561203</v>
      </c>
      <c r="J53" s="60" t="n">
        <f aca="false">VLOOKUP((10000000*$I$11)+(1000000*$N$11)+(100*$W$11)+$A53,data!$A$2:$AN$65536,(J$14-$D$14+10),FALSE())</f>
        <v>5.46722942681567</v>
      </c>
      <c r="K53" s="60" t="n">
        <f aca="false">VLOOKUP((10000000*$I$11)+(1000000*$N$11)+(100*$W$11)+$A53,data!$A$2:$AN$65536,(K$14-$D$14+10),FALSE())</f>
        <v>0</v>
      </c>
      <c r="L53" s="60" t="n">
        <f aca="false">VLOOKUP((10000000*$I$11)+(1000000*$N$11)+(100*$W$11)+$A53,data!$A$2:$AN$65536,(L$14-$D$14+10),FALSE())</f>
        <v>0</v>
      </c>
      <c r="M53" s="60" t="n">
        <f aca="false">VLOOKUP((10000000*$I$11)+(1000000*$N$11)+(100*$W$11)+$A53,data!$A$2:$AN$65536,(M$14-$D$14+10),FALSE())</f>
        <v>2.26065332881203</v>
      </c>
      <c r="N53" s="60" t="n">
        <f aca="false">VLOOKUP((10000000*$I$11)+(1000000*$N$11)+(100*$W$11)+$A53,data!$A$2:$AN$65536,(N$14-$D$14+10),FALSE())</f>
        <v>4.50567151401827</v>
      </c>
      <c r="O53" s="60" t="n">
        <f aca="false">VLOOKUP((10000000*$I$11)+(1000000*$N$11)+(100*$W$11)+$A53,data!$A$2:$AN$65536,(O$14-$D$14+10),FALSE())</f>
        <v>2.2436616558223</v>
      </c>
      <c r="P53" s="60" t="n">
        <f aca="false">VLOOKUP((10000000*$I$11)+(1000000*$N$11)+(100*$W$11)+$A53,data!$A$2:$AN$65536,(P$14-$D$14+10),FALSE())</f>
        <v>2.23074863924333</v>
      </c>
      <c r="Q53" s="60" t="n">
        <f aca="false">VLOOKUP((10000000*$I$11)+(1000000*$N$11)+(100*$W$11)+$A53,data!$A$2:$AN$65536,(Q$14-$D$14+10),FALSE())</f>
        <v>2.21631205673759</v>
      </c>
      <c r="R53" s="60" t="n">
        <f aca="false">VLOOKUP((10000000*$I$11)+(1000000*$N$11)+(100*$W$11)+$A53,data!$A$2:$AN$65536,(R$14-$D$14+10),FALSE())</f>
        <v>0</v>
      </c>
      <c r="S53" s="60" t="n">
        <f aca="false">VLOOKUP((10000000*$I$11)+(1000000*$N$11)+(100*$W$11)+$A53,data!$A$2:$AN$65536,(S$14-$D$14+10),FALSE())</f>
        <v>2.16872695727608</v>
      </c>
      <c r="T53" s="60" t="n">
        <f aca="false">VLOOKUP((10000000*$I$11)+(1000000*$N$11)+(100*$W$11)+$A53,data!$A$2:$AN$65536,(T$14-$D$14+10),FALSE())</f>
        <v>0</v>
      </c>
      <c r="U53" s="60" t="n">
        <f aca="false">VLOOKUP((10000000*$I$11)+(1000000*$N$11)+(100*$W$11)+$A53,data!$A$2:$AN$65536,(U$14-$D$14+10),FALSE())</f>
        <v>0</v>
      </c>
      <c r="V53" s="60" t="n">
        <f aca="false">VLOOKUP((10000000*$I$11)+(1000000*$N$11)+(100*$W$11)+$A53,data!$A$2:$AN$65536,(V$14-$D$14+10),FALSE())</f>
        <v>0</v>
      </c>
      <c r="W53" s="60" t="n">
        <f aca="false">VLOOKUP((10000000*$I$11)+(1000000*$N$11)+(100*$W$11)+$A53,data!$A$2:$AN$65536,(W$14-$D$14+10),FALSE())</f>
        <v>1.03979287325965</v>
      </c>
      <c r="X53" s="60" t="n">
        <f aca="false">VLOOKUP((10000000*$I$11)+(1000000*$N$11)+(100*$W$11)+$A53,data!$A$2:$AN$65536,(X$14-$D$14+10),FALSE())</f>
        <v>2.03996287267572</v>
      </c>
      <c r="Y53" s="60" t="n">
        <f aca="false">VLOOKUP((10000000*$I$11)+(1000000*$N$11)+(100*$W$11)+$A53,data!$A$2:$AN$65536,(Y$14-$D$14+10),FALSE())</f>
        <v>2.00398793599263</v>
      </c>
      <c r="Z53" s="60" t="n">
        <f aca="false">VLOOKUP((10000000*$I$11)+(1000000*$N$11)+(100*$W$11)+$A53,data!$A$2:$AN$65536,(Z$14-$D$14+10),FALSE())</f>
        <v>1.98345796060853</v>
      </c>
      <c r="AA53" s="60" t="n">
        <f aca="false">VLOOKUP((10000000*$I$11)+(1000000*$N$11)+(100*$W$11)+$A53,data!$A$2:$AN$65536,(AA$14-$D$14+10),FALSE())</f>
        <v>0.993403798776127</v>
      </c>
      <c r="AB53" s="60" t="n">
        <f aca="false">VLOOKUP((10000000*$I$11)+(1000000*$N$11)+(100*$W$11)+$A53,data!$A$2:$AN$65536,(AB$14-$D$14+10),FALSE())</f>
        <v>0.984067940050581</v>
      </c>
      <c r="AC53" s="61" t="n">
        <f aca="false">VLOOKUP((10000000*$I$11)+(1000000*$N$11)+(100*$W$11)+$A53,data!$A$2:$AN$65536,(AC$14-$D$14+10),FALSE())</f>
        <v>0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3.40640062677772</v>
      </c>
      <c r="E54" s="60" t="n">
        <f aca="false">VLOOKUP((10000000*$I$11)+(1000000*$N$11)+(100*$W$11)+$A54,data!$A$2:$AN$65536,(E$14-$D$14+10),FALSE())</f>
        <v>0</v>
      </c>
      <c r="F54" s="60" t="n">
        <f aca="false">VLOOKUP((10000000*$I$11)+(1000000*$N$11)+(100*$W$11)+$A54,data!$A$2:$AN$65536,(F$14-$D$14+10),FALSE())</f>
        <v>5.07829030892933</v>
      </c>
      <c r="G54" s="60" t="n">
        <f aca="false">VLOOKUP((10000000*$I$11)+(1000000*$N$11)+(100*$W$11)+$A54,data!$A$2:$AN$65536,(G$14-$D$14+10),FALSE())</f>
        <v>5.13725020120897</v>
      </c>
      <c r="H54" s="60" t="n">
        <f aca="false">VLOOKUP((10000000*$I$11)+(1000000*$N$11)+(100*$W$11)+$A54,data!$A$2:$AN$65536,(H$14-$D$14+10),FALSE())</f>
        <v>5.27853045712074</v>
      </c>
      <c r="I54" s="60" t="n">
        <f aca="false">VLOOKUP((10000000*$I$11)+(1000000*$N$11)+(100*$W$11)+$A54,data!$A$2:$AN$65536,(I$14-$D$14+10),FALSE())</f>
        <v>0</v>
      </c>
      <c r="J54" s="60" t="n">
        <f aca="false">VLOOKUP((10000000*$I$11)+(1000000*$N$11)+(100*$W$11)+$A54,data!$A$2:$AN$65536,(J$14-$D$14+10),FALSE())</f>
        <v>1.93289005721355</v>
      </c>
      <c r="K54" s="60" t="n">
        <f aca="false">VLOOKUP((10000000*$I$11)+(1000000*$N$11)+(100*$W$11)+$A54,data!$A$2:$AN$65536,(K$14-$D$14+10),FALSE())</f>
        <v>3.63636363636364</v>
      </c>
      <c r="L54" s="60" t="n">
        <f aca="false">VLOOKUP((10000000*$I$11)+(1000000*$N$11)+(100*$W$11)+$A54,data!$A$2:$AN$65536,(L$14-$D$14+10),FALSE())</f>
        <v>0</v>
      </c>
      <c r="M54" s="60" t="n">
        <f aca="false">VLOOKUP((10000000*$I$11)+(1000000*$N$11)+(100*$W$11)+$A54,data!$A$2:$AN$65536,(M$14-$D$14+10),FALSE())</f>
        <v>0</v>
      </c>
      <c r="N54" s="60" t="n">
        <f aca="false">VLOOKUP((10000000*$I$11)+(1000000*$N$11)+(100*$W$11)+$A54,data!$A$2:$AN$65536,(N$14-$D$14+10),FALSE())</f>
        <v>3.12485352249113</v>
      </c>
      <c r="O54" s="60" t="n">
        <f aca="false">VLOOKUP((10000000*$I$11)+(1000000*$N$11)+(100*$W$11)+$A54,data!$A$2:$AN$65536,(O$14-$D$14+10),FALSE())</f>
        <v>1.49918294529481</v>
      </c>
      <c r="P54" s="60" t="n">
        <f aca="false">VLOOKUP((10000000*$I$11)+(1000000*$N$11)+(100*$W$11)+$A54,data!$A$2:$AN$65536,(P$14-$D$14+10),FALSE())</f>
        <v>1.51904118120642</v>
      </c>
      <c r="Q54" s="60" t="n">
        <f aca="false">VLOOKUP((10000000*$I$11)+(1000000*$N$11)+(100*$W$11)+$A54,data!$A$2:$AN$65536,(Q$14-$D$14+10),FALSE())</f>
        <v>0</v>
      </c>
      <c r="R54" s="60" t="n">
        <f aca="false">VLOOKUP((10000000*$I$11)+(1000000*$N$11)+(100*$W$11)+$A54,data!$A$2:$AN$65536,(R$14-$D$14+10),FALSE())</f>
        <v>3.01731941343311</v>
      </c>
      <c r="S54" s="60" t="n">
        <f aca="false">VLOOKUP((10000000*$I$11)+(1000000*$N$11)+(100*$W$11)+$A54,data!$A$2:$AN$65536,(S$14-$D$14+10),FALSE())</f>
        <v>2.98601054061721</v>
      </c>
      <c r="T54" s="60" t="n">
        <f aca="false">VLOOKUP((10000000*$I$11)+(1000000*$N$11)+(100*$W$11)+$A54,data!$A$2:$AN$65536,(T$14-$D$14+10),FALSE())</f>
        <v>0</v>
      </c>
      <c r="U54" s="60" t="n">
        <f aca="false">VLOOKUP((10000000*$I$11)+(1000000*$N$11)+(100*$W$11)+$A54,data!$A$2:$AN$65536,(U$14-$D$14+10),FALSE())</f>
        <v>4.3564126394052</v>
      </c>
      <c r="V54" s="60" t="n">
        <f aca="false">VLOOKUP((10000000*$I$11)+(1000000*$N$11)+(100*$W$11)+$A54,data!$A$2:$AN$65536,(V$14-$D$14+10),FALSE())</f>
        <v>2.85767356794833</v>
      </c>
      <c r="W54" s="60" t="n">
        <f aca="false">VLOOKUP((10000000*$I$11)+(1000000*$N$11)+(100*$W$11)+$A54,data!$A$2:$AN$65536,(W$14-$D$14+10),FALSE())</f>
        <v>5.58175881220173</v>
      </c>
      <c r="X54" s="60" t="n">
        <f aca="false">VLOOKUP((10000000*$I$11)+(1000000*$N$11)+(100*$W$11)+$A54,data!$A$2:$AN$65536,(X$14-$D$14+10),FALSE())</f>
        <v>4.10424789657295</v>
      </c>
      <c r="Y54" s="60" t="n">
        <f aca="false">VLOOKUP((10000000*$I$11)+(1000000*$N$11)+(100*$W$11)+$A54,data!$A$2:$AN$65536,(Y$14-$D$14+10),FALSE())</f>
        <v>2.69396551724138</v>
      </c>
      <c r="Z54" s="60" t="n">
        <f aca="false">VLOOKUP((10000000*$I$11)+(1000000*$N$11)+(100*$W$11)+$A54,data!$A$2:$AN$65536,(Z$14-$D$14+10),FALSE())</f>
        <v>3.9485633810232</v>
      </c>
      <c r="AA54" s="60" t="n">
        <f aca="false">VLOOKUP((10000000*$I$11)+(1000000*$N$11)+(100*$W$11)+$A54,data!$A$2:$AN$65536,(AA$14-$D$14+10),FALSE())</f>
        <v>5.16876001447253</v>
      </c>
      <c r="AB54" s="60" t="n">
        <f aca="false">VLOOKUP((10000000*$I$11)+(1000000*$N$11)+(100*$W$11)+$A54,data!$A$2:$AN$65536,(AB$14-$D$14+10),FALSE())</f>
        <v>0</v>
      </c>
      <c r="AC54" s="61" t="n">
        <f aca="false">VLOOKUP((10000000*$I$11)+(1000000*$N$11)+(100*$W$11)+$A54,data!$A$2:$AN$65536,(AC$14-$D$14+10),FALSE())</f>
        <v>4.98535551816539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3.26189777212382</v>
      </c>
      <c r="E55" s="60" t="n">
        <f aca="false">VLOOKUP((10000000*$I$11)+(1000000*$N$11)+(100*$W$11)+$A55,data!$A$2:$AN$65536,(E$14-$D$14+10),FALSE())</f>
        <v>0</v>
      </c>
      <c r="F55" s="60" t="n">
        <f aca="false">VLOOKUP((10000000*$I$11)+(1000000*$N$11)+(100*$W$11)+$A55,data!$A$2:$AN$65536,(F$14-$D$14+10),FALSE())</f>
        <v>0</v>
      </c>
      <c r="G55" s="60" t="n">
        <f aca="false">VLOOKUP((10000000*$I$11)+(1000000*$N$11)+(100*$W$11)+$A55,data!$A$2:$AN$65536,(G$14-$D$14+10),FALSE())</f>
        <v>3.03260045489007</v>
      </c>
      <c r="H55" s="60" t="n">
        <f aca="false">VLOOKUP((10000000*$I$11)+(1000000*$N$11)+(100*$W$11)+$A55,data!$A$2:$AN$65536,(H$14-$D$14+10),FALSE())</f>
        <v>2.97009118179928</v>
      </c>
      <c r="I55" s="60" t="n">
        <f aca="false">VLOOKUP((10000000*$I$11)+(1000000*$N$11)+(100*$W$11)+$A55,data!$A$2:$AN$65536,(I$14-$D$14+10),FALSE())</f>
        <v>8.736422143918</v>
      </c>
      <c r="J55" s="60" t="n">
        <f aca="false">VLOOKUP((10000000*$I$11)+(1000000*$N$11)+(100*$W$11)+$A55,data!$A$2:$AN$65536,(J$14-$D$14+10),FALSE())</f>
        <v>0</v>
      </c>
      <c r="K55" s="60" t="n">
        <f aca="false">VLOOKUP((10000000*$I$11)+(1000000*$N$11)+(100*$W$11)+$A55,data!$A$2:$AN$65536,(K$14-$D$14+10),FALSE())</f>
        <v>2.84819139846198</v>
      </c>
      <c r="L55" s="60" t="n">
        <f aca="false">VLOOKUP((10000000*$I$11)+(1000000*$N$11)+(100*$W$11)+$A55,data!$A$2:$AN$65536,(L$14-$D$14+10),FALSE())</f>
        <v>2.87844333784289</v>
      </c>
      <c r="M55" s="60" t="n">
        <f aca="false">VLOOKUP((10000000*$I$11)+(1000000*$N$11)+(100*$W$11)+$A55,data!$A$2:$AN$65536,(M$14-$D$14+10),FALSE())</f>
        <v>2.94915654122921</v>
      </c>
      <c r="N55" s="60" t="n">
        <f aca="false">VLOOKUP((10000000*$I$11)+(1000000*$N$11)+(100*$W$11)+$A55,data!$A$2:$AN$65536,(N$14-$D$14+10),FALSE())</f>
        <v>3.07824909191652</v>
      </c>
      <c r="O55" s="60" t="n">
        <f aca="false">VLOOKUP((10000000*$I$11)+(1000000*$N$11)+(100*$W$11)+$A55,data!$A$2:$AN$65536,(O$14-$D$14+10),FALSE())</f>
        <v>3.16886903064296</v>
      </c>
      <c r="P55" s="60" t="n">
        <f aca="false">VLOOKUP((10000000*$I$11)+(1000000*$N$11)+(100*$W$11)+$A55,data!$A$2:$AN$65536,(P$14-$D$14+10),FALSE())</f>
        <v>0</v>
      </c>
      <c r="Q55" s="60" t="n">
        <f aca="false">VLOOKUP((10000000*$I$11)+(1000000*$N$11)+(100*$W$11)+$A55,data!$A$2:$AN$65536,(Q$14-$D$14+10),FALSE())</f>
        <v>10.8187055418819</v>
      </c>
      <c r="R55" s="60" t="n">
        <f aca="false">VLOOKUP((10000000*$I$11)+(1000000*$N$11)+(100*$W$11)+$A55,data!$A$2:$AN$65536,(R$14-$D$14+10),FALSE())</f>
        <v>4.9820645675568</v>
      </c>
      <c r="S55" s="60" t="n">
        <f aca="false">VLOOKUP((10000000*$I$11)+(1000000*$N$11)+(100*$W$11)+$A55,data!$A$2:$AN$65536,(S$14-$D$14+10),FALSE())</f>
        <v>2.39992320245752</v>
      </c>
      <c r="T55" s="60" t="n">
        <f aca="false">VLOOKUP((10000000*$I$11)+(1000000*$N$11)+(100*$W$11)+$A55,data!$A$2:$AN$65536,(T$14-$D$14+10),FALSE())</f>
        <v>4.59200073472012</v>
      </c>
      <c r="U55" s="60" t="n">
        <f aca="false">VLOOKUP((10000000*$I$11)+(1000000*$N$11)+(100*$W$11)+$A55,data!$A$2:$AN$65536,(U$14-$D$14+10),FALSE())</f>
        <v>2.31069621276891</v>
      </c>
      <c r="V55" s="60" t="n">
        <f aca="false">VLOOKUP((10000000*$I$11)+(1000000*$N$11)+(100*$W$11)+$A55,data!$A$2:$AN$65536,(V$14-$D$14+10),FALSE())</f>
        <v>2.29263148241552</v>
      </c>
      <c r="W55" s="60" t="n">
        <f aca="false">VLOOKUP((10000000*$I$11)+(1000000*$N$11)+(100*$W$11)+$A55,data!$A$2:$AN$65536,(W$14-$D$14+10),FALSE())</f>
        <v>2.25524909226224</v>
      </c>
      <c r="X55" s="60" t="n">
        <f aca="false">VLOOKUP((10000000*$I$11)+(1000000*$N$11)+(100*$W$11)+$A55,data!$A$2:$AN$65536,(X$14-$D$14+10),FALSE())</f>
        <v>0</v>
      </c>
      <c r="Y55" s="60" t="n">
        <f aca="false">VLOOKUP((10000000*$I$11)+(1000000*$N$11)+(100*$W$11)+$A55,data!$A$2:$AN$65536,(Y$14-$D$14+10),FALSE())</f>
        <v>8.61289350157185</v>
      </c>
      <c r="Z55" s="60" t="n">
        <f aca="false">VLOOKUP((10000000*$I$11)+(1000000*$N$11)+(100*$W$11)+$A55,data!$A$2:$AN$65536,(Z$14-$D$14+10),FALSE())</f>
        <v>2.09841569614941</v>
      </c>
      <c r="AA55" s="60" t="n">
        <f aca="false">VLOOKUP((10000000*$I$11)+(1000000*$N$11)+(100*$W$11)+$A55,data!$A$2:$AN$65536,(AA$14-$D$14+10),FALSE())</f>
        <v>2.03326420235045</v>
      </c>
      <c r="AB55" s="60" t="n">
        <f aca="false">VLOOKUP((10000000*$I$11)+(1000000*$N$11)+(100*$W$11)+$A55,data!$A$2:$AN$65536,(AB$14-$D$14+10),FALSE())</f>
        <v>5.89171036351853</v>
      </c>
      <c r="AC55" s="61" t="n">
        <f aca="false">VLOOKUP((10000000*$I$11)+(1000000*$N$11)+(100*$W$11)+$A55,data!$A$2:$AN$65536,(AC$14-$D$14+10),FALSE())</f>
        <v>3.82745818501933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0</v>
      </c>
      <c r="E56" s="60" t="n">
        <f aca="false">VLOOKUP((10000000*$I$11)+(1000000*$N$11)+(100*$W$11)+$A56,data!$A$2:$AN$65536,(E$14-$D$14+10),FALSE())</f>
        <v>0</v>
      </c>
      <c r="F56" s="60" t="n">
        <f aca="false">VLOOKUP((10000000*$I$11)+(1000000*$N$11)+(100*$W$11)+$A56,data!$A$2:$AN$65536,(F$14-$D$14+10),FALSE())</f>
        <v>8.37240455458808</v>
      </c>
      <c r="G56" s="60" t="n">
        <f aca="false">VLOOKUP((10000000*$I$11)+(1000000*$N$11)+(100*$W$11)+$A56,data!$A$2:$AN$65536,(G$14-$D$14+10),FALSE())</f>
        <v>7.90263948158685</v>
      </c>
      <c r="H56" s="60" t="n">
        <f aca="false">VLOOKUP((10000000*$I$11)+(1000000*$N$11)+(100*$W$11)+$A56,data!$A$2:$AN$65536,(H$14-$D$14+10),FALSE())</f>
        <v>7.67341927562922</v>
      </c>
      <c r="I56" s="60" t="n">
        <f aca="false">VLOOKUP((10000000*$I$11)+(1000000*$N$11)+(100*$W$11)+$A56,data!$A$2:$AN$65536,(I$14-$D$14+10),FALSE())</f>
        <v>0</v>
      </c>
      <c r="J56" s="60" t="n">
        <f aca="false">VLOOKUP((10000000*$I$11)+(1000000*$N$11)+(100*$W$11)+$A56,data!$A$2:$AN$65536,(J$14-$D$14+10),FALSE())</f>
        <v>0</v>
      </c>
      <c r="K56" s="60" t="n">
        <f aca="false">VLOOKUP((10000000*$I$11)+(1000000*$N$11)+(100*$W$11)+$A56,data!$A$2:$AN$65536,(K$14-$D$14+10),FALSE())</f>
        <v>20.5437238923509</v>
      </c>
      <c r="L56" s="60" t="n">
        <f aca="false">VLOOKUP((10000000*$I$11)+(1000000*$N$11)+(100*$W$11)+$A56,data!$A$2:$AN$65536,(L$14-$D$14+10),FALSE())</f>
        <v>6.64451827242525</v>
      </c>
      <c r="M56" s="60" t="n">
        <f aca="false">VLOOKUP((10000000*$I$11)+(1000000*$N$11)+(100*$W$11)+$A56,data!$A$2:$AN$65536,(M$14-$D$14+10),FALSE())</f>
        <v>6.43376439554784</v>
      </c>
      <c r="N56" s="60" t="n">
        <f aca="false">VLOOKUP((10000000*$I$11)+(1000000*$N$11)+(100*$W$11)+$A56,data!$A$2:$AN$65536,(N$14-$D$14+10),FALSE())</f>
        <v>6.18582209575653</v>
      </c>
      <c r="O56" s="60" t="n">
        <f aca="false">VLOOKUP((10000000*$I$11)+(1000000*$N$11)+(100*$W$11)+$A56,data!$A$2:$AN$65536,(O$14-$D$14+10),FALSE())</f>
        <v>0</v>
      </c>
      <c r="P56" s="60" t="n">
        <f aca="false">VLOOKUP((10000000*$I$11)+(1000000*$N$11)+(100*$W$11)+$A56,data!$A$2:$AN$65536,(P$14-$D$14+10),FALSE())</f>
        <v>0</v>
      </c>
      <c r="Q56" s="60" t="n">
        <f aca="false">VLOOKUP((10000000*$I$11)+(1000000*$N$11)+(100*$W$11)+$A56,data!$A$2:$AN$65536,(Q$14-$D$14+10),FALSE())</f>
        <v>0</v>
      </c>
      <c r="R56" s="60" t="n">
        <f aca="false">VLOOKUP((10000000*$I$11)+(1000000*$N$11)+(100*$W$11)+$A56,data!$A$2:$AN$65536,(R$14-$D$14+10),FALSE())</f>
        <v>0</v>
      </c>
      <c r="S56" s="60" t="n">
        <f aca="false">VLOOKUP((10000000*$I$11)+(1000000*$N$11)+(100*$W$11)+$A56,data!$A$2:$AN$65536,(S$14-$D$14+10),FALSE())</f>
        <v>6.11995104039168</v>
      </c>
      <c r="T56" s="60" t="n">
        <f aca="false">VLOOKUP((10000000*$I$11)+(1000000*$N$11)+(100*$W$11)+$A56,data!$A$2:$AN$65536,(T$14-$D$14+10),FALSE())</f>
        <v>0</v>
      </c>
      <c r="U56" s="60" t="n">
        <f aca="false">VLOOKUP((10000000*$I$11)+(1000000*$N$11)+(100*$W$11)+$A56,data!$A$2:$AN$65536,(U$14-$D$14+10),FALSE())</f>
        <v>11.0503342726117</v>
      </c>
      <c r="V56" s="60" t="n">
        <f aca="false">VLOOKUP((10000000*$I$11)+(1000000*$N$11)+(100*$W$11)+$A56,data!$A$2:$AN$65536,(V$14-$D$14+10),FALSE())</f>
        <v>15.0180216259511</v>
      </c>
      <c r="W56" s="60" t="n">
        <f aca="false">VLOOKUP((10000000*$I$11)+(1000000*$N$11)+(100*$W$11)+$A56,data!$A$2:$AN$65536,(W$14-$D$14+10),FALSE())</f>
        <v>4.70942827540737</v>
      </c>
      <c r="X56" s="60" t="n">
        <f aca="false">VLOOKUP((10000000*$I$11)+(1000000*$N$11)+(100*$W$11)+$A56,data!$A$2:$AN$65536,(X$14-$D$14+10),FALSE())</f>
        <v>0</v>
      </c>
      <c r="Y56" s="60" t="n">
        <f aca="false">VLOOKUP((10000000*$I$11)+(1000000*$N$11)+(100*$W$11)+$A56,data!$A$2:$AN$65536,(Y$14-$D$14+10),FALSE())</f>
        <v>8.50087133931228</v>
      </c>
      <c r="Z56" s="60" t="n">
        <f aca="false">VLOOKUP((10000000*$I$11)+(1000000*$N$11)+(100*$W$11)+$A56,data!$A$2:$AN$65536,(Z$14-$D$14+10),FALSE())</f>
        <v>12.5738714950333</v>
      </c>
      <c r="AA56" s="60" t="n">
        <f aca="false">VLOOKUP((10000000*$I$11)+(1000000*$N$11)+(100*$W$11)+$A56,data!$A$2:$AN$65536,(AA$14-$D$14+10),FALSE())</f>
        <v>0</v>
      </c>
      <c r="AB56" s="60" t="n">
        <f aca="false">VLOOKUP((10000000*$I$11)+(1000000*$N$11)+(100*$W$11)+$A56,data!$A$2:$AN$65536,(AB$14-$D$14+10),FALSE())</f>
        <v>8.05217811417989</v>
      </c>
      <c r="AC56" s="61" t="n">
        <f aca="false">VLOOKUP((10000000*$I$11)+(1000000*$N$11)+(100*$W$11)+$A56,data!$A$2:$AN$65536,(AC$14-$D$14+10),FALSE())</f>
        <v>0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0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61.143381228982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0</v>
      </c>
      <c r="I57" s="66" t="n">
        <f aca="false">VLOOKUP((10000000*$I$11)+(1000000*$N$11)+(100*$W$11)+$A57,data!$A$2:$AN$65536,(I$14-$D$14+10),FALSE())</f>
        <v>0</v>
      </c>
      <c r="J57" s="66" t="n">
        <f aca="false">VLOOKUP((10000000*$I$11)+(1000000*$N$11)+(100*$W$11)+$A57,data!$A$2:$AN$65536,(J$14-$D$14+10),FALSE())</f>
        <v>0</v>
      </c>
      <c r="K57" s="66" t="n">
        <f aca="false">VLOOKUP((10000000*$I$11)+(1000000*$N$11)+(100*$W$11)+$A57,data!$A$2:$AN$65536,(K$14-$D$14+10),FALSE())</f>
        <v>22.6039783001808</v>
      </c>
      <c r="L57" s="66" t="n">
        <f aca="false">VLOOKUP((10000000*$I$11)+(1000000*$N$11)+(100*$W$11)+$A57,data!$A$2:$AN$65536,(L$14-$D$14+10),FALSE())</f>
        <v>21.6216216216216</v>
      </c>
      <c r="M57" s="66" t="n">
        <f aca="false">VLOOKUP((10000000*$I$11)+(1000000*$N$11)+(100*$W$11)+$A57,data!$A$2:$AN$65536,(M$14-$D$14+10),FALSE())</f>
        <v>20.6739714699194</v>
      </c>
      <c r="N57" s="66" t="n">
        <f aca="false">VLOOKUP((10000000*$I$11)+(1000000*$N$11)+(100*$W$11)+$A57,data!$A$2:$AN$65536,(N$14-$D$14+10),FALSE())</f>
        <v>0</v>
      </c>
      <c r="O57" s="66" t="n">
        <f aca="false">VLOOKUP((10000000*$I$11)+(1000000*$N$11)+(100*$W$11)+$A57,data!$A$2:$AN$65536,(O$14-$D$14+10),FALSE())</f>
        <v>0</v>
      </c>
      <c r="P57" s="66" t="n">
        <f aca="false">VLOOKUP((10000000*$I$11)+(1000000*$N$11)+(100*$W$11)+$A57,data!$A$2:$AN$65536,(P$14-$D$14+10),FALSE())</f>
        <v>0</v>
      </c>
      <c r="Q57" s="66" t="n">
        <f aca="false">VLOOKUP((10000000*$I$11)+(1000000*$N$11)+(100*$W$11)+$A57,data!$A$2:$AN$65536,(Q$14-$D$14+10),FALSE())</f>
        <v>0</v>
      </c>
      <c r="R57" s="66" t="n">
        <f aca="false">VLOOKUP((10000000*$I$11)+(1000000*$N$11)+(100*$W$11)+$A57,data!$A$2:$AN$65536,(R$14-$D$14+10),FALSE())</f>
        <v>0</v>
      </c>
      <c r="S57" s="66" t="n">
        <f aca="false">VLOOKUP((10000000*$I$11)+(1000000*$N$11)+(100*$W$11)+$A57,data!$A$2:$AN$65536,(S$14-$D$14+10),FALSE())</f>
        <v>0</v>
      </c>
      <c r="T57" s="66" t="n">
        <f aca="false">VLOOKUP((10000000*$I$11)+(1000000*$N$11)+(100*$W$11)+$A57,data!$A$2:$AN$65536,(T$14-$D$14+10),FALSE())</f>
        <v>33.1290376014577</v>
      </c>
      <c r="U57" s="66" t="n">
        <f aca="false">VLOOKUP((10000000*$I$11)+(1000000*$N$11)+(100*$W$11)+$A57,data!$A$2:$AN$65536,(U$14-$D$14+10),FALSE())</f>
        <v>31.210986267166</v>
      </c>
      <c r="V57" s="66" t="n">
        <f aca="false">VLOOKUP((10000000*$I$11)+(1000000*$N$11)+(100*$W$11)+$A57,data!$A$2:$AN$65536,(V$14-$D$14+10),FALSE())</f>
        <v>30.229746070133</v>
      </c>
      <c r="W57" s="66" t="n">
        <f aca="false">VLOOKUP((10000000*$I$11)+(1000000*$N$11)+(100*$W$11)+$A57,data!$A$2:$AN$65536,(W$14-$D$14+10),FALSE())</f>
        <v>0</v>
      </c>
      <c r="X57" s="66" t="n">
        <f aca="false">VLOOKUP((10000000*$I$11)+(1000000*$N$11)+(100*$W$11)+$A57,data!$A$2:$AN$65536,(X$14-$D$14+10),FALSE())</f>
        <v>14.883167137967</v>
      </c>
      <c r="Y57" s="66" t="n">
        <f aca="false">VLOOKUP((10000000*$I$11)+(1000000*$N$11)+(100*$W$11)+$A57,data!$A$2:$AN$65536,(Y$14-$D$14+10),FALSE())</f>
        <v>14.4425187752744</v>
      </c>
      <c r="Z57" s="66" t="n">
        <f aca="false">VLOOKUP((10000000*$I$11)+(1000000*$N$11)+(100*$W$11)+$A57,data!$A$2:$AN$65536,(Z$14-$D$14+10),FALSE())</f>
        <v>0</v>
      </c>
      <c r="AA57" s="66" t="n">
        <f aca="false">VLOOKUP((10000000*$I$11)+(1000000*$N$11)+(100*$W$11)+$A57,data!$A$2:$AN$65536,(AA$14-$D$14+10),FALSE())</f>
        <v>11.0472823685373</v>
      </c>
      <c r="AB57" s="66" t="n">
        <f aca="false">VLOOKUP((10000000*$I$11)+(1000000*$N$11)+(100*$W$11)+$A57,data!$A$2:$AN$65536,(AB$14-$D$14+10),FALSE())</f>
        <v>10.1636345157028</v>
      </c>
      <c r="AC57" s="67" t="n">
        <f aca="false">VLOOKUP((10000000*$I$11)+(1000000*$N$11)+(100*$W$11)+$A57,data!$A$2:$AN$65536,(AC$14-$D$14+10),FALSE())</f>
        <v>0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0.286378332778987</v>
      </c>
      <c r="E59" s="60" t="n">
        <f aca="false">VLOOKUP((10000000*$I$11)+(1000000*$N$11)+(100*$W$11)+$A59,data!$A$2:$AN$65536,(E$14-$D$14+10),FALSE())</f>
        <v>0.245583085874266</v>
      </c>
      <c r="F59" s="60" t="n">
        <f aca="false">VLOOKUP((10000000*$I$11)+(1000000*$N$11)+(100*$W$11)+$A59,data!$A$2:$AN$65536,(F$14-$D$14+10),FALSE())</f>
        <v>0.450106695746287</v>
      </c>
      <c r="G59" s="60" t="n">
        <f aca="false">VLOOKUP((10000000*$I$11)+(1000000*$N$11)+(100*$W$11)+$A59,data!$A$2:$AN$65536,(G$14-$D$14+10),FALSE())</f>
        <v>0.368171191422429</v>
      </c>
      <c r="H59" s="60" t="n">
        <f aca="false">VLOOKUP((10000000*$I$11)+(1000000*$N$11)+(100*$W$11)+$A59,data!$A$2:$AN$65536,(H$14-$D$14+10),FALSE())</f>
        <v>0.572533444132187</v>
      </c>
      <c r="I59" s="60" t="n">
        <f aca="false">VLOOKUP((10000000*$I$11)+(1000000*$N$11)+(100*$W$11)+$A59,data!$A$2:$AN$65536,(I$14-$D$14+10),FALSE())</f>
        <v>0.490112190764734</v>
      </c>
      <c r="J59" s="60" t="n">
        <f aca="false">VLOOKUP((10000000*$I$11)+(1000000*$N$11)+(100*$W$11)+$A59,data!$A$2:$AN$65536,(J$14-$D$14+10),FALSE())</f>
        <v>0.407607255735238</v>
      </c>
      <c r="K59" s="60" t="n">
        <f aca="false">VLOOKUP((10000000*$I$11)+(1000000*$N$11)+(100*$W$11)+$A59,data!$A$2:$AN$65536,(K$14-$D$14+10),FALSE())</f>
        <v>0.407605428163008</v>
      </c>
      <c r="L59" s="60" t="n">
        <f aca="false">VLOOKUP((10000000*$I$11)+(1000000*$N$11)+(100*$W$11)+$A59,data!$A$2:$AN$65536,(L$14-$D$14+10),FALSE())</f>
        <v>0.572124461590016</v>
      </c>
      <c r="M59" s="60" t="n">
        <f aca="false">VLOOKUP((10000000*$I$11)+(1000000*$N$11)+(100*$W$11)+$A59,data!$A$2:$AN$65536,(M$14-$D$14+10),FALSE())</f>
        <v>0.53228034632616</v>
      </c>
      <c r="N59" s="60" t="n">
        <f aca="false">VLOOKUP((10000000*$I$11)+(1000000*$N$11)+(100*$W$11)+$A59,data!$A$2:$AN$65536,(N$14-$D$14+10),FALSE())</f>
        <v>0.533007296869894</v>
      </c>
      <c r="O59" s="60" t="n">
        <f aca="false">VLOOKUP((10000000*$I$11)+(1000000*$N$11)+(100*$W$11)+$A59,data!$A$2:$AN$65536,(O$14-$D$14+10),FALSE())</f>
        <v>0.287293225830944</v>
      </c>
      <c r="P59" s="60" t="n">
        <f aca="false">VLOOKUP((10000000*$I$11)+(1000000*$N$11)+(100*$W$11)+$A59,data!$A$2:$AN$65536,(P$14-$D$14+10),FALSE())</f>
        <v>0.164478688907475</v>
      </c>
      <c r="Q59" s="60" t="n">
        <f aca="false">VLOOKUP((10000000*$I$11)+(1000000*$N$11)+(100*$W$11)+$A59,data!$A$2:$AN$65536,(Q$14-$D$14+10),FALSE())</f>
        <v>0.49306969992189</v>
      </c>
      <c r="R59" s="60" t="n">
        <f aca="false">VLOOKUP((10000000*$I$11)+(1000000*$N$11)+(100*$W$11)+$A59,data!$A$2:$AN$65536,(R$14-$D$14+10),FALSE())</f>
        <v>0.451626120905239</v>
      </c>
      <c r="S59" s="60" t="n">
        <f aca="false">VLOOKUP((10000000*$I$11)+(1000000*$N$11)+(100*$W$11)+$A59,data!$A$2:$AN$65536,(S$14-$D$14+10),FALSE())</f>
        <v>0.451170068557343</v>
      </c>
      <c r="T59" s="60" t="n">
        <f aca="false">VLOOKUP((10000000*$I$11)+(1000000*$N$11)+(100*$W$11)+$A59,data!$A$2:$AN$65536,(T$14-$D$14+10),FALSE())</f>
        <v>0.408729981938222</v>
      </c>
      <c r="U59" s="60" t="n">
        <f aca="false">VLOOKUP((10000000*$I$11)+(1000000*$N$11)+(100*$W$11)+$A59,data!$A$2:$AN$65536,(U$14-$D$14+10),FALSE())</f>
        <v>0.52818002975685</v>
      </c>
      <c r="V59" s="60" t="n">
        <f aca="false">VLOOKUP((10000000*$I$11)+(1000000*$N$11)+(100*$W$11)+$A59,data!$A$2:$AN$65536,(V$14-$D$14+10),FALSE())</f>
        <v>0.404020978385282</v>
      </c>
      <c r="W59" s="60" t="n">
        <f aca="false">VLOOKUP((10000000*$I$11)+(1000000*$N$11)+(100*$W$11)+$A59,data!$A$2:$AN$65536,(W$14-$D$14+10),FALSE())</f>
        <v>0.440606627204335</v>
      </c>
      <c r="X59" s="60" t="n">
        <f aca="false">VLOOKUP((10000000*$I$11)+(1000000*$N$11)+(100*$W$11)+$A59,data!$A$2:$AN$65536,(X$14-$D$14+10),FALSE())</f>
        <v>0.477079510071148</v>
      </c>
      <c r="Y59" s="60" t="n">
        <f aca="false">VLOOKUP((10000000*$I$11)+(1000000*$N$11)+(100*$W$11)+$A59,data!$A$2:$AN$65536,(Y$14-$D$14+10),FALSE())</f>
        <v>0.631919019577641</v>
      </c>
      <c r="Z59" s="60" t="n">
        <f aca="false">VLOOKUP((10000000*$I$11)+(1000000*$N$11)+(100*$W$11)+$A59,data!$A$2:$AN$65536,(Z$14-$D$14+10),FALSE())</f>
        <v>0.549402897158449</v>
      </c>
      <c r="AA59" s="60" t="n">
        <f aca="false">VLOOKUP((10000000*$I$11)+(1000000*$N$11)+(100*$W$11)+$A59,data!$A$2:$AN$65536,(AA$14-$D$14+10),FALSE())</f>
        <v>0.544683499980547</v>
      </c>
      <c r="AB59" s="60" t="n">
        <f aca="false">VLOOKUP((10000000*$I$11)+(1000000*$N$11)+(100*$W$11)+$A59,data!$A$2:$AN$65536,(AB$14-$D$14+10),FALSE())</f>
        <v>0.543237852813584</v>
      </c>
      <c r="AC59" s="61" t="n">
        <f aca="false">VLOOKUP((10000000*$I$11)+(1000000*$N$11)+(100*$W$11)+$A59,data!$A$2:$AN$65536,(AC$14-$D$14+10),FALSE())</f>
        <v>0.541265292677609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0.115138942647006</v>
      </c>
      <c r="E60" s="75" t="n">
        <f aca="false">VLOOKUP((10000000*$I$11)+(1000000*$N$11)+(100*$W$11)+$A60,data!$A$2:$AN$65536,(E$14-$D$14+10),FALSE())</f>
        <v>0.0901246642568492</v>
      </c>
      <c r="F60" s="75" t="n">
        <f aca="false">VLOOKUP((10000000*$I$11)+(1000000*$N$11)+(100*$W$11)+$A60,data!$A$2:$AN$65536,(F$14-$D$14+10),FALSE())</f>
        <v>0.224691640791813</v>
      </c>
      <c r="G60" s="75" t="n">
        <f aca="false">VLOOKUP((10000000*$I$11)+(1000000*$N$11)+(100*$W$11)+$A60,data!$A$2:$AN$65536,(G$14-$D$14+10),FALSE())</f>
        <v>0.168351312934399</v>
      </c>
      <c r="H60" s="75" t="n">
        <f aca="false">VLOOKUP((10000000*$I$11)+(1000000*$N$11)+(100*$W$11)+$A60,data!$A$2:$AN$65536,(H$14-$D$14+10),FALSE())</f>
        <v>0.313009361588428</v>
      </c>
      <c r="I60" s="75" t="n">
        <f aca="false">VLOOKUP((10000000*$I$11)+(1000000*$N$11)+(100*$W$11)+$A60,data!$A$2:$AN$65536,(I$14-$D$14+10),FALSE())</f>
        <v>0.253248120878094</v>
      </c>
      <c r="J60" s="75" t="n">
        <f aca="false">VLOOKUP((10000000*$I$11)+(1000000*$N$11)+(100*$W$11)+$A60,data!$A$2:$AN$65536,(J$14-$D$14+10),FALSE())</f>
        <v>0.195463522661432</v>
      </c>
      <c r="K60" s="75" t="n">
        <f aca="false">VLOOKUP((10000000*$I$11)+(1000000*$N$11)+(100*$W$11)+$A60,data!$A$2:$AN$65536,(K$14-$D$14+10),FALSE())</f>
        <v>0.195462646269511</v>
      </c>
      <c r="L60" s="75" t="n">
        <f aca="false">VLOOKUP((10000000*$I$11)+(1000000*$N$11)+(100*$W$11)+$A60,data!$A$2:$AN$65536,(L$14-$D$14+10),FALSE())</f>
        <v>0.312785767026857</v>
      </c>
      <c r="M60" s="75" t="n">
        <f aca="false">VLOOKUP((10000000*$I$11)+(1000000*$N$11)+(100*$W$11)+$A60,data!$A$2:$AN$65536,(M$14-$D$14+10),FALSE())</f>
        <v>0.283416866858825</v>
      </c>
      <c r="N60" s="75" t="n">
        <f aca="false">VLOOKUP((10000000*$I$11)+(1000000*$N$11)+(100*$W$11)+$A60,data!$A$2:$AN$65536,(N$14-$D$14+10),FALSE())</f>
        <v>0.283803937407059</v>
      </c>
      <c r="O60" s="75" t="n">
        <f aca="false">VLOOKUP((10000000*$I$11)+(1000000*$N$11)+(100*$W$11)+$A60,data!$A$2:$AN$65536,(O$14-$D$14+10),FALSE())</f>
        <v>0.115506777104366</v>
      </c>
      <c r="P60" s="75" t="n">
        <f aca="false">VLOOKUP((10000000*$I$11)+(1000000*$N$11)+(100*$W$11)+$A60,data!$A$2:$AN$65536,(P$14-$D$14+10),FALSE())</f>
        <v>0.0448149069349283</v>
      </c>
      <c r="Q60" s="75" t="n">
        <f aca="false">VLOOKUP((10000000*$I$11)+(1000000*$N$11)+(100*$W$11)+$A60,data!$A$2:$AN$65536,(Q$14-$D$14+10),FALSE())</f>
        <v>0.254776309016733</v>
      </c>
      <c r="R60" s="75" t="n">
        <f aca="false">VLOOKUP((10000000*$I$11)+(1000000*$N$11)+(100*$W$11)+$A60,data!$A$2:$AN$65536,(R$14-$D$14+10),FALSE())</f>
        <v>0.225450132356706</v>
      </c>
      <c r="S60" s="75" t="n">
        <f aca="false">VLOOKUP((10000000*$I$11)+(1000000*$N$11)+(100*$W$11)+$A60,data!$A$2:$AN$65536,(S$14-$D$14+10),FALSE())</f>
        <v>0.225222472667783</v>
      </c>
      <c r="T60" s="75" t="n">
        <f aca="false">VLOOKUP((10000000*$I$11)+(1000000*$N$11)+(100*$W$11)+$A60,data!$A$2:$AN$65536,(T$14-$D$14+10),FALSE())</f>
        <v>0.196001913515696</v>
      </c>
      <c r="U60" s="75" t="n">
        <f aca="false">VLOOKUP((10000000*$I$11)+(1000000*$N$11)+(100*$W$11)+$A60,data!$A$2:$AN$65536,(U$14-$D$14+10),FALSE())</f>
        <v>0.281233620974915</v>
      </c>
      <c r="V60" s="75" t="n">
        <f aca="false">VLOOKUP((10000000*$I$11)+(1000000*$N$11)+(100*$W$11)+$A60,data!$A$2:$AN$65536,(V$14-$D$14+10),FALSE())</f>
        <v>0.193743763274915</v>
      </c>
      <c r="W60" s="75" t="n">
        <f aca="false">VLOOKUP((10000000*$I$11)+(1000000*$N$11)+(100*$W$11)+$A60,data!$A$2:$AN$65536,(W$14-$D$14+10),FALSE())</f>
        <v>0.219949240804213</v>
      </c>
      <c r="X60" s="75" t="n">
        <f aca="false">VLOOKUP((10000000*$I$11)+(1000000*$N$11)+(100*$W$11)+$A60,data!$A$2:$AN$65536,(X$14-$D$14+10),FALSE())</f>
        <v>0.246513944585713</v>
      </c>
      <c r="Y60" s="75" t="n">
        <f aca="false">VLOOKUP((10000000*$I$11)+(1000000*$N$11)+(100*$W$11)+$A60,data!$A$2:$AN$65536,(Y$14-$D$14+10),FALSE())</f>
        <v>0.361196319610482</v>
      </c>
      <c r="Z60" s="75" t="n">
        <f aca="false">VLOOKUP((10000000*$I$11)+(1000000*$N$11)+(100*$W$11)+$A60,data!$A$2:$AN$65536,(Z$14-$D$14+10),FALSE())</f>
        <v>0.300363676317737</v>
      </c>
      <c r="AA60" s="75" t="n">
        <f aca="false">VLOOKUP((10000000*$I$11)+(1000000*$N$11)+(100*$W$11)+$A60,data!$A$2:$AN$65536,(AA$14-$D$14+10),FALSE())</f>
        <v>0.297783537964463</v>
      </c>
      <c r="AB60" s="75" t="n">
        <f aca="false">VLOOKUP((10000000*$I$11)+(1000000*$N$11)+(100*$W$11)+$A60,data!$A$2:$AN$65536,(AB$14-$D$14+10),FALSE())</f>
        <v>0.296993189205887</v>
      </c>
      <c r="AC60" s="76" t="n">
        <f aca="false">VLOOKUP((10000000*$I$11)+(1000000*$N$11)+(100*$W$11)+$A60,data!$A$2:$AN$65536,(AC$14-$D$14+10),FALSE())</f>
        <v>0.295914772223989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0.5900488177567</v>
      </c>
      <c r="E61" s="81" t="n">
        <f aca="false">VLOOKUP((10000000*$I$11)+(1000000*$N$11)+(100*$W$11)+$A61,data!$A$2:$AN$65536,(E$14-$D$14+10),FALSE())</f>
        <v>0.534530988390825</v>
      </c>
      <c r="F61" s="81" t="n">
        <f aca="false">VLOOKUP((10000000*$I$11)+(1000000*$N$11)+(100*$W$11)+$A61,data!$A$2:$AN$65536,(F$14-$D$14+10),FALSE())</f>
        <v>0.80536521097941</v>
      </c>
      <c r="G61" s="81" t="n">
        <f aca="false">VLOOKUP((10000000*$I$11)+(1000000*$N$11)+(100*$W$11)+$A61,data!$A$2:$AN$65536,(G$14-$D$14+10),FALSE())</f>
        <v>0.698903604658559</v>
      </c>
      <c r="H61" s="81" t="n">
        <f aca="false">VLOOKUP((10000000*$I$11)+(1000000*$N$11)+(100*$W$11)+$A61,data!$A$2:$AN$65536,(H$14-$D$14+10),FALSE())</f>
        <v>0.960613834446049</v>
      </c>
      <c r="I61" s="81" t="n">
        <f aca="false">VLOOKUP((10000000*$I$11)+(1000000*$N$11)+(100*$W$11)+$A61,data!$A$2:$AN$65536,(I$14-$D$14+10),FALSE())</f>
        <v>0.856127364155276</v>
      </c>
      <c r="J61" s="81" t="n">
        <f aca="false">VLOOKUP((10000000*$I$11)+(1000000*$N$11)+(100*$W$11)+$A61,data!$A$2:$AN$65536,(J$14-$D$14+10),FALSE())</f>
        <v>0.749604255828082</v>
      </c>
      <c r="K61" s="81" t="n">
        <f aca="false">VLOOKUP((10000000*$I$11)+(1000000*$N$11)+(100*$W$11)+$A61,data!$A$2:$AN$65536,(K$14-$D$14+10),FALSE())</f>
        <v>0.749600894857681</v>
      </c>
      <c r="L61" s="81" t="n">
        <f aca="false">VLOOKUP((10000000*$I$11)+(1000000*$N$11)+(100*$W$11)+$A61,data!$A$2:$AN$65536,(L$14-$D$14+10),FALSE())</f>
        <v>0.959927631234546</v>
      </c>
      <c r="M61" s="81" t="n">
        <f aca="false">VLOOKUP((10000000*$I$11)+(1000000*$N$11)+(100*$W$11)+$A61,data!$A$2:$AN$65536,(M$14-$D$14+10),FALSE())</f>
        <v>0.910215602945021</v>
      </c>
      <c r="N61" s="81" t="n">
        <f aca="false">VLOOKUP((10000000*$I$11)+(1000000*$N$11)+(100*$W$11)+$A61,data!$A$2:$AN$65536,(N$14-$D$14+10),FALSE())</f>
        <v>0.911458710514261</v>
      </c>
      <c r="O61" s="81" t="n">
        <f aca="false">VLOOKUP((10000000*$I$11)+(1000000*$N$11)+(100*$W$11)+$A61,data!$A$2:$AN$65536,(O$14-$D$14+10),FALSE())</f>
        <v>0.591933847110851</v>
      </c>
      <c r="P61" s="81" t="n">
        <f aca="false">VLOOKUP((10000000*$I$11)+(1000000*$N$11)+(100*$W$11)+$A61,data!$A$2:$AN$65536,(P$14-$D$14+10),FALSE())</f>
        <v>0.421130769415011</v>
      </c>
      <c r="Q61" s="81" t="n">
        <f aca="false">VLOOKUP((10000000*$I$11)+(1000000*$N$11)+(100*$W$11)+$A61,data!$A$2:$AN$65536,(Q$14-$D$14+10),FALSE())</f>
        <v>0.861293537465982</v>
      </c>
      <c r="R61" s="81" t="n">
        <f aca="false">VLOOKUP((10000000*$I$11)+(1000000*$N$11)+(100*$W$11)+$A61,data!$A$2:$AN$65536,(R$14-$D$14+10),FALSE())</f>
        <v>0.808083882297281</v>
      </c>
      <c r="S61" s="81" t="n">
        <f aca="false">VLOOKUP((10000000*$I$11)+(1000000*$N$11)+(100*$W$11)+$A61,data!$A$2:$AN$65536,(S$14-$D$14+10),FALSE())</f>
        <v>0.807267878672246</v>
      </c>
      <c r="T61" s="81" t="n">
        <f aca="false">VLOOKUP((10000000*$I$11)+(1000000*$N$11)+(100*$W$11)+$A61,data!$A$2:$AN$65536,(T$14-$D$14+10),FALSE())</f>
        <v>0.75166898928914</v>
      </c>
      <c r="U61" s="81" t="n">
        <f aca="false">VLOOKUP((10000000*$I$11)+(1000000*$N$11)+(100*$W$11)+$A61,data!$A$2:$AN$65536,(U$14-$D$14+10),FALSE())</f>
        <v>0.903203936735364</v>
      </c>
      <c r="V61" s="81" t="n">
        <f aca="false">VLOOKUP((10000000*$I$11)+(1000000*$N$11)+(100*$W$11)+$A61,data!$A$2:$AN$65536,(V$14-$D$14+10),FALSE())</f>
        <v>0.74300896409497</v>
      </c>
      <c r="W61" s="81" t="n">
        <f aca="false">VLOOKUP((10000000*$I$11)+(1000000*$N$11)+(100*$W$11)+$A61,data!$A$2:$AN$65536,(W$14-$D$14+10),FALSE())</f>
        <v>0.788366964168346</v>
      </c>
      <c r="X61" s="81" t="n">
        <f aca="false">VLOOKUP((10000000*$I$11)+(1000000*$N$11)+(100*$W$11)+$A61,data!$A$2:$AN$65536,(X$14-$D$14+10),FALSE())</f>
        <v>0.833361893758248</v>
      </c>
      <c r="Y61" s="81" t="n">
        <f aca="false">VLOOKUP((10000000*$I$11)+(1000000*$N$11)+(100*$W$11)+$A61,data!$A$2:$AN$65536,(Y$14-$D$14+10),FALSE())</f>
        <v>1.02619689797118</v>
      </c>
      <c r="Z61" s="81" t="n">
        <f aca="false">VLOOKUP((10000000*$I$11)+(1000000*$N$11)+(100*$W$11)+$A61,data!$A$2:$AN$65536,(Z$14-$D$14+10),FALSE())</f>
        <v>0.921804706963626</v>
      </c>
      <c r="AA61" s="81" t="n">
        <f aca="false">VLOOKUP((10000000*$I$11)+(1000000*$N$11)+(100*$W$11)+$A61,data!$A$2:$AN$65536,(AA$14-$D$14+10),FALSE())</f>
        <v>0.913886360418457</v>
      </c>
      <c r="AB61" s="81" t="n">
        <f aca="false">VLOOKUP((10000000*$I$11)+(1000000*$N$11)+(100*$W$11)+$A61,data!$A$2:$AN$65536,(AB$14-$D$14+10),FALSE())</f>
        <v>0.91146081011647</v>
      </c>
      <c r="AC61" s="82" t="n">
        <f aca="false">VLOOKUP((10000000*$I$11)+(1000000*$N$11)+(100*$W$11)+$A61,data!$A$2:$AN$65536,(AC$14-$D$14+10),FALSE())</f>
        <v>0.908151189385463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0.418054920924866</v>
      </c>
      <c r="E63" s="60" t="n">
        <f aca="false">VLOOKUP((10000000*$I$11)+(1000000*$N$11)+(100*$W$11)+$A63,data!$A$2:$AN$65536,(E$14-$D$14+10),FALSE())</f>
        <v>0.315435284923338</v>
      </c>
      <c r="F63" s="60" t="n">
        <f aca="false">VLOOKUP((10000000*$I$11)+(1000000*$N$11)+(100*$W$11)+$A63,data!$A$2:$AN$65536,(F$14-$D$14+10),FALSE())</f>
        <v>1.18601880851643</v>
      </c>
      <c r="G63" s="60" t="n">
        <f aca="false">VLOOKUP((10000000*$I$11)+(1000000*$N$11)+(100*$W$11)+$A63,data!$A$2:$AN$65536,(G$14-$D$14+10),FALSE())</f>
        <v>0.609194173263808</v>
      </c>
      <c r="H63" s="60" t="n">
        <f aca="false">VLOOKUP((10000000*$I$11)+(1000000*$N$11)+(100*$W$11)+$A63,data!$A$2:$AN$65536,(H$14-$D$14+10),FALSE())</f>
        <v>0.867132227178135</v>
      </c>
      <c r="I63" s="60" t="n">
        <f aca="false">VLOOKUP((10000000*$I$11)+(1000000*$N$11)+(100*$W$11)+$A63,data!$A$2:$AN$65536,(I$14-$D$14+10),FALSE())</f>
        <v>0.644181831017736</v>
      </c>
      <c r="J63" s="60" t="n">
        <f aca="false">VLOOKUP((10000000*$I$11)+(1000000*$N$11)+(100*$W$11)+$A63,data!$A$2:$AN$65536,(J$14-$D$14+10),FALSE())</f>
        <v>0.531274026280123</v>
      </c>
      <c r="K63" s="60" t="n">
        <f aca="false">VLOOKUP((10000000*$I$11)+(1000000*$N$11)+(100*$W$11)+$A63,data!$A$2:$AN$65536,(K$14-$D$14+10),FALSE())</f>
        <v>0.899612769369399</v>
      </c>
      <c r="L63" s="60" t="n">
        <f aca="false">VLOOKUP((10000000*$I$11)+(1000000*$N$11)+(100*$W$11)+$A63,data!$A$2:$AN$65536,(L$14-$D$14+10),FALSE())</f>
        <v>0.913489749026405</v>
      </c>
      <c r="M63" s="60" t="n">
        <f aca="false">VLOOKUP((10000000*$I$11)+(1000000*$N$11)+(100*$W$11)+$A63,data!$A$2:$AN$65536,(M$14-$D$14+10),FALSE())</f>
        <v>0.841028863554067</v>
      </c>
      <c r="N63" s="60" t="n">
        <f aca="false">VLOOKUP((10000000*$I$11)+(1000000*$N$11)+(100*$W$11)+$A63,data!$A$2:$AN$65536,(N$14-$D$14+10),FALSE())</f>
        <v>0.744121981147256</v>
      </c>
      <c r="O63" s="60" t="n">
        <f aca="false">VLOOKUP((10000000*$I$11)+(1000000*$N$11)+(100*$W$11)+$A63,data!$A$2:$AN$65536,(O$14-$D$14+10),FALSE())</f>
        <v>0.381348814791366</v>
      </c>
      <c r="P63" s="60" t="n">
        <f aca="false">VLOOKUP((10000000*$I$11)+(1000000*$N$11)+(100*$W$11)+$A63,data!$A$2:$AN$65536,(P$14-$D$14+10),FALSE())</f>
        <v>0.21947847705614</v>
      </c>
      <c r="Q63" s="60" t="n">
        <f aca="false">VLOOKUP((10000000*$I$11)+(1000000*$N$11)+(100*$W$11)+$A63,data!$A$2:$AN$65536,(Q$14-$D$14+10),FALSE())</f>
        <v>0.656950077764621</v>
      </c>
      <c r="R63" s="60" t="n">
        <f aca="false">VLOOKUP((10000000*$I$11)+(1000000*$N$11)+(100*$W$11)+$A63,data!$A$2:$AN$65536,(R$14-$D$14+10),FALSE())</f>
        <v>0.524367797264479</v>
      </c>
      <c r="S63" s="60" t="n">
        <f aca="false">VLOOKUP((10000000*$I$11)+(1000000*$N$11)+(100*$W$11)+$A63,data!$A$2:$AN$65536,(S$14-$D$14+10),FALSE())</f>
        <v>0.600067778997329</v>
      </c>
      <c r="T63" s="60" t="n">
        <f aca="false">VLOOKUP((10000000*$I$11)+(1000000*$N$11)+(100*$W$11)+$A63,data!$A$2:$AN$65536,(T$14-$D$14+10),FALSE())</f>
        <v>0.705169456979243</v>
      </c>
      <c r="U63" s="60" t="n">
        <f aca="false">VLOOKUP((10000000*$I$11)+(1000000*$N$11)+(100*$W$11)+$A63,data!$A$2:$AN$65536,(U$14-$D$14+10),FALSE())</f>
        <v>0.915042729480705</v>
      </c>
      <c r="V63" s="60" t="n">
        <f aca="false">VLOOKUP((10000000*$I$11)+(1000000*$N$11)+(100*$W$11)+$A63,data!$A$2:$AN$65536,(V$14-$D$14+10),FALSE())</f>
        <v>0.785434794247902</v>
      </c>
      <c r="W63" s="60" t="n">
        <f aca="false">VLOOKUP((10000000*$I$11)+(1000000*$N$11)+(100*$W$11)+$A63,data!$A$2:$AN$65536,(W$14-$D$14+10),FALSE())</f>
        <v>0.567416219643051</v>
      </c>
      <c r="X63" s="60" t="n">
        <f aca="false">VLOOKUP((10000000*$I$11)+(1000000*$N$11)+(100*$W$11)+$A63,data!$A$2:$AN$65536,(X$14-$D$14+10),FALSE())</f>
        <v>0.682184143372027</v>
      </c>
      <c r="Y63" s="60" t="n">
        <f aca="false">VLOOKUP((10000000*$I$11)+(1000000*$N$11)+(100*$W$11)+$A63,data!$A$2:$AN$65536,(Y$14-$D$14+10),FALSE())</f>
        <v>0.903293075058631</v>
      </c>
      <c r="Z63" s="60" t="n">
        <f aca="false">VLOOKUP((10000000*$I$11)+(1000000*$N$11)+(100*$W$11)+$A63,data!$A$2:$AN$65536,(Z$14-$D$14+10),FALSE())</f>
        <v>0.701119173380929</v>
      </c>
      <c r="AA63" s="60" t="n">
        <f aca="false">VLOOKUP((10000000*$I$11)+(1000000*$N$11)+(100*$W$11)+$A63,data!$A$2:$AN$65536,(AA$14-$D$14+10),FALSE())</f>
        <v>0.688977164888132</v>
      </c>
      <c r="AB63" s="60" t="n">
        <f aca="false">VLOOKUP((10000000*$I$11)+(1000000*$N$11)+(100*$W$11)+$A63,data!$A$2:$AN$65536,(AB$14-$D$14+10),FALSE())</f>
        <v>0.694777668851689</v>
      </c>
      <c r="AC63" s="61" t="n">
        <f aca="false">VLOOKUP((10000000*$I$11)+(1000000*$N$11)+(100*$W$11)+$A63,data!$A$2:$AN$65536,(AC$14-$D$14+10),FALSE())</f>
        <v>0.600038998262941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str">
        <f aca="false">VLOOKUP((10000000*$I$11)+(1000000*$N$11)+(100*$W$11)+$A64,data!$A$2:$AN$65536,(D$14-$D$14+10),FALSE())</f>
        <v>x</v>
      </c>
      <c r="E64" s="75" t="str">
        <f aca="false">VLOOKUP((10000000*$I$11)+(1000000*$N$11)+(100*$W$11)+$A64,data!$A$2:$AN$65536,(E$14-$D$14+10),FALSE())</f>
        <v>x</v>
      </c>
      <c r="F64" s="75" t="str">
        <f aca="false">VLOOKUP((10000000*$I$11)+(1000000*$N$11)+(100*$W$11)+$A64,data!$A$2:$AN$65536,(F$14-$D$14+10),FALSE())</f>
        <v>x</v>
      </c>
      <c r="G64" s="75" t="str">
        <f aca="false">VLOOKUP((10000000*$I$11)+(1000000*$N$11)+(100*$W$11)+$A64,data!$A$2:$AN$65536,(G$14-$D$14+10),FALSE())</f>
        <v>x</v>
      </c>
      <c r="H64" s="75" t="str">
        <f aca="false">VLOOKUP((10000000*$I$11)+(1000000*$N$11)+(100*$W$11)+$A64,data!$A$2:$AN$65536,(H$14-$D$14+10),FALSE())</f>
        <v>x</v>
      </c>
      <c r="I64" s="75" t="str">
        <f aca="false">VLOOKUP((10000000*$I$11)+(1000000*$N$11)+(100*$W$11)+$A64,data!$A$2:$AN$65536,(I$14-$D$14+10),FALSE())</f>
        <v>x</v>
      </c>
      <c r="J64" s="75" t="str">
        <f aca="false">VLOOKUP((10000000*$I$11)+(1000000*$N$11)+(100*$W$11)+$A64,data!$A$2:$AN$65536,(J$14-$D$14+10),FALSE())</f>
        <v>x</v>
      </c>
      <c r="K64" s="75" t="str">
        <f aca="false">VLOOKUP((10000000*$I$11)+(1000000*$N$11)+(100*$W$11)+$A64,data!$A$2:$AN$65536,(K$14-$D$14+10),FALSE())</f>
        <v>x</v>
      </c>
      <c r="L64" s="75" t="str">
        <f aca="false">VLOOKUP((10000000*$I$11)+(1000000*$N$11)+(100*$W$11)+$A64,data!$A$2:$AN$65536,(L$14-$D$14+10),FALSE())</f>
        <v>x</v>
      </c>
      <c r="M64" s="75" t="str">
        <f aca="false">VLOOKUP((10000000*$I$11)+(1000000*$N$11)+(100*$W$11)+$A64,data!$A$2:$AN$65536,(M$14-$D$14+10),FALSE())</f>
        <v>x</v>
      </c>
      <c r="N64" s="75" t="str">
        <f aca="false">VLOOKUP((10000000*$I$11)+(1000000*$N$11)+(100*$W$11)+$A64,data!$A$2:$AN$65536,(N$14-$D$14+10),FALSE())</f>
        <v>x</v>
      </c>
      <c r="O64" s="75" t="str">
        <f aca="false">VLOOKUP((10000000*$I$11)+(1000000*$N$11)+(100*$W$11)+$A64,data!$A$2:$AN$65536,(O$14-$D$14+10),FALSE())</f>
        <v>x</v>
      </c>
      <c r="P64" s="75" t="str">
        <f aca="false">VLOOKUP((10000000*$I$11)+(1000000*$N$11)+(100*$W$11)+$A64,data!$A$2:$AN$65536,(P$14-$D$14+10),FALSE())</f>
        <v>x</v>
      </c>
      <c r="Q64" s="75" t="str">
        <f aca="false">VLOOKUP((10000000*$I$11)+(1000000*$N$11)+(100*$W$11)+$A64,data!$A$2:$AN$65536,(Q$14-$D$14+10),FALSE())</f>
        <v>x</v>
      </c>
      <c r="R64" s="75" t="str">
        <f aca="false">VLOOKUP((10000000*$I$11)+(1000000*$N$11)+(100*$W$11)+$A64,data!$A$2:$AN$65536,(R$14-$D$14+10),FALSE())</f>
        <v>x</v>
      </c>
      <c r="S64" s="75" t="str">
        <f aca="false">VLOOKUP((10000000*$I$11)+(1000000*$N$11)+(100*$W$11)+$A64,data!$A$2:$AN$65536,(S$14-$D$14+10),FALSE())</f>
        <v>x</v>
      </c>
      <c r="T64" s="75" t="str">
        <f aca="false">VLOOKUP((10000000*$I$11)+(1000000*$N$11)+(100*$W$11)+$A64,data!$A$2:$AN$65536,(T$14-$D$14+10),FALSE())</f>
        <v>x</v>
      </c>
      <c r="U64" s="75" t="str">
        <f aca="false">VLOOKUP((10000000*$I$11)+(1000000*$N$11)+(100*$W$11)+$A64,data!$A$2:$AN$65536,(U$14-$D$14+10),FALSE())</f>
        <v>x</v>
      </c>
      <c r="V64" s="75" t="str">
        <f aca="false">VLOOKUP((10000000*$I$11)+(1000000*$N$11)+(100*$W$11)+$A64,data!$A$2:$AN$65536,(V$14-$D$14+10),FALSE())</f>
        <v>x</v>
      </c>
      <c r="W64" s="75" t="str">
        <f aca="false">VLOOKUP((10000000*$I$11)+(1000000*$N$11)+(100*$W$11)+$A64,data!$A$2:$AN$65536,(W$14-$D$14+10),FALSE())</f>
        <v>x</v>
      </c>
      <c r="X64" s="75" t="str">
        <f aca="false">VLOOKUP((10000000*$I$11)+(1000000*$N$11)+(100*$W$11)+$A64,data!$A$2:$AN$65536,(X$14-$D$14+10),FALSE())</f>
        <v>x</v>
      </c>
      <c r="Y64" s="75" t="str">
        <f aca="false">VLOOKUP((10000000*$I$11)+(1000000*$N$11)+(100*$W$11)+$A64,data!$A$2:$AN$65536,(Y$14-$D$14+10),FALSE())</f>
        <v>x</v>
      </c>
      <c r="Z64" s="75" t="str">
        <f aca="false">VLOOKUP((10000000*$I$11)+(1000000*$N$11)+(100*$W$11)+$A64,data!$A$2:$AN$65536,(Z$14-$D$14+10),FALSE())</f>
        <v>x</v>
      </c>
      <c r="AA64" s="75" t="str">
        <f aca="false">VLOOKUP((10000000*$I$11)+(1000000*$N$11)+(100*$W$11)+$A64,data!$A$2:$AN$65536,(AA$14-$D$14+10),FALSE())</f>
        <v>x</v>
      </c>
      <c r="AB64" s="75" t="str">
        <f aca="false">VLOOKUP((10000000*$I$11)+(1000000*$N$11)+(100*$W$11)+$A64,data!$A$2:$AN$65536,(AB$14-$D$14+10),FALSE())</f>
        <v>x</v>
      </c>
      <c r="AC64" s="76" t="str">
        <f aca="false">VLOOKUP((10000000*$I$11)+(1000000*$N$11)+(100*$W$11)+$A64,data!$A$2:$AN$65536,(AC$14-$D$14+10),FALSE())</f>
        <v>x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str">
        <f aca="false">VLOOKUP((10000000*$I$11)+(1000000*$N$11)+(100*$W$11)+$A65,data!$A$2:$AN$65536,(D$14-$D$14+10),FALSE())</f>
        <v>x</v>
      </c>
      <c r="E65" s="81" t="str">
        <f aca="false">VLOOKUP((10000000*$I$11)+(1000000*$N$11)+(100*$W$11)+$A65,data!$A$2:$AN$65536,(E$14-$D$14+10),FALSE())</f>
        <v>x</v>
      </c>
      <c r="F65" s="81" t="str">
        <f aca="false">VLOOKUP((10000000*$I$11)+(1000000*$N$11)+(100*$W$11)+$A65,data!$A$2:$AN$65536,(F$14-$D$14+10),FALSE())</f>
        <v>x</v>
      </c>
      <c r="G65" s="81" t="str">
        <f aca="false">VLOOKUP((10000000*$I$11)+(1000000*$N$11)+(100*$W$11)+$A65,data!$A$2:$AN$65536,(G$14-$D$14+10),FALSE())</f>
        <v>x</v>
      </c>
      <c r="H65" s="81" t="str">
        <f aca="false">VLOOKUP((10000000*$I$11)+(1000000*$N$11)+(100*$W$11)+$A65,data!$A$2:$AN$65536,(H$14-$D$14+10),FALSE())</f>
        <v>x</v>
      </c>
      <c r="I65" s="81" t="str">
        <f aca="false">VLOOKUP((10000000*$I$11)+(1000000*$N$11)+(100*$W$11)+$A65,data!$A$2:$AN$65536,(I$14-$D$14+10),FALSE())</f>
        <v>x</v>
      </c>
      <c r="J65" s="81" t="str">
        <f aca="false">VLOOKUP((10000000*$I$11)+(1000000*$N$11)+(100*$W$11)+$A65,data!$A$2:$AN$65536,(J$14-$D$14+10),FALSE())</f>
        <v>x</v>
      </c>
      <c r="K65" s="81" t="str">
        <f aca="false">VLOOKUP((10000000*$I$11)+(1000000*$N$11)+(100*$W$11)+$A65,data!$A$2:$AN$65536,(K$14-$D$14+10),FALSE())</f>
        <v>x</v>
      </c>
      <c r="L65" s="81" t="str">
        <f aca="false">VLOOKUP((10000000*$I$11)+(1000000*$N$11)+(100*$W$11)+$A65,data!$A$2:$AN$65536,(L$14-$D$14+10),FALSE())</f>
        <v>x</v>
      </c>
      <c r="M65" s="81" t="str">
        <f aca="false">VLOOKUP((10000000*$I$11)+(1000000*$N$11)+(100*$W$11)+$A65,data!$A$2:$AN$65536,(M$14-$D$14+10),FALSE())</f>
        <v>x</v>
      </c>
      <c r="N65" s="81" t="str">
        <f aca="false">VLOOKUP((10000000*$I$11)+(1000000*$N$11)+(100*$W$11)+$A65,data!$A$2:$AN$65536,(N$14-$D$14+10),FALSE())</f>
        <v>x</v>
      </c>
      <c r="O65" s="81" t="str">
        <f aca="false">VLOOKUP((10000000*$I$11)+(1000000*$N$11)+(100*$W$11)+$A65,data!$A$2:$AN$65536,(O$14-$D$14+10),FALSE())</f>
        <v>x</v>
      </c>
      <c r="P65" s="81" t="str">
        <f aca="false">VLOOKUP((10000000*$I$11)+(1000000*$N$11)+(100*$W$11)+$A65,data!$A$2:$AN$65536,(P$14-$D$14+10),FALSE())</f>
        <v>x</v>
      </c>
      <c r="Q65" s="81" t="str">
        <f aca="false">VLOOKUP((10000000*$I$11)+(1000000*$N$11)+(100*$W$11)+$A65,data!$A$2:$AN$65536,(Q$14-$D$14+10),FALSE())</f>
        <v>x</v>
      </c>
      <c r="R65" s="81" t="str">
        <f aca="false">VLOOKUP((10000000*$I$11)+(1000000*$N$11)+(100*$W$11)+$A65,data!$A$2:$AN$65536,(R$14-$D$14+10),FALSE())</f>
        <v>x</v>
      </c>
      <c r="S65" s="81" t="str">
        <f aca="false">VLOOKUP((10000000*$I$11)+(1000000*$N$11)+(100*$W$11)+$A65,data!$A$2:$AN$65536,(S$14-$D$14+10),FALSE())</f>
        <v>x</v>
      </c>
      <c r="T65" s="81" t="str">
        <f aca="false">VLOOKUP((10000000*$I$11)+(1000000*$N$11)+(100*$W$11)+$A65,data!$A$2:$AN$65536,(T$14-$D$14+10),FALSE())</f>
        <v>x</v>
      </c>
      <c r="U65" s="81" t="str">
        <f aca="false">VLOOKUP((10000000*$I$11)+(1000000*$N$11)+(100*$W$11)+$A65,data!$A$2:$AN$65536,(U$14-$D$14+10),FALSE())</f>
        <v>x</v>
      </c>
      <c r="V65" s="81" t="str">
        <f aca="false">VLOOKUP((10000000*$I$11)+(1000000*$N$11)+(100*$W$11)+$A65,data!$A$2:$AN$65536,(V$14-$D$14+10),FALSE())</f>
        <v>x</v>
      </c>
      <c r="W65" s="81" t="str">
        <f aca="false">VLOOKUP((10000000*$I$11)+(1000000*$N$11)+(100*$W$11)+$A65,data!$A$2:$AN$65536,(W$14-$D$14+10),FALSE())</f>
        <v>x</v>
      </c>
      <c r="X65" s="81" t="str">
        <f aca="false">VLOOKUP((10000000*$I$11)+(1000000*$N$11)+(100*$W$11)+$A65,data!$A$2:$AN$65536,(X$14-$D$14+10),FALSE())</f>
        <v>x</v>
      </c>
      <c r="Y65" s="81" t="str">
        <f aca="false">VLOOKUP((10000000*$I$11)+(1000000*$N$11)+(100*$W$11)+$A65,data!$A$2:$AN$65536,(Y$14-$D$14+10),FALSE())</f>
        <v>x</v>
      </c>
      <c r="Z65" s="81" t="str">
        <f aca="false">VLOOKUP((10000000*$I$11)+(1000000*$N$11)+(100*$W$11)+$A65,data!$A$2:$AN$65536,(Z$14-$D$14+10),FALSE())</f>
        <v>x</v>
      </c>
      <c r="AA65" s="81" t="str">
        <f aca="false">VLOOKUP((10000000*$I$11)+(1000000*$N$11)+(100*$W$11)+$A65,data!$A$2:$AN$65536,(AA$14-$D$14+10),FALSE())</f>
        <v>x</v>
      </c>
      <c r="AB65" s="81" t="str">
        <f aca="false">VLOOKUP((10000000*$I$11)+(1000000*$N$11)+(100*$W$11)+$A65,data!$A$2:$AN$65536,(AB$14-$D$14+10),FALSE())</f>
        <v>x</v>
      </c>
      <c r="AC65" s="82" t="str">
        <f aca="false">VLOOKUP((10000000*$I$11)+(1000000*$N$11)+(100*$W$11)+$A65,data!$A$2:$AN$65536,(AC$14-$D$14+10),FALSE())</f>
        <v>x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0.175059441391272</v>
      </c>
      <c r="E67" s="60" t="n">
        <f aca="false">VLOOKUP((10000000*$I$11)+(1000000*$N$11)+(100*$W$11)+$A67,data!$A$2:$AN$65536,(E$14-$D$14+10),FALSE())</f>
        <v>0.188750431453187</v>
      </c>
      <c r="F67" s="60" t="n">
        <f aca="false">VLOOKUP((10000000*$I$11)+(1000000*$N$11)+(100*$W$11)+$A67,data!$A$2:$AN$65536,(F$14-$D$14+10),FALSE())</f>
        <v>0.296264524459509</v>
      </c>
      <c r="G67" s="60" t="n">
        <f aca="false">VLOOKUP((10000000*$I$11)+(1000000*$N$11)+(100*$W$11)+$A67,data!$A$2:$AN$65536,(G$14-$D$14+10),FALSE())</f>
        <v>0.208874961198625</v>
      </c>
      <c r="H67" s="60" t="n">
        <f aca="false">VLOOKUP((10000000*$I$11)+(1000000*$N$11)+(100*$W$11)+$A67,data!$A$2:$AN$65536,(H$14-$D$14+10),FALSE())</f>
        <v>0.363619244019736</v>
      </c>
      <c r="I67" s="60" t="n">
        <f aca="false">VLOOKUP((10000000*$I$11)+(1000000*$N$11)+(100*$W$11)+$A67,data!$A$2:$AN$65536,(I$14-$D$14+10),FALSE())</f>
        <v>0.313691468930355</v>
      </c>
      <c r="J67" s="60" t="n">
        <f aca="false">VLOOKUP((10000000*$I$11)+(1000000*$N$11)+(100*$W$11)+$A67,data!$A$2:$AN$65536,(J$14-$D$14+10),FALSE())</f>
        <v>0.258401182048005</v>
      </c>
      <c r="K67" s="60" t="n">
        <f aca="false">VLOOKUP((10000000*$I$11)+(1000000*$N$11)+(100*$W$11)+$A67,data!$A$2:$AN$65536,(K$14-$D$14+10),FALSE())</f>
        <v>0.251112975281283</v>
      </c>
      <c r="L67" s="60" t="n">
        <f aca="false">VLOOKUP((10000000*$I$11)+(1000000*$N$11)+(100*$W$11)+$A67,data!$A$2:$AN$65536,(L$14-$D$14+10),FALSE())</f>
        <v>0.409535123405381</v>
      </c>
      <c r="M67" s="60" t="n">
        <f aca="false">VLOOKUP((10000000*$I$11)+(1000000*$N$11)+(100*$W$11)+$A67,data!$A$2:$AN$65536,(M$14-$D$14+10),FALSE())</f>
        <v>0.367031063481734</v>
      </c>
      <c r="N67" s="60" t="n">
        <f aca="false">VLOOKUP((10000000*$I$11)+(1000000*$N$11)+(100*$W$11)+$A67,data!$A$2:$AN$65536,(N$14-$D$14+10),FALSE())</f>
        <v>0.313023235120043</v>
      </c>
      <c r="O67" s="60" t="n">
        <f aca="false">VLOOKUP((10000000*$I$11)+(1000000*$N$11)+(100*$W$11)+$A67,data!$A$2:$AN$65536,(O$14-$D$14+10),FALSE())</f>
        <v>0.171011306803188</v>
      </c>
      <c r="P67" s="60" t="n">
        <f aca="false">VLOOKUP((10000000*$I$11)+(1000000*$N$11)+(100*$W$11)+$A67,data!$A$2:$AN$65536,(P$14-$D$14+10),FALSE())</f>
        <v>0.0888388601942946</v>
      </c>
      <c r="Q67" s="60" t="n">
        <f aca="false">VLOOKUP((10000000*$I$11)+(1000000*$N$11)+(100*$W$11)+$A67,data!$A$2:$AN$65536,(Q$14-$D$14+10),FALSE())</f>
        <v>0.278680008534133</v>
      </c>
      <c r="R67" s="60" t="n">
        <f aca="false">VLOOKUP((10000000*$I$11)+(1000000*$N$11)+(100*$W$11)+$A67,data!$A$2:$AN$65536,(R$14-$D$14+10),FALSE())</f>
        <v>0.261833907867405</v>
      </c>
      <c r="S67" s="60" t="n">
        <f aca="false">VLOOKUP((10000000*$I$11)+(1000000*$N$11)+(100*$W$11)+$A67,data!$A$2:$AN$65536,(S$14-$D$14+10),FALSE())</f>
        <v>0.246635333124479</v>
      </c>
      <c r="T67" s="60" t="n">
        <f aca="false">VLOOKUP((10000000*$I$11)+(1000000*$N$11)+(100*$W$11)+$A67,data!$A$2:$AN$65536,(T$14-$D$14+10),FALSE())</f>
        <v>0.246874872166914</v>
      </c>
      <c r="U67" s="60" t="n">
        <f aca="false">VLOOKUP((10000000*$I$11)+(1000000*$N$11)+(100*$W$11)+$A67,data!$A$2:$AN$65536,(U$14-$D$14+10),FALSE())</f>
        <v>0.272858079537148</v>
      </c>
      <c r="V67" s="60" t="n">
        <f aca="false">VLOOKUP((10000000*$I$11)+(1000000*$N$11)+(100*$W$11)+$A67,data!$A$2:$AN$65536,(V$14-$D$14+10),FALSE())</f>
        <v>0.18375912357989</v>
      </c>
      <c r="W67" s="60" t="n">
        <f aca="false">VLOOKUP((10000000*$I$11)+(1000000*$N$11)+(100*$W$11)+$A67,data!$A$2:$AN$65536,(W$14-$D$14+10),FALSE())</f>
        <v>0.215106896110986</v>
      </c>
      <c r="X67" s="60" t="n">
        <f aca="false">VLOOKUP((10000000*$I$11)+(1000000*$N$11)+(100*$W$11)+$A67,data!$A$2:$AN$65536,(X$14-$D$14+10),FALSE())</f>
        <v>0.256406045860249</v>
      </c>
      <c r="Y67" s="60" t="n">
        <f aca="false">VLOOKUP((10000000*$I$11)+(1000000*$N$11)+(100*$W$11)+$A67,data!$A$2:$AN$65536,(Y$14-$D$14+10),FALSE())</f>
        <v>0.294638532186893</v>
      </c>
      <c r="Z67" s="60" t="n">
        <f aca="false">VLOOKUP((10000000*$I$11)+(1000000*$N$11)+(100*$W$11)+$A67,data!$A$2:$AN$65536,(Z$14-$D$14+10),FALSE())</f>
        <v>0.262881345618847</v>
      </c>
      <c r="AA67" s="60" t="n">
        <f aca="false">VLOOKUP((10000000*$I$11)+(1000000*$N$11)+(100*$W$11)+$A67,data!$A$2:$AN$65536,(AA$14-$D$14+10),FALSE())</f>
        <v>0.271587251742226</v>
      </c>
      <c r="AB67" s="60" t="n">
        <f aca="false">VLOOKUP((10000000*$I$11)+(1000000*$N$11)+(100*$W$11)+$A67,data!$A$2:$AN$65536,(AB$14-$D$14+10),FALSE())</f>
        <v>0.276562195162874</v>
      </c>
      <c r="AC67" s="61" t="n">
        <f aca="false">VLOOKUP((10000000*$I$11)+(1000000*$N$11)+(100*$W$11)+$A67,data!$A$2:$AN$65536,(AC$14-$D$14+10),FALSE())</f>
        <v>0.26846722504815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str">
        <f aca="false">VLOOKUP((10000000*$I$11)+(1000000*$N$11)+(100*$W$11)+$A68,data!$A$2:$AN$65536,(D$14-$D$14+10),FALSE())</f>
        <v>x</v>
      </c>
      <c r="E68" s="75" t="str">
        <f aca="false">VLOOKUP((10000000*$I$11)+(1000000*$N$11)+(100*$W$11)+$A68,data!$A$2:$AN$65536,(E$14-$D$14+10),FALSE())</f>
        <v>x</v>
      </c>
      <c r="F68" s="75" t="str">
        <f aca="false">VLOOKUP((10000000*$I$11)+(1000000*$N$11)+(100*$W$11)+$A68,data!$A$2:$AN$65536,(F$14-$D$14+10),FALSE())</f>
        <v>x</v>
      </c>
      <c r="G68" s="75" t="str">
        <f aca="false">VLOOKUP((10000000*$I$11)+(1000000*$N$11)+(100*$W$11)+$A68,data!$A$2:$AN$65536,(G$14-$D$14+10),FALSE())</f>
        <v>x</v>
      </c>
      <c r="H68" s="75" t="str">
        <f aca="false">VLOOKUP((10000000*$I$11)+(1000000*$N$11)+(100*$W$11)+$A68,data!$A$2:$AN$65536,(H$14-$D$14+10),FALSE())</f>
        <v>x</v>
      </c>
      <c r="I68" s="75" t="str">
        <f aca="false">VLOOKUP((10000000*$I$11)+(1000000*$N$11)+(100*$W$11)+$A68,data!$A$2:$AN$65536,(I$14-$D$14+10),FALSE())</f>
        <v>x</v>
      </c>
      <c r="J68" s="75" t="str">
        <f aca="false">VLOOKUP((10000000*$I$11)+(1000000*$N$11)+(100*$W$11)+$A68,data!$A$2:$AN$65536,(J$14-$D$14+10),FALSE())</f>
        <v>x</v>
      </c>
      <c r="K68" s="75" t="str">
        <f aca="false">VLOOKUP((10000000*$I$11)+(1000000*$N$11)+(100*$W$11)+$A68,data!$A$2:$AN$65536,(K$14-$D$14+10),FALSE())</f>
        <v>x</v>
      </c>
      <c r="L68" s="75" t="str">
        <f aca="false">VLOOKUP((10000000*$I$11)+(1000000*$N$11)+(100*$W$11)+$A68,data!$A$2:$AN$65536,(L$14-$D$14+10),FALSE())</f>
        <v>x</v>
      </c>
      <c r="M68" s="75" t="str">
        <f aca="false">VLOOKUP((10000000*$I$11)+(1000000*$N$11)+(100*$W$11)+$A68,data!$A$2:$AN$65536,(M$14-$D$14+10),FALSE())</f>
        <v>x</v>
      </c>
      <c r="N68" s="75" t="str">
        <f aca="false">VLOOKUP((10000000*$I$11)+(1000000*$N$11)+(100*$W$11)+$A68,data!$A$2:$AN$65536,(N$14-$D$14+10),FALSE())</f>
        <v>x</v>
      </c>
      <c r="O68" s="75" t="str">
        <f aca="false">VLOOKUP((10000000*$I$11)+(1000000*$N$11)+(100*$W$11)+$A68,data!$A$2:$AN$65536,(O$14-$D$14+10),FALSE())</f>
        <v>x</v>
      </c>
      <c r="P68" s="75" t="str">
        <f aca="false">VLOOKUP((10000000*$I$11)+(1000000*$N$11)+(100*$W$11)+$A68,data!$A$2:$AN$65536,(P$14-$D$14+10),FALSE())</f>
        <v>x</v>
      </c>
      <c r="Q68" s="75" t="str">
        <f aca="false">VLOOKUP((10000000*$I$11)+(1000000*$N$11)+(100*$W$11)+$A68,data!$A$2:$AN$65536,(Q$14-$D$14+10),FALSE())</f>
        <v>x</v>
      </c>
      <c r="R68" s="75" t="str">
        <f aca="false">VLOOKUP((10000000*$I$11)+(1000000*$N$11)+(100*$W$11)+$A68,data!$A$2:$AN$65536,(R$14-$D$14+10),FALSE())</f>
        <v>x</v>
      </c>
      <c r="S68" s="75" t="str">
        <f aca="false">VLOOKUP((10000000*$I$11)+(1000000*$N$11)+(100*$W$11)+$A68,data!$A$2:$AN$65536,(S$14-$D$14+10),FALSE())</f>
        <v>x</v>
      </c>
      <c r="T68" s="75" t="str">
        <f aca="false">VLOOKUP((10000000*$I$11)+(1000000*$N$11)+(100*$W$11)+$A68,data!$A$2:$AN$65536,(T$14-$D$14+10),FALSE())</f>
        <v>x</v>
      </c>
      <c r="U68" s="75" t="str">
        <f aca="false">VLOOKUP((10000000*$I$11)+(1000000*$N$11)+(100*$W$11)+$A68,data!$A$2:$AN$65536,(U$14-$D$14+10),FALSE())</f>
        <v>x</v>
      </c>
      <c r="V68" s="75" t="str">
        <f aca="false">VLOOKUP((10000000*$I$11)+(1000000*$N$11)+(100*$W$11)+$A68,data!$A$2:$AN$65536,(V$14-$D$14+10),FALSE())</f>
        <v>x</v>
      </c>
      <c r="W68" s="75" t="str">
        <f aca="false">VLOOKUP((10000000*$I$11)+(1000000*$N$11)+(100*$W$11)+$A68,data!$A$2:$AN$65536,(W$14-$D$14+10),FALSE())</f>
        <v>x</v>
      </c>
      <c r="X68" s="75" t="str">
        <f aca="false">VLOOKUP((10000000*$I$11)+(1000000*$N$11)+(100*$W$11)+$A68,data!$A$2:$AN$65536,(X$14-$D$14+10),FALSE())</f>
        <v>x</v>
      </c>
      <c r="Y68" s="75" t="str">
        <f aca="false">VLOOKUP((10000000*$I$11)+(1000000*$N$11)+(100*$W$11)+$A68,data!$A$2:$AN$65536,(Y$14-$D$14+10),FALSE())</f>
        <v>x</v>
      </c>
      <c r="Z68" s="75" t="str">
        <f aca="false">VLOOKUP((10000000*$I$11)+(1000000*$N$11)+(100*$W$11)+$A68,data!$A$2:$AN$65536,(Z$14-$D$14+10),FALSE())</f>
        <v>x</v>
      </c>
      <c r="AA68" s="75" t="str">
        <f aca="false">VLOOKUP((10000000*$I$11)+(1000000*$N$11)+(100*$W$11)+$A68,data!$A$2:$AN$65536,(AA$14-$D$14+10),FALSE())</f>
        <v>x</v>
      </c>
      <c r="AB68" s="75" t="str">
        <f aca="false">VLOOKUP((10000000*$I$11)+(1000000*$N$11)+(100*$W$11)+$A68,data!$A$2:$AN$65536,(AB$14-$D$14+10),FALSE())</f>
        <v>x</v>
      </c>
      <c r="AC68" s="76" t="str">
        <f aca="false">VLOOKUP((10000000*$I$11)+(1000000*$N$11)+(100*$W$11)+$A68,data!$A$2:$AN$65536,(AC$14-$D$14+10),FALSE())</f>
        <v>x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str">
        <f aca="false">VLOOKUP((10000000*$I$11)+(1000000*$N$11)+(100*$W$11)+$A69,data!$A$2:$AN$65536,(D$14-$D$14+10),FALSE())</f>
        <v>x</v>
      </c>
      <c r="E69" s="81" t="str">
        <f aca="false">VLOOKUP((10000000*$I$11)+(1000000*$N$11)+(100*$W$11)+$A69,data!$A$2:$AN$65536,(E$14-$D$14+10),FALSE())</f>
        <v>x</v>
      </c>
      <c r="F69" s="81" t="str">
        <f aca="false">VLOOKUP((10000000*$I$11)+(1000000*$N$11)+(100*$W$11)+$A69,data!$A$2:$AN$65536,(F$14-$D$14+10),FALSE())</f>
        <v>x</v>
      </c>
      <c r="G69" s="81" t="str">
        <f aca="false">VLOOKUP((10000000*$I$11)+(1000000*$N$11)+(100*$W$11)+$A69,data!$A$2:$AN$65536,(G$14-$D$14+10),FALSE())</f>
        <v>x</v>
      </c>
      <c r="H69" s="81" t="str">
        <f aca="false">VLOOKUP((10000000*$I$11)+(1000000*$N$11)+(100*$W$11)+$A69,data!$A$2:$AN$65536,(H$14-$D$14+10),FALSE())</f>
        <v>x</v>
      </c>
      <c r="I69" s="81" t="str">
        <f aca="false">VLOOKUP((10000000*$I$11)+(1000000*$N$11)+(100*$W$11)+$A69,data!$A$2:$AN$65536,(I$14-$D$14+10),FALSE())</f>
        <v>x</v>
      </c>
      <c r="J69" s="81" t="str">
        <f aca="false">VLOOKUP((10000000*$I$11)+(1000000*$N$11)+(100*$W$11)+$A69,data!$A$2:$AN$65536,(J$14-$D$14+10),FALSE())</f>
        <v>x</v>
      </c>
      <c r="K69" s="81" t="str">
        <f aca="false">VLOOKUP((10000000*$I$11)+(1000000*$N$11)+(100*$W$11)+$A69,data!$A$2:$AN$65536,(K$14-$D$14+10),FALSE())</f>
        <v>x</v>
      </c>
      <c r="L69" s="81" t="str">
        <f aca="false">VLOOKUP((10000000*$I$11)+(1000000*$N$11)+(100*$W$11)+$A69,data!$A$2:$AN$65536,(L$14-$D$14+10),FALSE())</f>
        <v>x</v>
      </c>
      <c r="M69" s="81" t="str">
        <f aca="false">VLOOKUP((10000000*$I$11)+(1000000*$N$11)+(100*$W$11)+$A69,data!$A$2:$AN$65536,(M$14-$D$14+10),FALSE())</f>
        <v>x</v>
      </c>
      <c r="N69" s="81" t="str">
        <f aca="false">VLOOKUP((10000000*$I$11)+(1000000*$N$11)+(100*$W$11)+$A69,data!$A$2:$AN$65536,(N$14-$D$14+10),FALSE())</f>
        <v>x</v>
      </c>
      <c r="O69" s="81" t="str">
        <f aca="false">VLOOKUP((10000000*$I$11)+(1000000*$N$11)+(100*$W$11)+$A69,data!$A$2:$AN$65536,(O$14-$D$14+10),FALSE())</f>
        <v>x</v>
      </c>
      <c r="P69" s="81" t="str">
        <f aca="false">VLOOKUP((10000000*$I$11)+(1000000*$N$11)+(100*$W$11)+$A69,data!$A$2:$AN$65536,(P$14-$D$14+10),FALSE())</f>
        <v>x</v>
      </c>
      <c r="Q69" s="81" t="str">
        <f aca="false">VLOOKUP((10000000*$I$11)+(1000000*$N$11)+(100*$W$11)+$A69,data!$A$2:$AN$65536,(Q$14-$D$14+10),FALSE())</f>
        <v>x</v>
      </c>
      <c r="R69" s="81" t="str">
        <f aca="false">VLOOKUP((10000000*$I$11)+(1000000*$N$11)+(100*$W$11)+$A69,data!$A$2:$AN$65536,(R$14-$D$14+10),FALSE())</f>
        <v>x</v>
      </c>
      <c r="S69" s="81" t="str">
        <f aca="false">VLOOKUP((10000000*$I$11)+(1000000*$N$11)+(100*$W$11)+$A69,data!$A$2:$AN$65536,(S$14-$D$14+10),FALSE())</f>
        <v>x</v>
      </c>
      <c r="T69" s="81" t="str">
        <f aca="false">VLOOKUP((10000000*$I$11)+(1000000*$N$11)+(100*$W$11)+$A69,data!$A$2:$AN$65536,(T$14-$D$14+10),FALSE())</f>
        <v>x</v>
      </c>
      <c r="U69" s="81" t="str">
        <f aca="false">VLOOKUP((10000000*$I$11)+(1000000*$N$11)+(100*$W$11)+$A69,data!$A$2:$AN$65536,(U$14-$D$14+10),FALSE())</f>
        <v>x</v>
      </c>
      <c r="V69" s="81" t="str">
        <f aca="false">VLOOKUP((10000000*$I$11)+(1000000*$N$11)+(100*$W$11)+$A69,data!$A$2:$AN$65536,(V$14-$D$14+10),FALSE())</f>
        <v>x</v>
      </c>
      <c r="W69" s="81" t="str">
        <f aca="false">VLOOKUP((10000000*$I$11)+(1000000*$N$11)+(100*$W$11)+$A69,data!$A$2:$AN$65536,(W$14-$D$14+10),FALSE())</f>
        <v>x</v>
      </c>
      <c r="X69" s="81" t="str">
        <f aca="false">VLOOKUP((10000000*$I$11)+(1000000*$N$11)+(100*$W$11)+$A69,data!$A$2:$AN$65536,(X$14-$D$14+10),FALSE())</f>
        <v>x</v>
      </c>
      <c r="Y69" s="81" t="str">
        <f aca="false">VLOOKUP((10000000*$I$11)+(1000000*$N$11)+(100*$W$11)+$A69,data!$A$2:$AN$65536,(Y$14-$D$14+10),FALSE())</f>
        <v>x</v>
      </c>
      <c r="Z69" s="81" t="str">
        <f aca="false">VLOOKUP((10000000*$I$11)+(1000000*$N$11)+(100*$W$11)+$A69,data!$A$2:$AN$65536,(Z$14-$D$14+10),FALSE())</f>
        <v>x</v>
      </c>
      <c r="AA69" s="81" t="str">
        <f aca="false">VLOOKUP((10000000*$I$11)+(1000000*$N$11)+(100*$W$11)+$A69,data!$A$2:$AN$65536,(AA$14-$D$14+10),FALSE())</f>
        <v>x</v>
      </c>
      <c r="AB69" s="81" t="str">
        <f aca="false">VLOOKUP((10000000*$I$11)+(1000000*$N$11)+(100*$W$11)+$A69,data!$A$2:$AN$65536,(AB$14-$D$14+10),FALSE())</f>
        <v>x</v>
      </c>
      <c r="AC69" s="82" t="str">
        <f aca="false">VLOOKUP((10000000*$I$11)+(1000000*$N$11)+(100*$W$11)+$A69,data!$A$2:$AN$65536,(AC$14-$D$14+10),FALSE())</f>
        <v>x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fals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fals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fals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fals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fals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fals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fals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2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4,2,FALSE())</f>
        <v>1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4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1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0</v>
      </c>
      <c r="S26" s="33" t="n">
        <f aca="false">VLOOKUP((10000000*$I$11)+(1000000*$N$11)+(100*$W$11)+$A26,data!$A$2:$AN$65536,(S$14-$D$14+10),FALSE())</f>
        <v>0</v>
      </c>
      <c r="T26" s="33" t="n">
        <f aca="false">VLOOKUP((10000000*$I$11)+(1000000*$N$11)+(100*$W$11)+$A26,data!$A$2:$AN$65536,(T$14-$D$14+10),FALSE())</f>
        <v>0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0</v>
      </c>
      <c r="W26" s="33" t="n">
        <f aca="false">VLOOKUP((10000000*$I$11)+(1000000*$N$11)+(100*$W$11)+$A26,data!$A$2:$AN$65536,(W$14-$D$14+10),FALSE())</f>
        <v>0</v>
      </c>
      <c r="X26" s="33" t="n">
        <f aca="false">VLOOKUP((10000000*$I$11)+(1000000*$N$11)+(100*$W$11)+$A26,data!$A$2:$AN$65536,(X$14-$D$14+10),FALSE())</f>
        <v>0</v>
      </c>
      <c r="Y26" s="33" t="n">
        <f aca="false">VLOOKUP((10000000*$I$11)+(1000000*$N$11)+(100*$W$11)+$A26,data!$A$2:$AN$65536,(Y$14-$D$14+10),FALSE())</f>
        <v>0</v>
      </c>
      <c r="Z26" s="33" t="n">
        <f aca="false">VLOOKUP((10000000*$I$11)+(1000000*$N$11)+(100*$W$11)+$A26,data!$A$2:$AN$65536,(Z$14-$D$14+10),FALSE())</f>
        <v>0</v>
      </c>
      <c r="AA26" s="33" t="n">
        <f aca="false">VLOOKUP((10000000*$I$11)+(1000000*$N$11)+(100*$W$11)+$A26,data!$A$2:$AN$65536,(AA$14-$D$14+10),FALSE())</f>
        <v>0</v>
      </c>
      <c r="AB26" s="33" t="n">
        <f aca="false">VLOOKUP((10000000*$I$11)+(1000000*$N$11)+(100*$W$11)+$A26,data!$A$2:$AN$65536,(AB$14-$D$14+10),FALSE())</f>
        <v>0</v>
      </c>
      <c r="AC26" s="34" t="n">
        <f aca="false">VLOOKUP((10000000*$I$11)+(1000000*$N$11)+(100*$W$11)+$A26,data!$A$2:$AN$65536,(AC$14-$D$14+10),FALSE())</f>
        <v>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0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1</v>
      </c>
      <c r="G27" s="33" t="n">
        <f aca="false">VLOOKUP((10000000*$I$11)+(1000000*$N$11)+(100*$W$11)+$A27,data!$A$2:$AN$65536,(G$14-$D$14+10),FALSE())</f>
        <v>0</v>
      </c>
      <c r="H27" s="33" t="n">
        <f aca="false">VLOOKUP((10000000*$I$11)+(1000000*$N$11)+(100*$W$11)+$A27,data!$A$2:$AN$65536,(H$14-$D$14+10),FALSE())</f>
        <v>0</v>
      </c>
      <c r="I27" s="33" t="n">
        <f aca="false">VLOOKUP((10000000*$I$11)+(1000000*$N$11)+(100*$W$11)+$A27,data!$A$2:$AN$65536,(I$14-$D$14+10),FALSE())</f>
        <v>0</v>
      </c>
      <c r="J27" s="33" t="n">
        <f aca="false">VLOOKUP((10000000*$I$11)+(1000000*$N$11)+(100*$W$11)+$A27,data!$A$2:$AN$65536,(J$14-$D$14+10),FALSE())</f>
        <v>0</v>
      </c>
      <c r="K27" s="33" t="n">
        <f aca="false">VLOOKUP((10000000*$I$11)+(1000000*$N$11)+(100*$W$11)+$A27,data!$A$2:$AN$65536,(K$14-$D$14+10),FALSE())</f>
        <v>0</v>
      </c>
      <c r="L27" s="33" t="n">
        <f aca="false">VLOOKUP((10000000*$I$11)+(1000000*$N$11)+(100*$W$11)+$A27,data!$A$2:$AN$65536,(L$14-$D$14+10),FALSE())</f>
        <v>0</v>
      </c>
      <c r="M27" s="33" t="n">
        <f aca="false">VLOOKUP((10000000*$I$11)+(1000000*$N$11)+(100*$W$11)+$A27,data!$A$2:$AN$65536,(M$14-$D$14+10),FALSE())</f>
        <v>1</v>
      </c>
      <c r="N27" s="33" t="n">
        <f aca="false">VLOOKUP((10000000*$I$11)+(1000000*$N$11)+(100*$W$11)+$A27,data!$A$2:$AN$65536,(N$14-$D$14+10),FALSE())</f>
        <v>1</v>
      </c>
      <c r="O27" s="33" t="n">
        <f aca="false">VLOOKUP((10000000*$I$11)+(1000000*$N$11)+(100*$W$11)+$A27,data!$A$2:$AN$65536,(O$14-$D$14+10),FALSE())</f>
        <v>0</v>
      </c>
      <c r="P27" s="33" t="n">
        <f aca="false">VLOOKUP((10000000*$I$11)+(1000000*$N$11)+(100*$W$11)+$A27,data!$A$2:$AN$65536,(P$14-$D$14+10),FALSE())</f>
        <v>0</v>
      </c>
      <c r="Q27" s="33" t="n">
        <f aca="false">VLOOKUP((10000000*$I$11)+(1000000*$N$11)+(100*$W$11)+$A27,data!$A$2:$AN$65536,(Q$14-$D$14+10),FALSE())</f>
        <v>1</v>
      </c>
      <c r="R27" s="33" t="n">
        <f aca="false">VLOOKUP((10000000*$I$11)+(1000000*$N$11)+(100*$W$11)+$A27,data!$A$2:$AN$65536,(R$14-$D$14+10),FALSE())</f>
        <v>0</v>
      </c>
      <c r="S27" s="33" t="n">
        <f aca="false">VLOOKUP((10000000*$I$11)+(1000000*$N$11)+(100*$W$11)+$A27,data!$A$2:$AN$65536,(S$14-$D$14+10),FALSE())</f>
        <v>0</v>
      </c>
      <c r="T27" s="33" t="n">
        <f aca="false">VLOOKUP((10000000*$I$11)+(1000000*$N$11)+(100*$W$11)+$A27,data!$A$2:$AN$65536,(T$14-$D$14+10),FALSE())</f>
        <v>0</v>
      </c>
      <c r="U27" s="33" t="n">
        <f aca="false">VLOOKUP((10000000*$I$11)+(1000000*$N$11)+(100*$W$11)+$A27,data!$A$2:$AN$65536,(U$14-$D$14+10),FALSE())</f>
        <v>0</v>
      </c>
      <c r="V27" s="33" t="n">
        <f aca="false">VLOOKUP((10000000*$I$11)+(1000000*$N$11)+(100*$W$11)+$A27,data!$A$2:$AN$65536,(V$14-$D$14+10),FALSE())</f>
        <v>1</v>
      </c>
      <c r="W27" s="33" t="n">
        <f aca="false">VLOOKUP((10000000*$I$11)+(1000000*$N$11)+(100*$W$11)+$A27,data!$A$2:$AN$65536,(W$14-$D$14+10),FALSE())</f>
        <v>1</v>
      </c>
      <c r="X27" s="33" t="n">
        <f aca="false">VLOOKUP((10000000*$I$11)+(1000000*$N$11)+(100*$W$11)+$A27,data!$A$2:$AN$65536,(X$14-$D$14+10),FALSE())</f>
        <v>0</v>
      </c>
      <c r="Y27" s="33" t="n">
        <f aca="false">VLOOKUP((10000000*$I$11)+(1000000*$N$11)+(100*$W$11)+$A27,data!$A$2:$AN$65536,(Y$14-$D$14+10),FALSE())</f>
        <v>0</v>
      </c>
      <c r="Z27" s="33" t="n">
        <f aca="false">VLOOKUP((10000000*$I$11)+(1000000*$N$11)+(100*$W$11)+$A27,data!$A$2:$AN$65536,(Z$14-$D$14+10),FALSE())</f>
        <v>0</v>
      </c>
      <c r="AA27" s="33" t="n">
        <f aca="false">VLOOKUP((10000000*$I$11)+(1000000*$N$11)+(100*$W$11)+$A27,data!$A$2:$AN$65536,(AA$14-$D$14+10),FALSE())</f>
        <v>0</v>
      </c>
      <c r="AB27" s="33" t="n">
        <f aca="false">VLOOKUP((10000000*$I$11)+(1000000*$N$11)+(100*$W$11)+$A27,data!$A$2:$AN$65536,(AB$14-$D$14+10),FALSE())</f>
        <v>0</v>
      </c>
      <c r="AC27" s="34" t="n">
        <f aca="false">VLOOKUP((10000000*$I$11)+(1000000*$N$11)+(100*$W$11)+$A27,data!$A$2:$AN$65536,(AC$14-$D$14+10),FALSE())</f>
        <v>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0</v>
      </c>
      <c r="E28" s="33" t="n">
        <f aca="false">VLOOKUP((10000000*$I$11)+(1000000*$N$11)+(100*$W$11)+$A28,data!$A$2:$AN$65536,(E$14-$D$14+10),FALSE())</f>
        <v>1</v>
      </c>
      <c r="F28" s="33" t="n">
        <f aca="false">VLOOKUP((10000000*$I$11)+(1000000*$N$11)+(100*$W$11)+$A28,data!$A$2:$AN$65536,(F$14-$D$14+10),FALSE())</f>
        <v>0</v>
      </c>
      <c r="G28" s="33" t="n">
        <f aca="false">VLOOKUP((10000000*$I$11)+(1000000*$N$11)+(100*$W$11)+$A28,data!$A$2:$AN$65536,(G$14-$D$14+10),FALSE())</f>
        <v>0</v>
      </c>
      <c r="H28" s="33" t="n">
        <f aca="false">VLOOKUP((10000000*$I$11)+(1000000*$N$11)+(100*$W$11)+$A28,data!$A$2:$AN$65536,(H$14-$D$14+10),FALSE())</f>
        <v>1</v>
      </c>
      <c r="I28" s="33" t="n">
        <f aca="false">VLOOKUP((10000000*$I$11)+(1000000*$N$11)+(100*$W$11)+$A28,data!$A$2:$AN$65536,(I$14-$D$14+10),FALSE())</f>
        <v>0</v>
      </c>
      <c r="J28" s="33" t="n">
        <f aca="false">VLOOKUP((10000000*$I$11)+(1000000*$N$11)+(100*$W$11)+$A28,data!$A$2:$AN$65536,(J$14-$D$14+10),FALSE())</f>
        <v>0</v>
      </c>
      <c r="K28" s="33" t="n">
        <f aca="false">VLOOKUP((10000000*$I$11)+(1000000*$N$11)+(100*$W$11)+$A28,data!$A$2:$AN$65536,(K$14-$D$14+10),FALSE())</f>
        <v>1</v>
      </c>
      <c r="L28" s="33" t="n">
        <f aca="false">VLOOKUP((10000000*$I$11)+(1000000*$N$11)+(100*$W$11)+$A28,data!$A$2:$AN$65536,(L$14-$D$14+10),FALSE())</f>
        <v>2</v>
      </c>
      <c r="M28" s="33" t="n">
        <f aca="false">VLOOKUP((10000000*$I$11)+(1000000*$N$11)+(100*$W$11)+$A28,data!$A$2:$AN$65536,(M$14-$D$14+10),FALSE())</f>
        <v>0</v>
      </c>
      <c r="N28" s="33" t="n">
        <f aca="false">VLOOKUP((10000000*$I$11)+(1000000*$N$11)+(100*$W$11)+$A28,data!$A$2:$AN$65536,(N$14-$D$14+10),FALSE())</f>
        <v>0</v>
      </c>
      <c r="O28" s="33" t="n">
        <f aca="false">VLOOKUP((10000000*$I$11)+(1000000*$N$11)+(100*$W$11)+$A28,data!$A$2:$AN$65536,(O$14-$D$14+10),FALSE())</f>
        <v>1</v>
      </c>
      <c r="P28" s="33" t="n">
        <f aca="false">VLOOKUP((10000000*$I$11)+(1000000*$N$11)+(100*$W$11)+$A28,data!$A$2:$AN$65536,(P$14-$D$14+10),FALSE())</f>
        <v>0</v>
      </c>
      <c r="Q28" s="33" t="n">
        <f aca="false">VLOOKUP((10000000*$I$11)+(1000000*$N$11)+(100*$W$11)+$A28,data!$A$2:$AN$65536,(Q$14-$D$14+10),FALSE())</f>
        <v>1</v>
      </c>
      <c r="R28" s="33" t="n">
        <f aca="false">VLOOKUP((10000000*$I$11)+(1000000*$N$11)+(100*$W$11)+$A28,data!$A$2:$AN$65536,(R$14-$D$14+10),FALSE())</f>
        <v>0</v>
      </c>
      <c r="S28" s="33" t="n">
        <f aca="false">VLOOKUP((10000000*$I$11)+(1000000*$N$11)+(100*$W$11)+$A28,data!$A$2:$AN$65536,(S$14-$D$14+10),FALSE())</f>
        <v>0</v>
      </c>
      <c r="T28" s="33" t="n">
        <f aca="false">VLOOKUP((10000000*$I$11)+(1000000*$N$11)+(100*$W$11)+$A28,data!$A$2:$AN$65536,(T$14-$D$14+10),FALSE())</f>
        <v>0</v>
      </c>
      <c r="U28" s="33" t="n">
        <f aca="false">VLOOKUP((10000000*$I$11)+(1000000*$N$11)+(100*$W$11)+$A28,data!$A$2:$AN$65536,(U$14-$D$14+10),FALSE())</f>
        <v>0</v>
      </c>
      <c r="V28" s="33" t="n">
        <f aca="false">VLOOKUP((10000000*$I$11)+(1000000*$N$11)+(100*$W$11)+$A28,data!$A$2:$AN$65536,(V$14-$D$14+10),FALSE())</f>
        <v>0</v>
      </c>
      <c r="W28" s="33" t="n">
        <f aca="false">VLOOKUP((10000000*$I$11)+(1000000*$N$11)+(100*$W$11)+$A28,data!$A$2:$AN$65536,(W$14-$D$14+10),FALSE())</f>
        <v>0</v>
      </c>
      <c r="X28" s="33" t="n">
        <f aca="false">VLOOKUP((10000000*$I$11)+(1000000*$N$11)+(100*$W$11)+$A28,data!$A$2:$AN$65536,(X$14-$D$14+10),FALSE())</f>
        <v>1</v>
      </c>
      <c r="Y28" s="33" t="n">
        <f aca="false">VLOOKUP((10000000*$I$11)+(1000000*$N$11)+(100*$W$11)+$A28,data!$A$2:$AN$65536,(Y$14-$D$14+10),FALSE())</f>
        <v>0</v>
      </c>
      <c r="Z28" s="33" t="n">
        <f aca="false">VLOOKUP((10000000*$I$11)+(1000000*$N$11)+(100*$W$11)+$A28,data!$A$2:$AN$65536,(Z$14-$D$14+10),FALSE())</f>
        <v>0</v>
      </c>
      <c r="AA28" s="33" t="n">
        <f aca="false">VLOOKUP((10000000*$I$11)+(1000000*$N$11)+(100*$W$11)+$A28,data!$A$2:$AN$65536,(AA$14-$D$14+10),FALSE())</f>
        <v>1</v>
      </c>
      <c r="AB28" s="33" t="n">
        <f aca="false">VLOOKUP((10000000*$I$11)+(1000000*$N$11)+(100*$W$11)+$A28,data!$A$2:$AN$65536,(AB$14-$D$14+10),FALSE())</f>
        <v>1</v>
      </c>
      <c r="AC28" s="34" t="n">
        <f aca="false">VLOOKUP((10000000*$I$11)+(1000000*$N$11)+(100*$W$11)+$A28,data!$A$2:$AN$65536,(AC$14-$D$14+10),FALSE())</f>
        <v>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</v>
      </c>
      <c r="E29" s="33" t="n">
        <f aca="false">VLOOKUP((10000000*$I$11)+(1000000*$N$11)+(100*$W$11)+$A29,data!$A$2:$AN$65536,(E$14-$D$14+10),FALSE())</f>
        <v>0</v>
      </c>
      <c r="F29" s="33" t="n">
        <f aca="false">VLOOKUP((10000000*$I$11)+(1000000*$N$11)+(100*$W$11)+$A29,data!$A$2:$AN$65536,(F$14-$D$14+10),FALSE())</f>
        <v>0</v>
      </c>
      <c r="G29" s="33" t="n">
        <f aca="false">VLOOKUP((10000000*$I$11)+(1000000*$N$11)+(100*$W$11)+$A29,data!$A$2:$AN$65536,(G$14-$D$14+10),FALSE())</f>
        <v>0</v>
      </c>
      <c r="H29" s="33" t="n">
        <f aca="false">VLOOKUP((10000000*$I$11)+(1000000*$N$11)+(100*$W$11)+$A29,data!$A$2:$AN$65536,(H$14-$D$14+10),FALSE())</f>
        <v>0</v>
      </c>
      <c r="I29" s="33" t="n">
        <f aca="false">VLOOKUP((10000000*$I$11)+(1000000*$N$11)+(100*$W$11)+$A29,data!$A$2:$AN$65536,(I$14-$D$14+10),FALSE())</f>
        <v>0</v>
      </c>
      <c r="J29" s="33" t="n">
        <f aca="false">VLOOKUP((10000000*$I$11)+(1000000*$N$11)+(100*$W$11)+$A29,data!$A$2:$AN$65536,(J$14-$D$14+10),FALSE())</f>
        <v>0</v>
      </c>
      <c r="K29" s="33" t="n">
        <f aca="false">VLOOKUP((10000000*$I$11)+(1000000*$N$11)+(100*$W$11)+$A29,data!$A$2:$AN$65536,(K$14-$D$14+10),FALSE())</f>
        <v>0</v>
      </c>
      <c r="L29" s="33" t="n">
        <f aca="false">VLOOKUP((10000000*$I$11)+(1000000*$N$11)+(100*$W$11)+$A29,data!$A$2:$AN$65536,(L$14-$D$14+10),FALSE())</f>
        <v>1</v>
      </c>
      <c r="M29" s="33" t="n">
        <f aca="false">VLOOKUP((10000000*$I$11)+(1000000*$N$11)+(100*$W$11)+$A29,data!$A$2:$AN$65536,(M$14-$D$14+10),FALSE())</f>
        <v>0</v>
      </c>
      <c r="N29" s="33" t="n">
        <f aca="false">VLOOKUP((10000000*$I$11)+(1000000*$N$11)+(100*$W$11)+$A29,data!$A$2:$AN$65536,(N$14-$D$14+10),FALSE())</f>
        <v>1</v>
      </c>
      <c r="O29" s="33" t="n">
        <f aca="false">VLOOKUP((10000000*$I$11)+(1000000*$N$11)+(100*$W$11)+$A29,data!$A$2:$AN$65536,(O$14-$D$14+10),FALSE())</f>
        <v>0</v>
      </c>
      <c r="P29" s="33" t="n">
        <f aca="false">VLOOKUP((10000000*$I$11)+(1000000*$N$11)+(100*$W$11)+$A29,data!$A$2:$AN$65536,(P$14-$D$14+10),FALSE())</f>
        <v>0</v>
      </c>
      <c r="Q29" s="33" t="n">
        <f aca="false">VLOOKUP((10000000*$I$11)+(1000000*$N$11)+(100*$W$11)+$A29,data!$A$2:$AN$65536,(Q$14-$D$14+10),FALSE())</f>
        <v>0</v>
      </c>
      <c r="R29" s="33" t="n">
        <f aca="false">VLOOKUP((10000000*$I$11)+(1000000*$N$11)+(100*$W$11)+$A29,data!$A$2:$AN$65536,(R$14-$D$14+10),FALSE())</f>
        <v>0</v>
      </c>
      <c r="S29" s="33" t="n">
        <f aca="false">VLOOKUP((10000000*$I$11)+(1000000*$N$11)+(100*$W$11)+$A29,data!$A$2:$AN$65536,(S$14-$D$14+10),FALSE())</f>
        <v>1</v>
      </c>
      <c r="T29" s="33" t="n">
        <f aca="false">VLOOKUP((10000000*$I$11)+(1000000*$N$11)+(100*$W$11)+$A29,data!$A$2:$AN$65536,(T$14-$D$14+10),FALSE())</f>
        <v>0</v>
      </c>
      <c r="U29" s="33" t="n">
        <f aca="false">VLOOKUP((10000000*$I$11)+(1000000*$N$11)+(100*$W$11)+$A29,data!$A$2:$AN$65536,(U$14-$D$14+10),FALSE())</f>
        <v>1</v>
      </c>
      <c r="V29" s="33" t="n">
        <f aca="false">VLOOKUP((10000000*$I$11)+(1000000*$N$11)+(100*$W$11)+$A29,data!$A$2:$AN$65536,(V$14-$D$14+10),FALSE())</f>
        <v>0</v>
      </c>
      <c r="W29" s="33" t="n">
        <f aca="false">VLOOKUP((10000000*$I$11)+(1000000*$N$11)+(100*$W$11)+$A29,data!$A$2:$AN$65536,(W$14-$D$14+10),FALSE())</f>
        <v>0</v>
      </c>
      <c r="X29" s="33" t="n">
        <f aca="false">VLOOKUP((10000000*$I$11)+(1000000*$N$11)+(100*$W$11)+$A29,data!$A$2:$AN$65536,(X$14-$D$14+10),FALSE())</f>
        <v>2</v>
      </c>
      <c r="Y29" s="33" t="n">
        <f aca="false">VLOOKUP((10000000*$I$11)+(1000000*$N$11)+(100*$W$11)+$A29,data!$A$2:$AN$65536,(Y$14-$D$14+10),FALSE())</f>
        <v>2</v>
      </c>
      <c r="Z29" s="33" t="n">
        <f aca="false">VLOOKUP((10000000*$I$11)+(1000000*$N$11)+(100*$W$11)+$A29,data!$A$2:$AN$65536,(Z$14-$D$14+10),FALSE())</f>
        <v>1</v>
      </c>
      <c r="AA29" s="33" t="n">
        <f aca="false">VLOOKUP((10000000*$I$11)+(1000000*$N$11)+(100*$W$11)+$A29,data!$A$2:$AN$65536,(AA$14-$D$14+10),FALSE())</f>
        <v>2</v>
      </c>
      <c r="AB29" s="33" t="n">
        <f aca="false">VLOOKUP((10000000*$I$11)+(1000000*$N$11)+(100*$W$11)+$A29,data!$A$2:$AN$65536,(AB$14-$D$14+10),FALSE())</f>
        <v>1</v>
      </c>
      <c r="AC29" s="34" t="n">
        <f aca="false">VLOOKUP((10000000*$I$11)+(1000000*$N$11)+(100*$W$11)+$A29,data!$A$2:$AN$65536,(AC$14-$D$14+10),FALSE())</f>
        <v>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0</v>
      </c>
      <c r="E30" s="33" t="n">
        <f aca="false">VLOOKUP((10000000*$I$11)+(1000000*$N$11)+(100*$W$11)+$A30,data!$A$2:$AN$65536,(E$14-$D$14+10),FALSE())</f>
        <v>0</v>
      </c>
      <c r="F30" s="33" t="n">
        <f aca="false">VLOOKUP((10000000*$I$11)+(1000000*$N$11)+(100*$W$11)+$A30,data!$A$2:$AN$65536,(F$14-$D$14+10),FALSE())</f>
        <v>0</v>
      </c>
      <c r="G30" s="33" t="n">
        <f aca="false">VLOOKUP((10000000*$I$11)+(1000000*$N$11)+(100*$W$11)+$A30,data!$A$2:$AN$65536,(G$14-$D$14+10),FALSE())</f>
        <v>1</v>
      </c>
      <c r="H30" s="33" t="n">
        <f aca="false">VLOOKUP((10000000*$I$11)+(1000000*$N$11)+(100*$W$11)+$A30,data!$A$2:$AN$65536,(H$14-$D$14+10),FALSE())</f>
        <v>0</v>
      </c>
      <c r="I30" s="33" t="n">
        <f aca="false">VLOOKUP((10000000*$I$11)+(1000000*$N$11)+(100*$W$11)+$A30,data!$A$2:$AN$65536,(I$14-$D$14+10),FALSE())</f>
        <v>1</v>
      </c>
      <c r="J30" s="33" t="n">
        <f aca="false">VLOOKUP((10000000*$I$11)+(1000000*$N$11)+(100*$W$11)+$A30,data!$A$2:$AN$65536,(J$14-$D$14+10),FALSE())</f>
        <v>0</v>
      </c>
      <c r="K30" s="33" t="n">
        <f aca="false">VLOOKUP((10000000*$I$11)+(1000000*$N$11)+(100*$W$11)+$A30,data!$A$2:$AN$65536,(K$14-$D$14+10),FALSE())</f>
        <v>0</v>
      </c>
      <c r="L30" s="33" t="n">
        <f aca="false">VLOOKUP((10000000*$I$11)+(1000000*$N$11)+(100*$W$11)+$A30,data!$A$2:$AN$65536,(L$14-$D$14+10),FALSE())</f>
        <v>0</v>
      </c>
      <c r="M30" s="33" t="n">
        <f aca="false">VLOOKUP((10000000*$I$11)+(1000000*$N$11)+(100*$W$11)+$A30,data!$A$2:$AN$65536,(M$14-$D$14+10),FALSE())</f>
        <v>0</v>
      </c>
      <c r="N30" s="33" t="n">
        <f aca="false">VLOOKUP((10000000*$I$11)+(1000000*$N$11)+(100*$W$11)+$A30,data!$A$2:$AN$65536,(N$14-$D$14+10),FALSE())</f>
        <v>2</v>
      </c>
      <c r="O30" s="33" t="n">
        <f aca="false">VLOOKUP((10000000*$I$11)+(1000000*$N$11)+(100*$W$11)+$A30,data!$A$2:$AN$65536,(O$14-$D$14+10),FALSE())</f>
        <v>0</v>
      </c>
      <c r="P30" s="33" t="n">
        <f aca="false">VLOOKUP((10000000*$I$11)+(1000000*$N$11)+(100*$W$11)+$A30,data!$A$2:$AN$65536,(P$14-$D$14+10),FALSE())</f>
        <v>2</v>
      </c>
      <c r="Q30" s="33" t="n">
        <f aca="false">VLOOKUP((10000000*$I$11)+(1000000*$N$11)+(100*$W$11)+$A30,data!$A$2:$AN$65536,(Q$14-$D$14+10),FALSE())</f>
        <v>1</v>
      </c>
      <c r="R30" s="33" t="n">
        <f aca="false">VLOOKUP((10000000*$I$11)+(1000000*$N$11)+(100*$W$11)+$A30,data!$A$2:$AN$65536,(R$14-$D$14+10),FALSE())</f>
        <v>0</v>
      </c>
      <c r="S30" s="33" t="n">
        <f aca="false">VLOOKUP((10000000*$I$11)+(1000000*$N$11)+(100*$W$11)+$A30,data!$A$2:$AN$65536,(S$14-$D$14+10),FALSE())</f>
        <v>1</v>
      </c>
      <c r="T30" s="33" t="n">
        <f aca="false">VLOOKUP((10000000*$I$11)+(1000000*$N$11)+(100*$W$11)+$A30,data!$A$2:$AN$65536,(T$14-$D$14+10),FALSE())</f>
        <v>0</v>
      </c>
      <c r="U30" s="33" t="n">
        <f aca="false">VLOOKUP((10000000*$I$11)+(1000000*$N$11)+(100*$W$11)+$A30,data!$A$2:$AN$65536,(U$14-$D$14+10),FALSE())</f>
        <v>0</v>
      </c>
      <c r="V30" s="33" t="n">
        <f aca="false">VLOOKUP((10000000*$I$11)+(1000000*$N$11)+(100*$W$11)+$A30,data!$A$2:$AN$65536,(V$14-$D$14+10),FALSE())</f>
        <v>0</v>
      </c>
      <c r="W30" s="33" t="n">
        <f aca="false">VLOOKUP((10000000*$I$11)+(1000000*$N$11)+(100*$W$11)+$A30,data!$A$2:$AN$65536,(W$14-$D$14+10),FALSE())</f>
        <v>0</v>
      </c>
      <c r="X30" s="33" t="n">
        <f aca="false">VLOOKUP((10000000*$I$11)+(1000000*$N$11)+(100*$W$11)+$A30,data!$A$2:$AN$65536,(X$14-$D$14+10),FALSE())</f>
        <v>0</v>
      </c>
      <c r="Y30" s="33" t="n">
        <f aca="false">VLOOKUP((10000000*$I$11)+(1000000*$N$11)+(100*$W$11)+$A30,data!$A$2:$AN$65536,(Y$14-$D$14+10),FALSE())</f>
        <v>0</v>
      </c>
      <c r="Z30" s="33" t="n">
        <f aca="false">VLOOKUP((10000000*$I$11)+(1000000*$N$11)+(100*$W$11)+$A30,data!$A$2:$AN$65536,(Z$14-$D$14+10),FALSE())</f>
        <v>1</v>
      </c>
      <c r="AA30" s="33" t="n">
        <f aca="false">VLOOKUP((10000000*$I$11)+(1000000*$N$11)+(100*$W$11)+$A30,data!$A$2:$AN$65536,(AA$14-$D$14+10),FALSE())</f>
        <v>0</v>
      </c>
      <c r="AB30" s="33" t="n">
        <f aca="false">VLOOKUP((10000000*$I$11)+(1000000*$N$11)+(100*$W$11)+$A30,data!$A$2:$AN$65536,(AB$14-$D$14+10),FALSE())</f>
        <v>0</v>
      </c>
      <c r="AC30" s="34" t="n">
        <f aca="false">VLOOKUP((10000000*$I$11)+(1000000*$N$11)+(100*$W$11)+$A30,data!$A$2:$AN$65536,(AC$14-$D$14+10),FALSE())</f>
        <v>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0</v>
      </c>
      <c r="E31" s="33" t="n">
        <f aca="false">VLOOKUP((10000000*$I$11)+(1000000*$N$11)+(100*$W$11)+$A31,data!$A$2:$AN$65536,(E$14-$D$14+10),FALSE())</f>
        <v>0</v>
      </c>
      <c r="F31" s="33" t="n">
        <f aca="false">VLOOKUP((10000000*$I$11)+(1000000*$N$11)+(100*$W$11)+$A31,data!$A$2:$AN$65536,(F$14-$D$14+10),FALSE())</f>
        <v>1</v>
      </c>
      <c r="G31" s="33" t="n">
        <f aca="false">VLOOKUP((10000000*$I$11)+(1000000*$N$11)+(100*$W$11)+$A31,data!$A$2:$AN$65536,(G$14-$D$14+10),FALSE())</f>
        <v>2</v>
      </c>
      <c r="H31" s="33" t="n">
        <f aca="false">VLOOKUP((10000000*$I$11)+(1000000*$N$11)+(100*$W$11)+$A31,data!$A$2:$AN$65536,(H$14-$D$14+10),FALSE())</f>
        <v>1</v>
      </c>
      <c r="I31" s="33" t="n">
        <f aca="false">VLOOKUP((10000000*$I$11)+(1000000*$N$11)+(100*$W$11)+$A31,data!$A$2:$AN$65536,(I$14-$D$14+10),FALSE())</f>
        <v>0</v>
      </c>
      <c r="J31" s="33" t="n">
        <f aca="false">VLOOKUP((10000000*$I$11)+(1000000*$N$11)+(100*$W$11)+$A31,data!$A$2:$AN$65536,(J$14-$D$14+10),FALSE())</f>
        <v>1</v>
      </c>
      <c r="K31" s="33" t="n">
        <f aca="false">VLOOKUP((10000000*$I$11)+(1000000*$N$11)+(100*$W$11)+$A31,data!$A$2:$AN$65536,(K$14-$D$14+10),FALSE())</f>
        <v>0</v>
      </c>
      <c r="L31" s="33" t="n">
        <f aca="false">VLOOKUP((10000000*$I$11)+(1000000*$N$11)+(100*$W$11)+$A31,data!$A$2:$AN$65536,(L$14-$D$14+10),FALSE())</f>
        <v>0</v>
      </c>
      <c r="M31" s="33" t="n">
        <f aca="false">VLOOKUP((10000000*$I$11)+(1000000*$N$11)+(100*$W$11)+$A31,data!$A$2:$AN$65536,(M$14-$D$14+10),FALSE())</f>
        <v>0</v>
      </c>
      <c r="N31" s="33" t="n">
        <f aca="false">VLOOKUP((10000000*$I$11)+(1000000*$N$11)+(100*$W$11)+$A31,data!$A$2:$AN$65536,(N$14-$D$14+10),FALSE())</f>
        <v>0</v>
      </c>
      <c r="O31" s="33" t="n">
        <f aca="false">VLOOKUP((10000000*$I$11)+(1000000*$N$11)+(100*$W$11)+$A31,data!$A$2:$AN$65536,(O$14-$D$14+10),FALSE())</f>
        <v>1</v>
      </c>
      <c r="P31" s="33" t="n">
        <f aca="false">VLOOKUP((10000000*$I$11)+(1000000*$N$11)+(100*$W$11)+$A31,data!$A$2:$AN$65536,(P$14-$D$14+10),FALSE())</f>
        <v>0</v>
      </c>
      <c r="Q31" s="33" t="n">
        <f aca="false">VLOOKUP((10000000*$I$11)+(1000000*$N$11)+(100*$W$11)+$A31,data!$A$2:$AN$65536,(Q$14-$D$14+10),FALSE())</f>
        <v>0</v>
      </c>
      <c r="R31" s="33" t="n">
        <f aca="false">VLOOKUP((10000000*$I$11)+(1000000*$N$11)+(100*$W$11)+$A31,data!$A$2:$AN$65536,(R$14-$D$14+10),FALSE())</f>
        <v>1</v>
      </c>
      <c r="S31" s="33" t="n">
        <f aca="false">VLOOKUP((10000000*$I$11)+(1000000*$N$11)+(100*$W$11)+$A31,data!$A$2:$AN$65536,(S$14-$D$14+10),FALSE())</f>
        <v>0</v>
      </c>
      <c r="T31" s="33" t="n">
        <f aca="false">VLOOKUP((10000000*$I$11)+(1000000*$N$11)+(100*$W$11)+$A31,data!$A$2:$AN$65536,(T$14-$D$14+10),FALSE())</f>
        <v>0</v>
      </c>
      <c r="U31" s="33" t="n">
        <f aca="false">VLOOKUP((10000000*$I$11)+(1000000*$N$11)+(100*$W$11)+$A31,data!$A$2:$AN$65536,(U$14-$D$14+10),FALSE())</f>
        <v>0</v>
      </c>
      <c r="V31" s="33" t="n">
        <f aca="false">VLOOKUP((10000000*$I$11)+(1000000*$N$11)+(100*$W$11)+$A31,data!$A$2:$AN$65536,(V$14-$D$14+10),FALSE())</f>
        <v>0</v>
      </c>
      <c r="W31" s="33" t="n">
        <f aca="false">VLOOKUP((10000000*$I$11)+(1000000*$N$11)+(100*$W$11)+$A31,data!$A$2:$AN$65536,(W$14-$D$14+10),FALSE())</f>
        <v>1</v>
      </c>
      <c r="X31" s="33" t="n">
        <f aca="false">VLOOKUP((10000000*$I$11)+(1000000*$N$11)+(100*$W$11)+$A31,data!$A$2:$AN$65536,(X$14-$D$14+10),FALSE())</f>
        <v>1</v>
      </c>
      <c r="Y31" s="33" t="n">
        <f aca="false">VLOOKUP((10000000*$I$11)+(1000000*$N$11)+(100*$W$11)+$A31,data!$A$2:$AN$65536,(Y$14-$D$14+10),FALSE())</f>
        <v>0</v>
      </c>
      <c r="Z31" s="33" t="n">
        <f aca="false">VLOOKUP((10000000*$I$11)+(1000000*$N$11)+(100*$W$11)+$A31,data!$A$2:$AN$65536,(Z$14-$D$14+10),FALSE())</f>
        <v>1</v>
      </c>
      <c r="AA31" s="33" t="n">
        <f aca="false">VLOOKUP((10000000*$I$11)+(1000000*$N$11)+(100*$W$11)+$A31,data!$A$2:$AN$65536,(AA$14-$D$14+10),FALSE())</f>
        <v>2</v>
      </c>
      <c r="AB31" s="33" t="n">
        <f aca="false">VLOOKUP((10000000*$I$11)+(1000000*$N$11)+(100*$W$11)+$A31,data!$A$2:$AN$65536,(AB$14-$D$14+10),FALSE())</f>
        <v>0</v>
      </c>
      <c r="AC31" s="34" t="n">
        <f aca="false">VLOOKUP((10000000*$I$11)+(1000000*$N$11)+(100*$W$11)+$A31,data!$A$2:$AN$65536,(AC$14-$D$14+10),FALSE())</f>
        <v>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0</v>
      </c>
      <c r="E32" s="33" t="n">
        <f aca="false">VLOOKUP((10000000*$I$11)+(1000000*$N$11)+(100*$W$11)+$A32,data!$A$2:$AN$65536,(E$14-$D$14+10),FALSE())</f>
        <v>0</v>
      </c>
      <c r="F32" s="33" t="n">
        <f aca="false">VLOOKUP((10000000*$I$11)+(1000000*$N$11)+(100*$W$11)+$A32,data!$A$2:$AN$65536,(F$14-$D$14+10),FALSE())</f>
        <v>0</v>
      </c>
      <c r="G32" s="33" t="n">
        <f aca="false">VLOOKUP((10000000*$I$11)+(1000000*$N$11)+(100*$W$11)+$A32,data!$A$2:$AN$65536,(G$14-$D$14+10),FALSE())</f>
        <v>0</v>
      </c>
      <c r="H32" s="33" t="n">
        <f aca="false">VLOOKUP((10000000*$I$11)+(1000000*$N$11)+(100*$W$11)+$A32,data!$A$2:$AN$65536,(H$14-$D$14+10),FALSE())</f>
        <v>0</v>
      </c>
      <c r="I32" s="33" t="n">
        <f aca="false">VLOOKUP((10000000*$I$11)+(1000000*$N$11)+(100*$W$11)+$A32,data!$A$2:$AN$65536,(I$14-$D$14+10),FALSE())</f>
        <v>2</v>
      </c>
      <c r="J32" s="33" t="n">
        <f aca="false">VLOOKUP((10000000*$I$11)+(1000000*$N$11)+(100*$W$11)+$A32,data!$A$2:$AN$65536,(J$14-$D$14+10),FALSE())</f>
        <v>0</v>
      </c>
      <c r="K32" s="33" t="n">
        <f aca="false">VLOOKUP((10000000*$I$11)+(1000000*$N$11)+(100*$W$11)+$A32,data!$A$2:$AN$65536,(K$14-$D$14+10),FALSE())</f>
        <v>1</v>
      </c>
      <c r="L32" s="33" t="n">
        <f aca="false">VLOOKUP((10000000*$I$11)+(1000000*$N$11)+(100*$W$11)+$A32,data!$A$2:$AN$65536,(L$14-$D$14+10),FALSE())</f>
        <v>0</v>
      </c>
      <c r="M32" s="33" t="n">
        <f aca="false">VLOOKUP((10000000*$I$11)+(1000000*$N$11)+(100*$W$11)+$A32,data!$A$2:$AN$65536,(M$14-$D$14+10),FALSE())</f>
        <v>0</v>
      </c>
      <c r="N32" s="33" t="n">
        <f aca="false">VLOOKUP((10000000*$I$11)+(1000000*$N$11)+(100*$W$11)+$A32,data!$A$2:$AN$65536,(N$14-$D$14+10),FALSE())</f>
        <v>0</v>
      </c>
      <c r="O32" s="33" t="n">
        <f aca="false">VLOOKUP((10000000*$I$11)+(1000000*$N$11)+(100*$W$11)+$A32,data!$A$2:$AN$65536,(O$14-$D$14+10),FALSE())</f>
        <v>0</v>
      </c>
      <c r="P32" s="33" t="n">
        <f aca="false">VLOOKUP((10000000*$I$11)+(1000000*$N$11)+(100*$W$11)+$A32,data!$A$2:$AN$65536,(P$14-$D$14+10),FALSE())</f>
        <v>0</v>
      </c>
      <c r="Q32" s="33" t="n">
        <f aca="false">VLOOKUP((10000000*$I$11)+(1000000*$N$11)+(100*$W$11)+$A32,data!$A$2:$AN$65536,(Q$14-$D$14+10),FALSE())</f>
        <v>2</v>
      </c>
      <c r="R32" s="33" t="n">
        <f aca="false">VLOOKUP((10000000*$I$11)+(1000000*$N$11)+(100*$W$11)+$A32,data!$A$2:$AN$65536,(R$14-$D$14+10),FALSE())</f>
        <v>0</v>
      </c>
      <c r="S32" s="33" t="n">
        <f aca="false">VLOOKUP((10000000*$I$11)+(1000000*$N$11)+(100*$W$11)+$A32,data!$A$2:$AN$65536,(S$14-$D$14+10),FALSE())</f>
        <v>0</v>
      </c>
      <c r="T32" s="33" t="n">
        <f aca="false">VLOOKUP((10000000*$I$11)+(1000000*$N$11)+(100*$W$11)+$A32,data!$A$2:$AN$65536,(T$14-$D$14+10),FALSE())</f>
        <v>0</v>
      </c>
      <c r="U32" s="33" t="n">
        <f aca="false">VLOOKUP((10000000*$I$11)+(1000000*$N$11)+(100*$W$11)+$A32,data!$A$2:$AN$65536,(U$14-$D$14+10),FALSE())</f>
        <v>0</v>
      </c>
      <c r="V32" s="33" t="n">
        <f aca="false">VLOOKUP((10000000*$I$11)+(1000000*$N$11)+(100*$W$11)+$A32,data!$A$2:$AN$65536,(V$14-$D$14+10),FALSE())</f>
        <v>0</v>
      </c>
      <c r="W32" s="33" t="n">
        <f aca="false">VLOOKUP((10000000*$I$11)+(1000000*$N$11)+(100*$W$11)+$A32,data!$A$2:$AN$65536,(W$14-$D$14+10),FALSE())</f>
        <v>1</v>
      </c>
      <c r="X32" s="33" t="n">
        <f aca="false">VLOOKUP((10000000*$I$11)+(1000000*$N$11)+(100*$W$11)+$A32,data!$A$2:$AN$65536,(X$14-$D$14+10),FALSE())</f>
        <v>0</v>
      </c>
      <c r="Y32" s="33" t="n">
        <f aca="false">VLOOKUP((10000000*$I$11)+(1000000*$N$11)+(100*$W$11)+$A32,data!$A$2:$AN$65536,(Y$14-$D$14+10),FALSE())</f>
        <v>0</v>
      </c>
      <c r="Z32" s="33" t="n">
        <f aca="false">VLOOKUP((10000000*$I$11)+(1000000*$N$11)+(100*$W$11)+$A32,data!$A$2:$AN$65536,(Z$14-$D$14+10),FALSE())</f>
        <v>0</v>
      </c>
      <c r="AA32" s="33" t="n">
        <f aca="false">VLOOKUP((10000000*$I$11)+(1000000*$N$11)+(100*$W$11)+$A32,data!$A$2:$AN$65536,(AA$14-$D$14+10),FALSE())</f>
        <v>0</v>
      </c>
      <c r="AB32" s="33" t="n">
        <f aca="false">VLOOKUP((10000000*$I$11)+(1000000*$N$11)+(100*$W$11)+$A32,data!$A$2:$AN$65536,(AB$14-$D$14+10),FALSE())</f>
        <v>2</v>
      </c>
      <c r="AC32" s="34" t="n">
        <f aca="false">VLOOKUP((10000000*$I$11)+(1000000*$N$11)+(100*$W$11)+$A32,data!$A$2:$AN$65536,(AC$14-$D$14+10),FALSE())</f>
        <v>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0</v>
      </c>
      <c r="E33" s="33" t="n">
        <f aca="false">VLOOKUP((10000000*$I$11)+(1000000*$N$11)+(100*$W$11)+$A33,data!$A$2:$AN$65536,(E$14-$D$14+10),FALSE())</f>
        <v>0</v>
      </c>
      <c r="F33" s="33" t="n">
        <f aca="false">VLOOKUP((10000000*$I$11)+(1000000*$N$11)+(100*$W$11)+$A33,data!$A$2:$AN$65536,(F$14-$D$14+10),FALSE())</f>
        <v>1</v>
      </c>
      <c r="G33" s="33" t="n">
        <f aca="false">VLOOKUP((10000000*$I$11)+(1000000*$N$11)+(100*$W$11)+$A33,data!$A$2:$AN$65536,(G$14-$D$14+10),FALSE())</f>
        <v>1</v>
      </c>
      <c r="H33" s="33" t="n">
        <f aca="false">VLOOKUP((10000000*$I$11)+(1000000*$N$11)+(100*$W$11)+$A33,data!$A$2:$AN$65536,(H$14-$D$14+10),FALSE())</f>
        <v>1</v>
      </c>
      <c r="I33" s="33" t="n">
        <f aca="false">VLOOKUP((10000000*$I$11)+(1000000*$N$11)+(100*$W$11)+$A33,data!$A$2:$AN$65536,(I$14-$D$14+10),FALSE())</f>
        <v>0</v>
      </c>
      <c r="J33" s="33" t="n">
        <f aca="false">VLOOKUP((10000000*$I$11)+(1000000*$N$11)+(100*$W$11)+$A33,data!$A$2:$AN$65536,(J$14-$D$14+10),FALSE())</f>
        <v>0</v>
      </c>
      <c r="K33" s="33" t="n">
        <f aca="false">VLOOKUP((10000000*$I$11)+(1000000*$N$11)+(100*$W$11)+$A33,data!$A$2:$AN$65536,(K$14-$D$14+10),FALSE())</f>
        <v>1</v>
      </c>
      <c r="L33" s="33" t="n">
        <f aca="false">VLOOKUP((10000000*$I$11)+(1000000*$N$11)+(100*$W$11)+$A33,data!$A$2:$AN$65536,(L$14-$D$14+10),FALSE())</f>
        <v>1</v>
      </c>
      <c r="M33" s="33" t="n">
        <f aca="false">VLOOKUP((10000000*$I$11)+(1000000*$N$11)+(100*$W$11)+$A33,data!$A$2:$AN$65536,(M$14-$D$14+10),FALSE())</f>
        <v>0</v>
      </c>
      <c r="N33" s="33" t="n">
        <f aca="false">VLOOKUP((10000000*$I$11)+(1000000*$N$11)+(100*$W$11)+$A33,data!$A$2:$AN$65536,(N$14-$D$14+10),FALSE())</f>
        <v>0</v>
      </c>
      <c r="O33" s="33" t="n">
        <f aca="false">VLOOKUP((10000000*$I$11)+(1000000*$N$11)+(100*$W$11)+$A33,data!$A$2:$AN$65536,(O$14-$D$14+10),FALSE())</f>
        <v>0</v>
      </c>
      <c r="P33" s="33" t="n">
        <f aca="false">VLOOKUP((10000000*$I$11)+(1000000*$N$11)+(100*$W$11)+$A33,data!$A$2:$AN$65536,(P$14-$D$14+10),FALSE())</f>
        <v>0</v>
      </c>
      <c r="Q33" s="33" t="n">
        <f aca="false">VLOOKUP((10000000*$I$11)+(1000000*$N$11)+(100*$W$11)+$A33,data!$A$2:$AN$65536,(Q$14-$D$14+10),FALSE())</f>
        <v>0</v>
      </c>
      <c r="R33" s="33" t="n">
        <f aca="false">VLOOKUP((10000000*$I$11)+(1000000*$N$11)+(100*$W$11)+$A33,data!$A$2:$AN$65536,(R$14-$D$14+10),FALSE())</f>
        <v>0</v>
      </c>
      <c r="S33" s="33" t="n">
        <f aca="false">VLOOKUP((10000000*$I$11)+(1000000*$N$11)+(100*$W$11)+$A33,data!$A$2:$AN$65536,(S$14-$D$14+10),FALSE())</f>
        <v>1</v>
      </c>
      <c r="T33" s="33" t="n">
        <f aca="false">VLOOKUP((10000000*$I$11)+(1000000*$N$11)+(100*$W$11)+$A33,data!$A$2:$AN$65536,(T$14-$D$14+10),FALSE())</f>
        <v>0</v>
      </c>
      <c r="U33" s="33" t="n">
        <f aca="false">VLOOKUP((10000000*$I$11)+(1000000*$N$11)+(100*$W$11)+$A33,data!$A$2:$AN$65536,(U$14-$D$14+10),FALSE())</f>
        <v>1</v>
      </c>
      <c r="V33" s="33" t="n">
        <f aca="false">VLOOKUP((10000000*$I$11)+(1000000*$N$11)+(100*$W$11)+$A33,data!$A$2:$AN$65536,(V$14-$D$14+10),FALSE())</f>
        <v>1</v>
      </c>
      <c r="W33" s="33" t="n">
        <f aca="false">VLOOKUP((10000000*$I$11)+(1000000*$N$11)+(100*$W$11)+$A33,data!$A$2:$AN$65536,(W$14-$D$14+10),FALSE())</f>
        <v>0</v>
      </c>
      <c r="X33" s="33" t="n">
        <f aca="false">VLOOKUP((10000000*$I$11)+(1000000*$N$11)+(100*$W$11)+$A33,data!$A$2:$AN$65536,(X$14-$D$14+10),FALSE())</f>
        <v>0</v>
      </c>
      <c r="Y33" s="33" t="n">
        <f aca="false">VLOOKUP((10000000*$I$11)+(1000000*$N$11)+(100*$W$11)+$A33,data!$A$2:$AN$65536,(Y$14-$D$14+10),FALSE())</f>
        <v>0</v>
      </c>
      <c r="Z33" s="33" t="n">
        <f aca="false">VLOOKUP((10000000*$I$11)+(1000000*$N$11)+(100*$W$11)+$A33,data!$A$2:$AN$65536,(Z$14-$D$14+10),FALSE())</f>
        <v>3</v>
      </c>
      <c r="AA33" s="33" t="n">
        <f aca="false">VLOOKUP((10000000*$I$11)+(1000000*$N$11)+(100*$W$11)+$A33,data!$A$2:$AN$65536,(AA$14-$D$14+10),FALSE())</f>
        <v>0</v>
      </c>
      <c r="AB33" s="33" t="n">
        <f aca="false">VLOOKUP((10000000*$I$11)+(1000000*$N$11)+(100*$W$11)+$A33,data!$A$2:$AN$65536,(AB$14-$D$14+10),FALSE())</f>
        <v>0</v>
      </c>
      <c r="AC33" s="34" t="n">
        <f aca="false">VLOOKUP((10000000*$I$11)+(1000000*$N$11)+(100*$W$11)+$A33,data!$A$2:$AN$65536,(AC$14-$D$14+10),FALSE())</f>
        <v>0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1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1</v>
      </c>
      <c r="M34" s="39" t="n">
        <f aca="false">VLOOKUP((10000000*$I$11)+(1000000*$N$11)+(100*$W$11)+$A34,data!$A$2:$AN$65536,(M$14-$D$14+10),FALSE())</f>
        <v>1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0</v>
      </c>
      <c r="W34" s="39" t="n">
        <f aca="false">VLOOKUP((10000000*$I$11)+(1000000*$N$11)+(100*$W$11)+$A34,data!$A$2:$AN$65536,(W$14-$D$14+10),FALSE())</f>
        <v>0</v>
      </c>
      <c r="X34" s="39" t="n">
        <f aca="false">VLOOKUP((10000000*$I$11)+(1000000*$N$11)+(100*$W$11)+$A34,data!$A$2:$AN$65536,(X$14-$D$14+10),FALSE())</f>
        <v>0</v>
      </c>
      <c r="Y34" s="39" t="n">
        <f aca="false">VLOOKUP((10000000*$I$11)+(1000000*$N$11)+(100*$W$11)+$A34,data!$A$2:$AN$65536,(Y$14-$D$14+10),FALSE())</f>
        <v>1</v>
      </c>
      <c r="Z34" s="39" t="n">
        <f aca="false">VLOOKUP((10000000*$I$11)+(1000000*$N$11)+(100*$W$11)+$A34,data!$A$2:$AN$65536,(Z$14-$D$14+10),FALSE())</f>
        <v>0</v>
      </c>
      <c r="AA34" s="39" t="n">
        <f aca="false">VLOOKUP((10000000*$I$11)+(1000000*$N$11)+(100*$W$11)+$A34,data!$A$2:$AN$65536,(AA$14-$D$14+10),FALSE())</f>
        <v>1</v>
      </c>
      <c r="AB34" s="39" t="n">
        <f aca="false">VLOOKUP((10000000*$I$11)+(1000000*$N$11)+(100*$W$11)+$A34,data!$A$2:$AN$65536,(AB$14-$D$14+10),FALSE())</f>
        <v>0</v>
      </c>
      <c r="AC34" s="40" t="n">
        <f aca="false">VLOOKUP((10000000*$I$11)+(1000000*$N$11)+(100*$W$11)+$A34,data!$A$2:$AN$65536,(AC$14-$D$14+10),FALSE())</f>
        <v>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</v>
      </c>
      <c r="E35" s="45" t="n">
        <f aca="false">VLOOKUP((10000000*$I$11)+(1000000*$N$11)+(100*$W$11)+$A35,data!$A$2:$AN$65536,(E$14-$D$14+10),FALSE())</f>
        <v>1</v>
      </c>
      <c r="F35" s="45" t="n">
        <f aca="false">VLOOKUP((10000000*$I$11)+(1000000*$N$11)+(100*$W$11)+$A35,data!$A$2:$AN$65536,(F$14-$D$14+10),FALSE())</f>
        <v>4</v>
      </c>
      <c r="G35" s="45" t="n">
        <f aca="false">VLOOKUP((10000000*$I$11)+(1000000*$N$11)+(100*$W$11)+$A35,data!$A$2:$AN$65536,(G$14-$D$14+10),FALSE())</f>
        <v>4</v>
      </c>
      <c r="H35" s="45" t="n">
        <f aca="false">VLOOKUP((10000000*$I$11)+(1000000*$N$11)+(100*$W$11)+$A35,data!$A$2:$AN$65536,(H$14-$D$14+10),FALSE())</f>
        <v>4</v>
      </c>
      <c r="I35" s="45" t="n">
        <f aca="false">VLOOKUP((10000000*$I$11)+(1000000*$N$11)+(100*$W$11)+$A35,data!$A$2:$AN$65536,(I$14-$D$14+10),FALSE())</f>
        <v>4</v>
      </c>
      <c r="J35" s="45" t="n">
        <f aca="false">VLOOKUP((10000000*$I$11)+(1000000*$N$11)+(100*$W$11)+$A35,data!$A$2:$AN$65536,(J$14-$D$14+10),FALSE())</f>
        <v>2</v>
      </c>
      <c r="K35" s="45" t="n">
        <f aca="false">VLOOKUP((10000000*$I$11)+(1000000*$N$11)+(100*$W$11)+$A35,data!$A$2:$AN$65536,(K$14-$D$14+10),FALSE())</f>
        <v>3</v>
      </c>
      <c r="L35" s="45" t="n">
        <f aca="false">VLOOKUP((10000000*$I$11)+(1000000*$N$11)+(100*$W$11)+$A35,data!$A$2:$AN$65536,(L$14-$D$14+10),FALSE())</f>
        <v>8</v>
      </c>
      <c r="M35" s="45" t="n">
        <f aca="false">VLOOKUP((10000000*$I$11)+(1000000*$N$11)+(100*$W$11)+$A35,data!$A$2:$AN$65536,(M$14-$D$14+10),FALSE())</f>
        <v>4</v>
      </c>
      <c r="N35" s="45" t="n">
        <f aca="false">VLOOKUP((10000000*$I$11)+(1000000*$N$11)+(100*$W$11)+$A35,data!$A$2:$AN$65536,(N$14-$D$14+10),FALSE())</f>
        <v>4</v>
      </c>
      <c r="O35" s="45" t="n">
        <f aca="false">VLOOKUP((10000000*$I$11)+(1000000*$N$11)+(100*$W$11)+$A35,data!$A$2:$AN$65536,(O$14-$D$14+10),FALSE())</f>
        <v>2</v>
      </c>
      <c r="P35" s="45" t="n">
        <f aca="false">VLOOKUP((10000000*$I$11)+(1000000*$N$11)+(100*$W$11)+$A35,data!$A$2:$AN$65536,(P$14-$D$14+10),FALSE())</f>
        <v>2</v>
      </c>
      <c r="Q35" s="45" t="n">
        <f aca="false">VLOOKUP((10000000*$I$11)+(1000000*$N$11)+(100*$W$11)+$A35,data!$A$2:$AN$65536,(Q$14-$D$14+10),FALSE())</f>
        <v>5</v>
      </c>
      <c r="R35" s="45" t="n">
        <f aca="false">VLOOKUP((10000000*$I$11)+(1000000*$N$11)+(100*$W$11)+$A35,data!$A$2:$AN$65536,(R$14-$D$14+10),FALSE())</f>
        <v>1</v>
      </c>
      <c r="S35" s="45" t="n">
        <f aca="false">VLOOKUP((10000000*$I$11)+(1000000*$N$11)+(100*$W$11)+$A35,data!$A$2:$AN$65536,(S$14-$D$14+10),FALSE())</f>
        <v>3</v>
      </c>
      <c r="T35" s="45" t="n">
        <f aca="false">VLOOKUP((10000000*$I$11)+(1000000*$N$11)+(100*$W$11)+$A35,data!$A$2:$AN$65536,(T$14-$D$14+10),FALSE())</f>
        <v>0</v>
      </c>
      <c r="U35" s="45" t="n">
        <f aca="false">VLOOKUP((10000000*$I$11)+(1000000*$N$11)+(100*$W$11)+$A35,data!$A$2:$AN$65536,(U$14-$D$14+10),FALSE())</f>
        <v>3</v>
      </c>
      <c r="V35" s="45" t="n">
        <f aca="false">VLOOKUP((10000000*$I$11)+(1000000*$N$11)+(100*$W$11)+$A35,data!$A$2:$AN$65536,(V$14-$D$14+10),FALSE())</f>
        <v>2</v>
      </c>
      <c r="W35" s="45" t="n">
        <f aca="false">VLOOKUP((10000000*$I$11)+(1000000*$N$11)+(100*$W$11)+$A35,data!$A$2:$AN$65536,(W$14-$D$14+10),FALSE())</f>
        <v>4</v>
      </c>
      <c r="X35" s="45" t="n">
        <f aca="false">VLOOKUP((10000000*$I$11)+(1000000*$N$11)+(100*$W$11)+$A35,data!$A$2:$AN$65536,(X$14-$D$14+10),FALSE())</f>
        <v>4</v>
      </c>
      <c r="Y35" s="45" t="n">
        <f aca="false">VLOOKUP((10000000*$I$11)+(1000000*$N$11)+(100*$W$11)+$A35,data!$A$2:$AN$65536,(Y$14-$D$14+10),FALSE())</f>
        <v>3</v>
      </c>
      <c r="Z35" s="45" t="n">
        <f aca="false">VLOOKUP((10000000*$I$11)+(1000000*$N$11)+(100*$W$11)+$A35,data!$A$2:$AN$65536,(Z$14-$D$14+10),FALSE())</f>
        <v>6</v>
      </c>
      <c r="AA35" s="45" t="n">
        <f aca="false">VLOOKUP((10000000*$I$11)+(1000000*$N$11)+(100*$W$11)+$A35,data!$A$2:$AN$65536,(AA$14-$D$14+10),FALSE())</f>
        <v>6</v>
      </c>
      <c r="AB35" s="45" t="n">
        <f aca="false">VLOOKUP((10000000*$I$11)+(1000000*$N$11)+(100*$W$11)+$A35,data!$A$2:$AN$65536,(AB$14-$D$14+10),FALSE())</f>
        <v>4</v>
      </c>
      <c r="AC35" s="46" t="n">
        <f aca="false">VLOOKUP((10000000*$I$11)+(1000000*$N$11)+(100*$W$11)+$A35,data!$A$2:$AN$65536,(AC$14-$D$14+10),FALSE())</f>
        <v>3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2.03919329513245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0</v>
      </c>
      <c r="H47" s="60" t="n">
        <f aca="false">VLOOKUP((10000000*$I$11)+(1000000*$N$11)+(100*$W$11)+$A47,data!$A$2:$AN$65536,(H$14-$D$14+10),FALSE())</f>
        <v>2.19259778986143</v>
      </c>
      <c r="I47" s="60" t="n">
        <f aca="false">VLOOKUP((10000000*$I$11)+(1000000*$N$11)+(100*$W$11)+$A47,data!$A$2:$AN$65536,(I$14-$D$14+10),FALSE())</f>
        <v>0</v>
      </c>
      <c r="J47" s="60" t="n">
        <f aca="false">VLOOKUP((10000000*$I$11)+(1000000*$N$11)+(100*$W$11)+$A47,data!$A$2:$AN$65536,(J$14-$D$14+10),FALSE())</f>
        <v>2.24335965541996</v>
      </c>
      <c r="K47" s="60" t="n">
        <f aca="false">VLOOKUP((10000000*$I$11)+(1000000*$N$11)+(100*$W$11)+$A47,data!$A$2:$AN$65536,(K$14-$D$14+10),FALSE())</f>
        <v>0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2.20546072074456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0</v>
      </c>
      <c r="E48" s="60" t="n">
        <f aca="false">VLOOKUP((10000000*$I$11)+(1000000*$N$11)+(100*$W$11)+$A48,data!$A$2:$AN$65536,(E$14-$D$14+10),FALSE())</f>
        <v>0</v>
      </c>
      <c r="F48" s="60" t="n">
        <f aca="false">VLOOKUP((10000000*$I$11)+(1000000*$N$11)+(100*$W$11)+$A48,data!$A$2:$AN$65536,(F$14-$D$14+10),FALSE())</f>
        <v>0</v>
      </c>
      <c r="G48" s="60" t="n">
        <f aca="false">VLOOKUP((10000000*$I$11)+(1000000*$N$11)+(100*$W$11)+$A48,data!$A$2:$AN$65536,(G$14-$D$14+10),FALSE())</f>
        <v>0</v>
      </c>
      <c r="H48" s="60" t="n">
        <f aca="false">VLOOKUP((10000000*$I$11)+(1000000*$N$11)+(100*$W$11)+$A48,data!$A$2:$AN$65536,(H$14-$D$14+10),FALSE())</f>
        <v>0</v>
      </c>
      <c r="I48" s="60" t="n">
        <f aca="false">VLOOKUP((10000000*$I$11)+(1000000*$N$11)+(100*$W$11)+$A48,data!$A$2:$AN$65536,(I$14-$D$14+10),FALSE())</f>
        <v>0</v>
      </c>
      <c r="J48" s="60" t="n">
        <f aca="false">VLOOKUP((10000000*$I$11)+(1000000*$N$11)+(100*$W$11)+$A48,data!$A$2:$AN$65536,(J$14-$D$14+10),FALSE())</f>
        <v>0</v>
      </c>
      <c r="K48" s="60" t="n">
        <f aca="false">VLOOKUP((10000000*$I$11)+(1000000*$N$11)+(100*$W$11)+$A48,data!$A$2:$AN$65536,(K$14-$D$14+10),FALSE())</f>
        <v>0</v>
      </c>
      <c r="L48" s="60" t="n">
        <f aca="false">VLOOKUP((10000000*$I$11)+(1000000*$N$11)+(100*$W$11)+$A48,data!$A$2:$AN$65536,(L$14-$D$14+10),FALSE())</f>
        <v>4.17553968850474</v>
      </c>
      <c r="M48" s="60" t="n">
        <f aca="false">VLOOKUP((10000000*$I$11)+(1000000*$N$11)+(100*$W$11)+$A48,data!$A$2:$AN$65536,(M$14-$D$14+10),FALSE())</f>
        <v>2.18646143082036</v>
      </c>
      <c r="N48" s="60" t="n">
        <f aca="false">VLOOKUP((10000000*$I$11)+(1000000*$N$11)+(100*$W$11)+$A48,data!$A$2:$AN$65536,(N$14-$D$14+10),FALSE())</f>
        <v>0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0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0</v>
      </c>
      <c r="V48" s="60" t="n">
        <f aca="false">VLOOKUP((10000000*$I$11)+(1000000*$N$11)+(100*$W$11)+$A48,data!$A$2:$AN$65536,(V$14-$D$14+10),FALSE())</f>
        <v>0</v>
      </c>
      <c r="W48" s="60" t="n">
        <f aca="false">VLOOKUP((10000000*$I$11)+(1000000*$N$11)+(100*$W$11)+$A48,data!$A$2:$AN$65536,(W$14-$D$14+10),FALSE())</f>
        <v>2.03107545445313</v>
      </c>
      <c r="X48" s="60" t="n">
        <f aca="false">VLOOKUP((10000000*$I$11)+(1000000*$N$11)+(100*$W$11)+$A48,data!$A$2:$AN$65536,(X$14-$D$14+10),FALSE())</f>
        <v>0</v>
      </c>
      <c r="Y48" s="60" t="n">
        <f aca="false">VLOOKUP((10000000*$I$11)+(1000000*$N$11)+(100*$W$11)+$A48,data!$A$2:$AN$65536,(Y$14-$D$14+10),FALSE())</f>
        <v>0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0</v>
      </c>
      <c r="AC48" s="61" t="n">
        <f aca="false">VLOOKUP((10000000*$I$11)+(1000000*$N$11)+(100*$W$11)+$A48,data!$A$2:$AN$65536,(AC$14-$D$14+10),FALSE())</f>
        <v>0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0</v>
      </c>
      <c r="E49" s="60" t="n">
        <f aca="false">VLOOKUP((10000000*$I$11)+(1000000*$N$11)+(100*$W$11)+$A49,data!$A$2:$AN$65536,(E$14-$D$14+10),FALSE())</f>
        <v>0</v>
      </c>
      <c r="F49" s="60" t="n">
        <f aca="false">VLOOKUP((10000000*$I$11)+(1000000*$N$11)+(100*$W$11)+$A49,data!$A$2:$AN$65536,(F$14-$D$14+10),FALSE())</f>
        <v>0</v>
      </c>
      <c r="G49" s="60" t="n">
        <f aca="false">VLOOKUP((10000000*$I$11)+(1000000*$N$11)+(100*$W$11)+$A49,data!$A$2:$AN$65536,(G$14-$D$14+10),FALSE())</f>
        <v>0</v>
      </c>
      <c r="H49" s="60" t="n">
        <f aca="false">VLOOKUP((10000000*$I$11)+(1000000*$N$11)+(100*$W$11)+$A49,data!$A$2:$AN$65536,(H$14-$D$14+10),FALSE())</f>
        <v>0</v>
      </c>
      <c r="I49" s="60" t="n">
        <f aca="false">VLOOKUP((10000000*$I$11)+(1000000*$N$11)+(100*$W$11)+$A49,data!$A$2:$AN$65536,(I$14-$D$14+10),FALSE())</f>
        <v>0</v>
      </c>
      <c r="J49" s="60" t="n">
        <f aca="false">VLOOKUP((10000000*$I$11)+(1000000*$N$11)+(100*$W$11)+$A49,data!$A$2:$AN$65536,(J$14-$D$14+10),FALSE())</f>
        <v>0</v>
      </c>
      <c r="K49" s="60" t="n">
        <f aca="false">VLOOKUP((10000000*$I$11)+(1000000*$N$11)+(100*$W$11)+$A49,data!$A$2:$AN$65536,(K$14-$D$14+10),FALSE())</f>
        <v>0</v>
      </c>
      <c r="L49" s="60" t="n">
        <f aca="false">VLOOKUP((10000000*$I$11)+(1000000*$N$11)+(100*$W$11)+$A49,data!$A$2:$AN$65536,(L$14-$D$14+10),FALSE())</f>
        <v>2.58879569224397</v>
      </c>
      <c r="M49" s="60" t="n">
        <f aca="false">VLOOKUP((10000000*$I$11)+(1000000*$N$11)+(100*$W$11)+$A49,data!$A$2:$AN$65536,(M$14-$D$14+10),FALSE())</f>
        <v>0</v>
      </c>
      <c r="N49" s="60" t="n">
        <f aca="false">VLOOKUP((10000000*$I$11)+(1000000*$N$11)+(100*$W$11)+$A49,data!$A$2:$AN$65536,(N$14-$D$14+10),FALSE())</f>
        <v>0</v>
      </c>
      <c r="O49" s="60" t="n">
        <f aca="false">VLOOKUP((10000000*$I$11)+(1000000*$N$11)+(100*$W$11)+$A49,data!$A$2:$AN$65536,(O$14-$D$14+10),FALSE())</f>
        <v>0</v>
      </c>
      <c r="P49" s="60" t="n">
        <f aca="false">VLOOKUP((10000000*$I$11)+(1000000*$N$11)+(100*$W$11)+$A49,data!$A$2:$AN$65536,(P$14-$D$14+10),FALSE())</f>
        <v>0</v>
      </c>
      <c r="Q49" s="60" t="n">
        <f aca="false">VLOOKUP((10000000*$I$11)+(1000000*$N$11)+(100*$W$11)+$A49,data!$A$2:$AN$65536,(Q$14-$D$14+10),FALSE())</f>
        <v>0</v>
      </c>
      <c r="R49" s="60" t="n">
        <f aca="false">VLOOKUP((10000000*$I$11)+(1000000*$N$11)+(100*$W$11)+$A49,data!$A$2:$AN$65536,(R$14-$D$14+10),FALSE())</f>
        <v>0</v>
      </c>
      <c r="S49" s="60" t="n">
        <f aca="false">VLOOKUP((10000000*$I$11)+(1000000*$N$11)+(100*$W$11)+$A49,data!$A$2:$AN$65536,(S$14-$D$14+10),FALSE())</f>
        <v>0</v>
      </c>
      <c r="T49" s="60" t="n">
        <f aca="false">VLOOKUP((10000000*$I$11)+(1000000*$N$11)+(100*$W$11)+$A49,data!$A$2:$AN$65536,(T$14-$D$14+10),FALSE())</f>
        <v>0</v>
      </c>
      <c r="U49" s="60" t="n">
        <f aca="false">VLOOKUP((10000000*$I$11)+(1000000*$N$11)+(100*$W$11)+$A49,data!$A$2:$AN$65536,(U$14-$D$14+10),FALSE())</f>
        <v>2.24260500997959</v>
      </c>
      <c r="V49" s="60" t="n">
        <f aca="false">VLOOKUP((10000000*$I$11)+(1000000*$N$11)+(100*$W$11)+$A49,data!$A$2:$AN$65536,(V$14-$D$14+10),FALSE())</f>
        <v>0</v>
      </c>
      <c r="W49" s="60" t="n">
        <f aca="false">VLOOKUP((10000000*$I$11)+(1000000*$N$11)+(100*$W$11)+$A49,data!$A$2:$AN$65536,(W$14-$D$14+10),FALSE())</f>
        <v>0</v>
      </c>
      <c r="X49" s="60" t="n">
        <f aca="false">VLOOKUP((10000000*$I$11)+(1000000*$N$11)+(100*$W$11)+$A49,data!$A$2:$AN$65536,(X$14-$D$14+10),FALSE())</f>
        <v>0</v>
      </c>
      <c r="Y49" s="60" t="n">
        <f aca="false">VLOOKUP((10000000*$I$11)+(1000000*$N$11)+(100*$W$11)+$A49,data!$A$2:$AN$65536,(Y$14-$D$14+10),FALSE())</f>
        <v>0</v>
      </c>
      <c r="Z49" s="60" t="n">
        <f aca="false">VLOOKUP((10000000*$I$11)+(1000000*$N$11)+(100*$W$11)+$A49,data!$A$2:$AN$65536,(Z$14-$D$14+10),FALSE())</f>
        <v>0</v>
      </c>
      <c r="AA49" s="60" t="n">
        <f aca="false">VLOOKUP((10000000*$I$11)+(1000000*$N$11)+(100*$W$11)+$A49,data!$A$2:$AN$65536,(AA$14-$D$14+10),FALSE())</f>
        <v>0</v>
      </c>
      <c r="AB49" s="60" t="n">
        <f aca="false">VLOOKUP((10000000*$I$11)+(1000000*$N$11)+(100*$W$11)+$A49,data!$A$2:$AN$65536,(AB$14-$D$14+10),FALSE())</f>
        <v>0</v>
      </c>
      <c r="AC49" s="61" t="n">
        <f aca="false">VLOOKUP((10000000*$I$11)+(1000000*$N$11)+(100*$W$11)+$A49,data!$A$2:$AN$65536,(AC$14-$D$14+10),FALSE())</f>
        <v>0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0</v>
      </c>
      <c r="E50" s="60" t="n">
        <f aca="false">VLOOKUP((10000000*$I$11)+(1000000*$N$11)+(100*$W$11)+$A50,data!$A$2:$AN$65536,(E$14-$D$14+10),FALSE())</f>
        <v>0</v>
      </c>
      <c r="F50" s="60" t="n">
        <f aca="false">VLOOKUP((10000000*$I$11)+(1000000*$N$11)+(100*$W$11)+$A50,data!$A$2:$AN$65536,(F$14-$D$14+10),FALSE())</f>
        <v>3.06729648487823</v>
      </c>
      <c r="G50" s="60" t="n">
        <f aca="false">VLOOKUP((10000000*$I$11)+(1000000*$N$11)+(100*$W$11)+$A50,data!$A$2:$AN$65536,(G$14-$D$14+10),FALSE())</f>
        <v>0</v>
      </c>
      <c r="H50" s="60" t="n">
        <f aca="false">VLOOKUP((10000000*$I$11)+(1000000*$N$11)+(100*$W$11)+$A50,data!$A$2:$AN$65536,(H$14-$D$14+10),FALSE())</f>
        <v>0</v>
      </c>
      <c r="I50" s="60" t="n">
        <f aca="false">VLOOKUP((10000000*$I$11)+(1000000*$N$11)+(100*$W$11)+$A50,data!$A$2:$AN$65536,(I$14-$D$14+10),FALSE())</f>
        <v>0</v>
      </c>
      <c r="J50" s="60" t="n">
        <f aca="false">VLOOKUP((10000000*$I$11)+(1000000*$N$11)+(100*$W$11)+$A50,data!$A$2:$AN$65536,(J$14-$D$14+10),FALSE())</f>
        <v>0</v>
      </c>
      <c r="K50" s="60" t="n">
        <f aca="false">VLOOKUP((10000000*$I$11)+(1000000*$N$11)+(100*$W$11)+$A50,data!$A$2:$AN$65536,(K$14-$D$14+10),FALSE())</f>
        <v>0</v>
      </c>
      <c r="L50" s="60" t="n">
        <f aca="false">VLOOKUP((10000000*$I$11)+(1000000*$N$11)+(100*$W$11)+$A50,data!$A$2:$AN$65536,(L$14-$D$14+10),FALSE())</f>
        <v>0</v>
      </c>
      <c r="M50" s="60" t="n">
        <f aca="false">VLOOKUP((10000000*$I$11)+(1000000*$N$11)+(100*$W$11)+$A50,data!$A$2:$AN$65536,(M$14-$D$14+10),FALSE())</f>
        <v>2.88791983134548</v>
      </c>
      <c r="N50" s="60" t="n">
        <f aca="false">VLOOKUP((10000000*$I$11)+(1000000*$N$11)+(100*$W$11)+$A50,data!$A$2:$AN$65536,(N$14-$D$14+10),FALSE())</f>
        <v>2.82406099971759</v>
      </c>
      <c r="O50" s="60" t="n">
        <f aca="false">VLOOKUP((10000000*$I$11)+(1000000*$N$11)+(100*$W$11)+$A50,data!$A$2:$AN$65536,(O$14-$D$14+10),FALSE())</f>
        <v>0</v>
      </c>
      <c r="P50" s="60" t="n">
        <f aca="false">VLOOKUP((10000000*$I$11)+(1000000*$N$11)+(100*$W$11)+$A50,data!$A$2:$AN$65536,(P$14-$D$14+10),FALSE())</f>
        <v>0</v>
      </c>
      <c r="Q50" s="60" t="n">
        <f aca="false">VLOOKUP((10000000*$I$11)+(1000000*$N$11)+(100*$W$11)+$A50,data!$A$2:$AN$65536,(Q$14-$D$14+10),FALSE())</f>
        <v>2.61656810926788</v>
      </c>
      <c r="R50" s="60" t="n">
        <f aca="false">VLOOKUP((10000000*$I$11)+(1000000*$N$11)+(100*$W$11)+$A50,data!$A$2:$AN$65536,(R$14-$D$14+10),FALSE())</f>
        <v>0</v>
      </c>
      <c r="S50" s="60" t="n">
        <f aca="false">VLOOKUP((10000000*$I$11)+(1000000*$N$11)+(100*$W$11)+$A50,data!$A$2:$AN$65536,(S$14-$D$14+10),FALSE())</f>
        <v>0</v>
      </c>
      <c r="T50" s="60" t="n">
        <f aca="false">VLOOKUP((10000000*$I$11)+(1000000*$N$11)+(100*$W$11)+$A50,data!$A$2:$AN$65536,(T$14-$D$14+10),FALSE())</f>
        <v>0</v>
      </c>
      <c r="U50" s="60" t="n">
        <f aca="false">VLOOKUP((10000000*$I$11)+(1000000*$N$11)+(100*$W$11)+$A50,data!$A$2:$AN$65536,(U$14-$D$14+10),FALSE())</f>
        <v>0</v>
      </c>
      <c r="V50" s="60" t="n">
        <f aca="false">VLOOKUP((10000000*$I$11)+(1000000*$N$11)+(100*$W$11)+$A50,data!$A$2:$AN$65536,(V$14-$D$14+10),FALSE())</f>
        <v>2.09564524917222</v>
      </c>
      <c r="W50" s="60" t="n">
        <f aca="false">VLOOKUP((10000000*$I$11)+(1000000*$N$11)+(100*$W$11)+$A50,data!$A$2:$AN$65536,(W$14-$D$14+10),FALSE())</f>
        <v>2.17623120280299</v>
      </c>
      <c r="X50" s="60" t="n">
        <f aca="false">VLOOKUP((10000000*$I$11)+(1000000*$N$11)+(100*$W$11)+$A50,data!$A$2:$AN$65536,(X$14-$D$14+10),FALSE())</f>
        <v>0</v>
      </c>
      <c r="Y50" s="60" t="n">
        <f aca="false">VLOOKUP((10000000*$I$11)+(1000000*$N$11)+(100*$W$11)+$A50,data!$A$2:$AN$65536,(Y$14-$D$14+10),FALSE())</f>
        <v>0</v>
      </c>
      <c r="Z50" s="60" t="n">
        <f aca="false">VLOOKUP((10000000*$I$11)+(1000000*$N$11)+(100*$W$11)+$A50,data!$A$2:$AN$65536,(Z$14-$D$14+10),FALSE())</f>
        <v>0</v>
      </c>
      <c r="AA50" s="60" t="n">
        <f aca="false">VLOOKUP((10000000*$I$11)+(1000000*$N$11)+(100*$W$11)+$A50,data!$A$2:$AN$65536,(AA$14-$D$14+10),FALSE())</f>
        <v>0</v>
      </c>
      <c r="AB50" s="60" t="n">
        <f aca="false">VLOOKUP((10000000*$I$11)+(1000000*$N$11)+(100*$W$11)+$A50,data!$A$2:$AN$65536,(AB$14-$D$14+10),FALSE())</f>
        <v>0</v>
      </c>
      <c r="AC50" s="61" t="n">
        <f aca="false">VLOOKUP((10000000*$I$11)+(1000000*$N$11)+(100*$W$11)+$A50,data!$A$2:$AN$65536,(AC$14-$D$14+10),FALSE())</f>
        <v>0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0</v>
      </c>
      <c r="E51" s="60" t="n">
        <f aca="false">VLOOKUP((10000000*$I$11)+(1000000*$N$11)+(100*$W$11)+$A51,data!$A$2:$AN$65536,(E$14-$D$14+10),FALSE())</f>
        <v>3.25764732710037</v>
      </c>
      <c r="F51" s="60" t="n">
        <f aca="false">VLOOKUP((10000000*$I$11)+(1000000*$N$11)+(100*$W$11)+$A51,data!$A$2:$AN$65536,(F$14-$D$14+10),FALSE())</f>
        <v>0</v>
      </c>
      <c r="G51" s="60" t="n">
        <f aca="false">VLOOKUP((10000000*$I$11)+(1000000*$N$11)+(100*$W$11)+$A51,data!$A$2:$AN$65536,(G$14-$D$14+10),FALSE())</f>
        <v>0</v>
      </c>
      <c r="H51" s="60" t="n">
        <f aca="false">VLOOKUP((10000000*$I$11)+(1000000*$N$11)+(100*$W$11)+$A51,data!$A$2:$AN$65536,(H$14-$D$14+10),FALSE())</f>
        <v>3.18572793883402</v>
      </c>
      <c r="I51" s="60" t="n">
        <f aca="false">VLOOKUP((10000000*$I$11)+(1000000*$N$11)+(100*$W$11)+$A51,data!$A$2:$AN$65536,(I$14-$D$14+10),FALSE())</f>
        <v>0</v>
      </c>
      <c r="J51" s="60" t="n">
        <f aca="false">VLOOKUP((10000000*$I$11)+(1000000*$N$11)+(100*$W$11)+$A51,data!$A$2:$AN$65536,(J$14-$D$14+10),FALSE())</f>
        <v>0</v>
      </c>
      <c r="K51" s="60" t="n">
        <f aca="false">VLOOKUP((10000000*$I$11)+(1000000*$N$11)+(100*$W$11)+$A51,data!$A$2:$AN$65536,(K$14-$D$14+10),FALSE())</f>
        <v>3.17783144782001</v>
      </c>
      <c r="L51" s="60" t="n">
        <f aca="false">VLOOKUP((10000000*$I$11)+(1000000*$N$11)+(100*$W$11)+$A51,data!$A$2:$AN$65536,(L$14-$D$14+10),FALSE())</f>
        <v>6.34940791771167</v>
      </c>
      <c r="M51" s="60" t="n">
        <f aca="false">VLOOKUP((10000000*$I$11)+(1000000*$N$11)+(100*$W$11)+$A51,data!$A$2:$AN$65536,(M$14-$D$14+10),FALSE())</f>
        <v>0</v>
      </c>
      <c r="N51" s="60" t="n">
        <f aca="false">VLOOKUP((10000000*$I$11)+(1000000*$N$11)+(100*$W$11)+$A51,data!$A$2:$AN$65536,(N$14-$D$14+10),FALSE())</f>
        <v>0</v>
      </c>
      <c r="O51" s="60" t="n">
        <f aca="false">VLOOKUP((10000000*$I$11)+(1000000*$N$11)+(100*$W$11)+$A51,data!$A$2:$AN$65536,(O$14-$D$14+10),FALSE())</f>
        <v>3.07021583617328</v>
      </c>
      <c r="P51" s="60" t="n">
        <f aca="false">VLOOKUP((10000000*$I$11)+(1000000*$N$11)+(100*$W$11)+$A51,data!$A$2:$AN$65536,(P$14-$D$14+10),FALSE())</f>
        <v>0</v>
      </c>
      <c r="Q51" s="60" t="n">
        <f aca="false">VLOOKUP((10000000*$I$11)+(1000000*$N$11)+(100*$W$11)+$A51,data!$A$2:$AN$65536,(Q$14-$D$14+10),FALSE())</f>
        <v>3.02966037507195</v>
      </c>
      <c r="R51" s="60" t="n">
        <f aca="false">VLOOKUP((10000000*$I$11)+(1000000*$N$11)+(100*$W$11)+$A51,data!$A$2:$AN$65536,(R$14-$D$14+10),FALSE())</f>
        <v>0</v>
      </c>
      <c r="S51" s="60" t="n">
        <f aca="false">VLOOKUP((10000000*$I$11)+(1000000*$N$11)+(100*$W$11)+$A51,data!$A$2:$AN$65536,(S$14-$D$14+10),FALSE())</f>
        <v>0</v>
      </c>
      <c r="T51" s="60" t="n">
        <f aca="false">VLOOKUP((10000000*$I$11)+(1000000*$N$11)+(100*$W$11)+$A51,data!$A$2:$AN$65536,(T$14-$D$14+10),FALSE())</f>
        <v>0</v>
      </c>
      <c r="U51" s="60" t="n">
        <f aca="false">VLOOKUP((10000000*$I$11)+(1000000*$N$11)+(100*$W$11)+$A51,data!$A$2:$AN$65536,(U$14-$D$14+10),FALSE())</f>
        <v>0</v>
      </c>
      <c r="V51" s="60" t="n">
        <f aca="false">VLOOKUP((10000000*$I$11)+(1000000*$N$11)+(100*$W$11)+$A51,data!$A$2:$AN$65536,(V$14-$D$14+10),FALSE())</f>
        <v>0</v>
      </c>
      <c r="W51" s="60" t="n">
        <f aca="false">VLOOKUP((10000000*$I$11)+(1000000*$N$11)+(100*$W$11)+$A51,data!$A$2:$AN$65536,(W$14-$D$14+10),FALSE())</f>
        <v>0</v>
      </c>
      <c r="X51" s="60" t="n">
        <f aca="false">VLOOKUP((10000000*$I$11)+(1000000*$N$11)+(100*$W$11)+$A51,data!$A$2:$AN$65536,(X$14-$D$14+10),FALSE())</f>
        <v>2.33116534955824</v>
      </c>
      <c r="Y51" s="60" t="n">
        <f aca="false">VLOOKUP((10000000*$I$11)+(1000000*$N$11)+(100*$W$11)+$A51,data!$A$2:$AN$65536,(Y$14-$D$14+10),FALSE())</f>
        <v>0</v>
      </c>
      <c r="Z51" s="60" t="n">
        <f aca="false">VLOOKUP((10000000*$I$11)+(1000000*$N$11)+(100*$W$11)+$A51,data!$A$2:$AN$65536,(Z$14-$D$14+10),FALSE())</f>
        <v>0</v>
      </c>
      <c r="AA51" s="60" t="n">
        <f aca="false">VLOOKUP((10000000*$I$11)+(1000000*$N$11)+(100*$W$11)+$A51,data!$A$2:$AN$65536,(AA$14-$D$14+10),FALSE())</f>
        <v>2.14795085488444</v>
      </c>
      <c r="AB51" s="60" t="n">
        <f aca="false">VLOOKUP((10000000*$I$11)+(1000000*$N$11)+(100*$W$11)+$A51,data!$A$2:$AN$65536,(AB$14-$D$14+10),FALSE())</f>
        <v>2.24476968663015</v>
      </c>
      <c r="AC51" s="61" t="n">
        <f aca="false">VLOOKUP((10000000*$I$11)+(1000000*$N$11)+(100*$W$11)+$A51,data!$A$2:$AN$65536,(AC$14-$D$14+10),FALSE())</f>
        <v>0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3.68486992409168</v>
      </c>
      <c r="E52" s="60" t="n">
        <f aca="false">VLOOKUP((10000000*$I$11)+(1000000*$N$11)+(100*$W$11)+$A52,data!$A$2:$AN$65536,(E$14-$D$14+10),FALSE())</f>
        <v>0</v>
      </c>
      <c r="F52" s="60" t="n">
        <f aca="false">VLOOKUP((10000000*$I$11)+(1000000*$N$11)+(100*$W$11)+$A52,data!$A$2:$AN$65536,(F$14-$D$14+10),FALSE())</f>
        <v>0</v>
      </c>
      <c r="G52" s="60" t="n">
        <f aca="false">VLOOKUP((10000000*$I$11)+(1000000*$N$11)+(100*$W$11)+$A52,data!$A$2:$AN$65536,(G$14-$D$14+10),FALSE())</f>
        <v>0</v>
      </c>
      <c r="H52" s="60" t="n">
        <f aca="false">VLOOKUP((10000000*$I$11)+(1000000*$N$11)+(100*$W$11)+$A52,data!$A$2:$AN$65536,(H$14-$D$14+10),FALSE())</f>
        <v>0</v>
      </c>
      <c r="I52" s="60" t="n">
        <f aca="false">VLOOKUP((10000000*$I$11)+(1000000*$N$11)+(100*$W$11)+$A52,data!$A$2:$AN$65536,(I$14-$D$14+10),FALSE())</f>
        <v>0</v>
      </c>
      <c r="J52" s="60" t="n">
        <f aca="false">VLOOKUP((10000000*$I$11)+(1000000*$N$11)+(100*$W$11)+$A52,data!$A$2:$AN$65536,(J$14-$D$14+10),FALSE())</f>
        <v>0</v>
      </c>
      <c r="K52" s="60" t="n">
        <f aca="false">VLOOKUP((10000000*$I$11)+(1000000*$N$11)+(100*$W$11)+$A52,data!$A$2:$AN$65536,(K$14-$D$14+10),FALSE())</f>
        <v>0</v>
      </c>
      <c r="L52" s="60" t="n">
        <f aca="false">VLOOKUP((10000000*$I$11)+(1000000*$N$11)+(100*$W$11)+$A52,data!$A$2:$AN$65536,(L$14-$D$14+10),FALSE())</f>
        <v>3.5210027815922</v>
      </c>
      <c r="M52" s="60" t="n">
        <f aca="false">VLOOKUP((10000000*$I$11)+(1000000*$N$11)+(100*$W$11)+$A52,data!$A$2:$AN$65536,(M$14-$D$14+10),FALSE())</f>
        <v>0</v>
      </c>
      <c r="N52" s="60" t="n">
        <f aca="false">VLOOKUP((10000000*$I$11)+(1000000*$N$11)+(100*$W$11)+$A52,data!$A$2:$AN$65536,(N$14-$D$14+10),FALSE())</f>
        <v>3.48602105556718</v>
      </c>
      <c r="O52" s="60" t="n">
        <f aca="false">VLOOKUP((10000000*$I$11)+(1000000*$N$11)+(100*$W$11)+$A52,data!$A$2:$AN$65536,(O$14-$D$14+10),FALSE())</f>
        <v>0</v>
      </c>
      <c r="P52" s="60" t="n">
        <f aca="false">VLOOKUP((10000000*$I$11)+(1000000*$N$11)+(100*$W$11)+$A52,data!$A$2:$AN$65536,(P$14-$D$14+10),FALSE())</f>
        <v>0</v>
      </c>
      <c r="Q52" s="60" t="n">
        <f aca="false">VLOOKUP((10000000*$I$11)+(1000000*$N$11)+(100*$W$11)+$A52,data!$A$2:$AN$65536,(Q$14-$D$14+10),FALSE())</f>
        <v>0</v>
      </c>
      <c r="R52" s="60" t="n">
        <f aca="false">VLOOKUP((10000000*$I$11)+(1000000*$N$11)+(100*$W$11)+$A52,data!$A$2:$AN$65536,(R$14-$D$14+10),FALSE())</f>
        <v>0</v>
      </c>
      <c r="S52" s="60" t="n">
        <f aca="false">VLOOKUP((10000000*$I$11)+(1000000*$N$11)+(100*$W$11)+$A52,data!$A$2:$AN$65536,(S$14-$D$14+10),FALSE())</f>
        <v>3.32159702384907</v>
      </c>
      <c r="T52" s="60" t="n">
        <f aca="false">VLOOKUP((10000000*$I$11)+(1000000*$N$11)+(100*$W$11)+$A52,data!$A$2:$AN$65536,(T$14-$D$14+10),FALSE())</f>
        <v>0</v>
      </c>
      <c r="U52" s="60" t="n">
        <f aca="false">VLOOKUP((10000000*$I$11)+(1000000*$N$11)+(100*$W$11)+$A52,data!$A$2:$AN$65536,(U$14-$D$14+10),FALSE())</f>
        <v>3.20051208193311</v>
      </c>
      <c r="V52" s="60" t="n">
        <f aca="false">VLOOKUP((10000000*$I$11)+(1000000*$N$11)+(100*$W$11)+$A52,data!$A$2:$AN$65536,(V$14-$D$14+10),FALSE())</f>
        <v>0</v>
      </c>
      <c r="W52" s="60" t="n">
        <f aca="false">VLOOKUP((10000000*$I$11)+(1000000*$N$11)+(100*$W$11)+$A52,data!$A$2:$AN$65536,(W$14-$D$14+10),FALSE())</f>
        <v>0</v>
      </c>
      <c r="X52" s="60" t="n">
        <f aca="false">VLOOKUP((10000000*$I$11)+(1000000*$N$11)+(100*$W$11)+$A52,data!$A$2:$AN$65536,(X$14-$D$14+10),FALSE())</f>
        <v>6.14288346950058</v>
      </c>
      <c r="Y52" s="60" t="n">
        <f aca="false">VLOOKUP((10000000*$I$11)+(1000000*$N$11)+(100*$W$11)+$A52,data!$A$2:$AN$65536,(Y$14-$D$14+10),FALSE())</f>
        <v>6.01087969224296</v>
      </c>
      <c r="Z52" s="60" t="n">
        <f aca="false">VLOOKUP((10000000*$I$11)+(1000000*$N$11)+(100*$W$11)+$A52,data!$A$2:$AN$65536,(Z$14-$D$14+10),FALSE())</f>
        <v>2.98027060857126</v>
      </c>
      <c r="AA52" s="60" t="n">
        <f aca="false">VLOOKUP((10000000*$I$11)+(1000000*$N$11)+(100*$W$11)+$A52,data!$A$2:$AN$65536,(AA$14-$D$14+10),FALSE())</f>
        <v>5.70190443608165</v>
      </c>
      <c r="AB52" s="60" t="n">
        <f aca="false">VLOOKUP((10000000*$I$11)+(1000000*$N$11)+(100*$W$11)+$A52,data!$A$2:$AN$65536,(AB$14-$D$14+10),FALSE())</f>
        <v>2.61533633225233</v>
      </c>
      <c r="AC52" s="61" t="n">
        <f aca="false">VLOOKUP((10000000*$I$11)+(1000000*$N$11)+(100*$W$11)+$A52,data!$A$2:$AN$65536,(AC$14-$D$14+10),FALSE())</f>
        <v>0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0</v>
      </c>
      <c r="E53" s="60" t="n">
        <f aca="false">VLOOKUP((10000000*$I$11)+(1000000*$N$11)+(100*$W$11)+$A53,data!$A$2:$AN$65536,(E$14-$D$14+10),FALSE())</f>
        <v>0</v>
      </c>
      <c r="F53" s="60" t="n">
        <f aca="false">VLOOKUP((10000000*$I$11)+(1000000*$N$11)+(100*$W$11)+$A53,data!$A$2:$AN$65536,(F$14-$D$14+10),FALSE())</f>
        <v>0</v>
      </c>
      <c r="G53" s="60" t="n">
        <f aca="false">VLOOKUP((10000000*$I$11)+(1000000*$N$11)+(100*$W$11)+$A53,data!$A$2:$AN$65536,(G$14-$D$14+10),FALSE())</f>
        <v>4.93048022877428</v>
      </c>
      <c r="H53" s="60" t="n">
        <f aca="false">VLOOKUP((10000000*$I$11)+(1000000*$N$11)+(100*$W$11)+$A53,data!$A$2:$AN$65536,(H$14-$D$14+10),FALSE())</f>
        <v>0</v>
      </c>
      <c r="I53" s="60" t="n">
        <f aca="false">VLOOKUP((10000000*$I$11)+(1000000*$N$11)+(100*$W$11)+$A53,data!$A$2:$AN$65536,(I$14-$D$14+10),FALSE())</f>
        <v>4.41949882883281</v>
      </c>
      <c r="J53" s="60" t="n">
        <f aca="false">VLOOKUP((10000000*$I$11)+(1000000*$N$11)+(100*$W$11)+$A53,data!$A$2:$AN$65536,(J$14-$D$14+10),FALSE())</f>
        <v>0</v>
      </c>
      <c r="K53" s="60" t="n">
        <f aca="false">VLOOKUP((10000000*$I$11)+(1000000*$N$11)+(100*$W$11)+$A53,data!$A$2:$AN$65536,(K$14-$D$14+10),FALSE())</f>
        <v>0</v>
      </c>
      <c r="L53" s="60" t="n">
        <f aca="false">VLOOKUP((10000000*$I$11)+(1000000*$N$11)+(100*$W$11)+$A53,data!$A$2:$AN$65536,(L$14-$D$14+10),FALSE())</f>
        <v>0</v>
      </c>
      <c r="M53" s="60" t="n">
        <f aca="false">VLOOKUP((10000000*$I$11)+(1000000*$N$11)+(100*$W$11)+$A53,data!$A$2:$AN$65536,(M$14-$D$14+10),FALSE())</f>
        <v>0</v>
      </c>
      <c r="N53" s="60" t="n">
        <f aca="false">VLOOKUP((10000000*$I$11)+(1000000*$N$11)+(100*$W$11)+$A53,data!$A$2:$AN$65536,(N$14-$D$14+10),FALSE())</f>
        <v>8.53460783476999</v>
      </c>
      <c r="O53" s="60" t="n">
        <f aca="false">VLOOKUP((10000000*$I$11)+(1000000*$N$11)+(100*$W$11)+$A53,data!$A$2:$AN$65536,(O$14-$D$14+10),FALSE())</f>
        <v>0</v>
      </c>
      <c r="P53" s="60" t="n">
        <f aca="false">VLOOKUP((10000000*$I$11)+(1000000*$N$11)+(100*$W$11)+$A53,data!$A$2:$AN$65536,(P$14-$D$14+10),FALSE())</f>
        <v>8.37240455458808</v>
      </c>
      <c r="Q53" s="60" t="n">
        <f aca="false">VLOOKUP((10000000*$I$11)+(1000000*$N$11)+(100*$W$11)+$A53,data!$A$2:$AN$65536,(Q$14-$D$14+10),FALSE())</f>
        <v>4.12609341475491</v>
      </c>
      <c r="R53" s="60" t="n">
        <f aca="false">VLOOKUP((10000000*$I$11)+(1000000*$N$11)+(100*$W$11)+$A53,data!$A$2:$AN$65536,(R$14-$D$14+10),FALSE())</f>
        <v>0</v>
      </c>
      <c r="S53" s="60" t="n">
        <f aca="false">VLOOKUP((10000000*$I$11)+(1000000*$N$11)+(100*$W$11)+$A53,data!$A$2:$AN$65536,(S$14-$D$14+10),FALSE())</f>
        <v>4.02171727327569</v>
      </c>
      <c r="T53" s="60" t="n">
        <f aca="false">VLOOKUP((10000000*$I$11)+(1000000*$N$11)+(100*$W$11)+$A53,data!$A$2:$AN$65536,(T$14-$D$14+10),FALSE())</f>
        <v>0</v>
      </c>
      <c r="U53" s="60" t="n">
        <f aca="false">VLOOKUP((10000000*$I$11)+(1000000*$N$11)+(100*$W$11)+$A53,data!$A$2:$AN$65536,(U$14-$D$14+10),FALSE())</f>
        <v>0</v>
      </c>
      <c r="V53" s="60" t="n">
        <f aca="false">VLOOKUP((10000000*$I$11)+(1000000*$N$11)+(100*$W$11)+$A53,data!$A$2:$AN$65536,(V$14-$D$14+10),FALSE())</f>
        <v>0</v>
      </c>
      <c r="W53" s="60" t="n">
        <f aca="false">VLOOKUP((10000000*$I$11)+(1000000*$N$11)+(100*$W$11)+$A53,data!$A$2:$AN$65536,(W$14-$D$14+10),FALSE())</f>
        <v>0</v>
      </c>
      <c r="X53" s="60" t="n">
        <f aca="false">VLOOKUP((10000000*$I$11)+(1000000*$N$11)+(100*$W$11)+$A53,data!$A$2:$AN$65536,(X$14-$D$14+10),FALSE())</f>
        <v>0</v>
      </c>
      <c r="Y53" s="60" t="n">
        <f aca="false">VLOOKUP((10000000*$I$11)+(1000000*$N$11)+(100*$W$11)+$A53,data!$A$2:$AN$65536,(Y$14-$D$14+10),FALSE())</f>
        <v>0</v>
      </c>
      <c r="Z53" s="60" t="n">
        <f aca="false">VLOOKUP((10000000*$I$11)+(1000000*$N$11)+(100*$W$11)+$A53,data!$A$2:$AN$65536,(Z$14-$D$14+10),FALSE())</f>
        <v>3.5847433323774</v>
      </c>
      <c r="AA53" s="60" t="n">
        <f aca="false">VLOOKUP((10000000*$I$11)+(1000000*$N$11)+(100*$W$11)+$A53,data!$A$2:$AN$65536,(AA$14-$D$14+10),FALSE())</f>
        <v>0</v>
      </c>
      <c r="AB53" s="60" t="n">
        <f aca="false">VLOOKUP((10000000*$I$11)+(1000000*$N$11)+(100*$W$11)+$A53,data!$A$2:$AN$65536,(AB$14-$D$14+10),FALSE())</f>
        <v>0</v>
      </c>
      <c r="AC53" s="61" t="n">
        <f aca="false">VLOOKUP((10000000*$I$11)+(1000000*$N$11)+(100*$W$11)+$A53,data!$A$2:$AN$65536,(AC$14-$D$14+10),FALSE())</f>
        <v>0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0</v>
      </c>
      <c r="E54" s="60" t="n">
        <f aca="false">VLOOKUP((10000000*$I$11)+(1000000*$N$11)+(100*$W$11)+$A54,data!$A$2:$AN$65536,(E$14-$D$14+10),FALSE())</f>
        <v>0</v>
      </c>
      <c r="F54" s="60" t="n">
        <f aca="false">VLOOKUP((10000000*$I$11)+(1000000*$N$11)+(100*$W$11)+$A54,data!$A$2:$AN$65536,(F$14-$D$14+10),FALSE())</f>
        <v>6.40697078421322</v>
      </c>
      <c r="G54" s="60" t="n">
        <f aca="false">VLOOKUP((10000000*$I$11)+(1000000*$N$11)+(100*$W$11)+$A54,data!$A$2:$AN$65536,(G$14-$D$14+10),FALSE())</f>
        <v>13.0684788290643</v>
      </c>
      <c r="H54" s="60" t="n">
        <f aca="false">VLOOKUP((10000000*$I$11)+(1000000*$N$11)+(100*$W$11)+$A54,data!$A$2:$AN$65536,(H$14-$D$14+10),FALSE())</f>
        <v>6.70106546940964</v>
      </c>
      <c r="I54" s="60" t="n">
        <f aca="false">VLOOKUP((10000000*$I$11)+(1000000*$N$11)+(100*$W$11)+$A54,data!$A$2:$AN$65536,(I$14-$D$14+10),FALSE())</f>
        <v>0</v>
      </c>
      <c r="J54" s="60" t="n">
        <f aca="false">VLOOKUP((10000000*$I$11)+(1000000*$N$11)+(100*$W$11)+$A54,data!$A$2:$AN$65536,(J$14-$D$14+10),FALSE())</f>
        <v>7.43826242189824</v>
      </c>
      <c r="K54" s="60" t="n">
        <f aca="false">VLOOKUP((10000000*$I$11)+(1000000*$N$11)+(100*$W$11)+$A54,data!$A$2:$AN$65536,(K$14-$D$14+10),FALSE())</f>
        <v>0</v>
      </c>
      <c r="L54" s="60" t="n">
        <f aca="false">VLOOKUP((10000000*$I$11)+(1000000*$N$11)+(100*$W$11)+$A54,data!$A$2:$AN$65536,(L$14-$D$14+10),FALSE())</f>
        <v>0</v>
      </c>
      <c r="M54" s="60" t="n">
        <f aca="false">VLOOKUP((10000000*$I$11)+(1000000*$N$11)+(100*$W$11)+$A54,data!$A$2:$AN$65536,(M$14-$D$14+10),FALSE())</f>
        <v>0</v>
      </c>
      <c r="N54" s="60" t="n">
        <f aca="false">VLOOKUP((10000000*$I$11)+(1000000*$N$11)+(100*$W$11)+$A54,data!$A$2:$AN$65536,(N$14-$D$14+10),FALSE())</f>
        <v>0</v>
      </c>
      <c r="O54" s="60" t="n">
        <f aca="false">VLOOKUP((10000000*$I$11)+(1000000*$N$11)+(100*$W$11)+$A54,data!$A$2:$AN$65536,(O$14-$D$14+10),FALSE())</f>
        <v>5.62018771426966</v>
      </c>
      <c r="P54" s="60" t="n">
        <f aca="false">VLOOKUP((10000000*$I$11)+(1000000*$N$11)+(100*$W$11)+$A54,data!$A$2:$AN$65536,(P$14-$D$14+10),FALSE())</f>
        <v>0</v>
      </c>
      <c r="Q54" s="60" t="n">
        <f aca="false">VLOOKUP((10000000*$I$11)+(1000000*$N$11)+(100*$W$11)+$A54,data!$A$2:$AN$65536,(Q$14-$D$14+10),FALSE())</f>
        <v>0</v>
      </c>
      <c r="R54" s="60" t="n">
        <f aca="false">VLOOKUP((10000000*$I$11)+(1000000*$N$11)+(100*$W$11)+$A54,data!$A$2:$AN$65536,(R$14-$D$14+10),FALSE())</f>
        <v>5.56606924190137</v>
      </c>
      <c r="S54" s="60" t="n">
        <f aca="false">VLOOKUP((10000000*$I$11)+(1000000*$N$11)+(100*$W$11)+$A54,data!$A$2:$AN$65536,(S$14-$D$14+10),FALSE())</f>
        <v>0</v>
      </c>
      <c r="T54" s="60" t="n">
        <f aca="false">VLOOKUP((10000000*$I$11)+(1000000*$N$11)+(100*$W$11)+$A54,data!$A$2:$AN$65536,(T$14-$D$14+10),FALSE())</f>
        <v>0</v>
      </c>
      <c r="U54" s="60" t="n">
        <f aca="false">VLOOKUP((10000000*$I$11)+(1000000*$N$11)+(100*$W$11)+$A54,data!$A$2:$AN$65536,(U$14-$D$14+10),FALSE())</f>
        <v>0</v>
      </c>
      <c r="V54" s="60" t="n">
        <f aca="false">VLOOKUP((10000000*$I$11)+(1000000*$N$11)+(100*$W$11)+$A54,data!$A$2:$AN$65536,(V$14-$D$14+10),FALSE())</f>
        <v>0</v>
      </c>
      <c r="W54" s="60" t="n">
        <f aca="false">VLOOKUP((10000000*$I$11)+(1000000*$N$11)+(100*$W$11)+$A54,data!$A$2:$AN$65536,(W$14-$D$14+10),FALSE())</f>
        <v>5.02361097156636</v>
      </c>
      <c r="X54" s="60" t="n">
        <f aca="false">VLOOKUP((10000000*$I$11)+(1000000*$N$11)+(100*$W$11)+$A54,data!$A$2:$AN$65536,(X$14-$D$14+10),FALSE())</f>
        <v>4.91642084562439</v>
      </c>
      <c r="Y54" s="60" t="n">
        <f aca="false">VLOOKUP((10000000*$I$11)+(1000000*$N$11)+(100*$W$11)+$A54,data!$A$2:$AN$65536,(Y$14-$D$14+10),FALSE())</f>
        <v>0</v>
      </c>
      <c r="Z54" s="60" t="n">
        <f aca="false">VLOOKUP((10000000*$I$11)+(1000000*$N$11)+(100*$W$11)+$A54,data!$A$2:$AN$65536,(Z$14-$D$14+10),FALSE())</f>
        <v>4.74113407927176</v>
      </c>
      <c r="AA54" s="60" t="n">
        <f aca="false">VLOOKUP((10000000*$I$11)+(1000000*$N$11)+(100*$W$11)+$A54,data!$A$2:$AN$65536,(AA$14-$D$14+10),FALSE())</f>
        <v>9.32096751642821</v>
      </c>
      <c r="AB54" s="60" t="n">
        <f aca="false">VLOOKUP((10000000*$I$11)+(1000000*$N$11)+(100*$W$11)+$A54,data!$A$2:$AN$65536,(AB$14-$D$14+10),FALSE())</f>
        <v>0</v>
      </c>
      <c r="AC54" s="61" t="n">
        <f aca="false">VLOOKUP((10000000*$I$11)+(1000000*$N$11)+(100*$W$11)+$A54,data!$A$2:$AN$65536,(AC$14-$D$14+10),FALSE())</f>
        <v>4.47928331466965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0</v>
      </c>
      <c r="E55" s="60" t="n">
        <f aca="false">VLOOKUP((10000000*$I$11)+(1000000*$N$11)+(100*$W$11)+$A55,data!$A$2:$AN$65536,(E$14-$D$14+10),FALSE())</f>
        <v>0</v>
      </c>
      <c r="F55" s="60" t="n">
        <f aca="false">VLOOKUP((10000000*$I$11)+(1000000*$N$11)+(100*$W$11)+$A55,data!$A$2:$AN$65536,(F$14-$D$14+10),FALSE())</f>
        <v>0</v>
      </c>
      <c r="G55" s="60" t="n">
        <f aca="false">VLOOKUP((10000000*$I$11)+(1000000*$N$11)+(100*$W$11)+$A55,data!$A$2:$AN$65536,(G$14-$D$14+10),FALSE())</f>
        <v>0</v>
      </c>
      <c r="H55" s="60" t="n">
        <f aca="false">VLOOKUP((10000000*$I$11)+(1000000*$N$11)+(100*$W$11)+$A55,data!$A$2:$AN$65536,(H$14-$D$14+10),FALSE())</f>
        <v>0</v>
      </c>
      <c r="I55" s="60" t="n">
        <f aca="false">VLOOKUP((10000000*$I$11)+(1000000*$N$11)+(100*$W$11)+$A55,data!$A$2:$AN$65536,(I$14-$D$14+10),FALSE())</f>
        <v>21.1126359125937</v>
      </c>
      <c r="J55" s="60" t="n">
        <f aca="false">VLOOKUP((10000000*$I$11)+(1000000*$N$11)+(100*$W$11)+$A55,data!$A$2:$AN$65536,(J$14-$D$14+10),FALSE())</f>
        <v>0</v>
      </c>
      <c r="K55" s="60" t="n">
        <f aca="false">VLOOKUP((10000000*$I$11)+(1000000*$N$11)+(100*$W$11)+$A55,data!$A$2:$AN$65536,(K$14-$D$14+10),FALSE())</f>
        <v>10.4112441436752</v>
      </c>
      <c r="L55" s="60" t="n">
        <f aca="false">VLOOKUP((10000000*$I$11)+(1000000*$N$11)+(100*$W$11)+$A55,data!$A$2:$AN$65536,(L$14-$D$14+10),FALSE())</f>
        <v>0</v>
      </c>
      <c r="M55" s="60" t="n">
        <f aca="false">VLOOKUP((10000000*$I$11)+(1000000*$N$11)+(100*$W$11)+$A55,data!$A$2:$AN$65536,(M$14-$D$14+10),FALSE())</f>
        <v>0</v>
      </c>
      <c r="N55" s="60" t="n">
        <f aca="false">VLOOKUP((10000000*$I$11)+(1000000*$N$11)+(100*$W$11)+$A55,data!$A$2:$AN$65536,(N$14-$D$14+10),FALSE())</f>
        <v>0</v>
      </c>
      <c r="O55" s="60" t="n">
        <f aca="false">VLOOKUP((10000000*$I$11)+(1000000*$N$11)+(100*$W$11)+$A55,data!$A$2:$AN$65536,(O$14-$D$14+10),FALSE())</f>
        <v>0</v>
      </c>
      <c r="P55" s="60" t="n">
        <f aca="false">VLOOKUP((10000000*$I$11)+(1000000*$N$11)+(100*$W$11)+$A55,data!$A$2:$AN$65536,(P$14-$D$14+10),FALSE())</f>
        <v>0</v>
      </c>
      <c r="Q55" s="60" t="n">
        <f aca="false">VLOOKUP((10000000*$I$11)+(1000000*$N$11)+(100*$W$11)+$A55,data!$A$2:$AN$65536,(Q$14-$D$14+10),FALSE())</f>
        <v>19.9580880151681</v>
      </c>
      <c r="R55" s="60" t="n">
        <f aca="false">VLOOKUP((10000000*$I$11)+(1000000*$N$11)+(100*$W$11)+$A55,data!$A$2:$AN$65536,(R$14-$D$14+10),FALSE())</f>
        <v>0</v>
      </c>
      <c r="S55" s="60" t="n">
        <f aca="false">VLOOKUP((10000000*$I$11)+(1000000*$N$11)+(100*$W$11)+$A55,data!$A$2:$AN$65536,(S$14-$D$14+10),FALSE())</f>
        <v>0</v>
      </c>
      <c r="T55" s="60" t="n">
        <f aca="false">VLOOKUP((10000000*$I$11)+(1000000*$N$11)+(100*$W$11)+$A55,data!$A$2:$AN$65536,(T$14-$D$14+10),FALSE())</f>
        <v>0</v>
      </c>
      <c r="U55" s="60" t="n">
        <f aca="false">VLOOKUP((10000000*$I$11)+(1000000*$N$11)+(100*$W$11)+$A55,data!$A$2:$AN$65536,(U$14-$D$14+10),FALSE())</f>
        <v>0</v>
      </c>
      <c r="V55" s="60" t="n">
        <f aca="false">VLOOKUP((10000000*$I$11)+(1000000*$N$11)+(100*$W$11)+$A55,data!$A$2:$AN$65536,(V$14-$D$14+10),FALSE())</f>
        <v>0</v>
      </c>
      <c r="W55" s="60" t="n">
        <f aca="false">VLOOKUP((10000000*$I$11)+(1000000*$N$11)+(100*$W$11)+$A55,data!$A$2:$AN$65536,(W$14-$D$14+10),FALSE())</f>
        <v>8.01025312399872</v>
      </c>
      <c r="X55" s="60" t="n">
        <f aca="false">VLOOKUP((10000000*$I$11)+(1000000*$N$11)+(100*$W$11)+$A55,data!$A$2:$AN$65536,(X$14-$D$14+10),FALSE())</f>
        <v>0</v>
      </c>
      <c r="Y55" s="60" t="n">
        <f aca="false">VLOOKUP((10000000*$I$11)+(1000000*$N$11)+(100*$W$11)+$A55,data!$A$2:$AN$65536,(Y$14-$D$14+10),FALSE())</f>
        <v>0</v>
      </c>
      <c r="Z55" s="60" t="n">
        <f aca="false">VLOOKUP((10000000*$I$11)+(1000000*$N$11)+(100*$W$11)+$A55,data!$A$2:$AN$65536,(Z$14-$D$14+10),FALSE())</f>
        <v>0</v>
      </c>
      <c r="AA55" s="60" t="n">
        <f aca="false">VLOOKUP((10000000*$I$11)+(1000000*$N$11)+(100*$W$11)+$A55,data!$A$2:$AN$65536,(AA$14-$D$14+10),FALSE())</f>
        <v>0</v>
      </c>
      <c r="AB55" s="60" t="n">
        <f aca="false">VLOOKUP((10000000*$I$11)+(1000000*$N$11)+(100*$W$11)+$A55,data!$A$2:$AN$65536,(AB$14-$D$14+10),FALSE())</f>
        <v>13.8283896840213</v>
      </c>
      <c r="AC55" s="61" t="n">
        <f aca="false">VLOOKUP((10000000*$I$11)+(1000000*$N$11)+(100*$W$11)+$A55,data!$A$2:$AN$65536,(AC$14-$D$14+10),FALSE())</f>
        <v>13.5308842432853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0</v>
      </c>
      <c r="E56" s="60" t="n">
        <f aca="false">VLOOKUP((10000000*$I$11)+(1000000*$N$11)+(100*$W$11)+$A56,data!$A$2:$AN$65536,(E$14-$D$14+10),FALSE())</f>
        <v>0</v>
      </c>
      <c r="F56" s="60" t="n">
        <f aca="false">VLOOKUP((10000000*$I$11)+(1000000*$N$11)+(100*$W$11)+$A56,data!$A$2:$AN$65536,(F$14-$D$14+10),FALSE())</f>
        <v>28.0662363177098</v>
      </c>
      <c r="G56" s="60" t="n">
        <f aca="false">VLOOKUP((10000000*$I$11)+(1000000*$N$11)+(100*$W$11)+$A56,data!$A$2:$AN$65536,(G$14-$D$14+10),FALSE())</f>
        <v>26.8240343347639</v>
      </c>
      <c r="H56" s="60" t="n">
        <f aca="false">VLOOKUP((10000000*$I$11)+(1000000*$N$11)+(100*$W$11)+$A56,data!$A$2:$AN$65536,(H$14-$D$14+10),FALSE())</f>
        <v>25.9403372243839</v>
      </c>
      <c r="I56" s="60" t="n">
        <f aca="false">VLOOKUP((10000000*$I$11)+(1000000*$N$11)+(100*$W$11)+$A56,data!$A$2:$AN$65536,(I$14-$D$14+10),FALSE())</f>
        <v>0</v>
      </c>
      <c r="J56" s="60" t="n">
        <f aca="false">VLOOKUP((10000000*$I$11)+(1000000*$N$11)+(100*$W$11)+$A56,data!$A$2:$AN$65536,(J$14-$D$14+10),FALSE())</f>
        <v>0</v>
      </c>
      <c r="K56" s="60" t="n">
        <f aca="false">VLOOKUP((10000000*$I$11)+(1000000*$N$11)+(100*$W$11)+$A56,data!$A$2:$AN$65536,(K$14-$D$14+10),FALSE())</f>
        <v>23.4082397003745</v>
      </c>
      <c r="L56" s="60" t="n">
        <f aca="false">VLOOKUP((10000000*$I$11)+(1000000*$N$11)+(100*$W$11)+$A56,data!$A$2:$AN$65536,(L$14-$D$14+10),FALSE())</f>
        <v>22.6757369614512</v>
      </c>
      <c r="M56" s="60" t="n">
        <f aca="false">VLOOKUP((10000000*$I$11)+(1000000*$N$11)+(100*$W$11)+$A56,data!$A$2:$AN$65536,(M$14-$D$14+10),FALSE())</f>
        <v>0</v>
      </c>
      <c r="N56" s="60" t="n">
        <f aca="false">VLOOKUP((10000000*$I$11)+(1000000*$N$11)+(100*$W$11)+$A56,data!$A$2:$AN$65536,(N$14-$D$14+10),FALSE())</f>
        <v>0</v>
      </c>
      <c r="O56" s="60" t="n">
        <f aca="false">VLOOKUP((10000000*$I$11)+(1000000*$N$11)+(100*$W$11)+$A56,data!$A$2:$AN$65536,(O$14-$D$14+10),FALSE())</f>
        <v>0</v>
      </c>
      <c r="P56" s="60" t="n">
        <f aca="false">VLOOKUP((10000000*$I$11)+(1000000*$N$11)+(100*$W$11)+$A56,data!$A$2:$AN$65536,(P$14-$D$14+10),FALSE())</f>
        <v>0</v>
      </c>
      <c r="Q56" s="60" t="n">
        <f aca="false">VLOOKUP((10000000*$I$11)+(1000000*$N$11)+(100*$W$11)+$A56,data!$A$2:$AN$65536,(Q$14-$D$14+10),FALSE())</f>
        <v>0</v>
      </c>
      <c r="R56" s="60" t="n">
        <f aca="false">VLOOKUP((10000000*$I$11)+(1000000*$N$11)+(100*$W$11)+$A56,data!$A$2:$AN$65536,(R$14-$D$14+10),FALSE())</f>
        <v>0</v>
      </c>
      <c r="S56" s="60" t="n">
        <f aca="false">VLOOKUP((10000000*$I$11)+(1000000*$N$11)+(100*$W$11)+$A56,data!$A$2:$AN$65536,(S$14-$D$14+10),FALSE())</f>
        <v>21.4730513205927</v>
      </c>
      <c r="T56" s="60" t="n">
        <f aca="false">VLOOKUP((10000000*$I$11)+(1000000*$N$11)+(100*$W$11)+$A56,data!$A$2:$AN$65536,(T$14-$D$14+10),FALSE())</f>
        <v>0</v>
      </c>
      <c r="U56" s="60" t="n">
        <f aca="false">VLOOKUP((10000000*$I$11)+(1000000*$N$11)+(100*$W$11)+$A56,data!$A$2:$AN$65536,(U$14-$D$14+10),FALSE())</f>
        <v>19.466614755694</v>
      </c>
      <c r="V56" s="60" t="n">
        <f aca="false">VLOOKUP((10000000*$I$11)+(1000000*$N$11)+(100*$W$11)+$A56,data!$A$2:$AN$65536,(V$14-$D$14+10),FALSE())</f>
        <v>17.5284837861525</v>
      </c>
      <c r="W56" s="60" t="n">
        <f aca="false">VLOOKUP((10000000*$I$11)+(1000000*$N$11)+(100*$W$11)+$A56,data!$A$2:$AN$65536,(W$14-$D$14+10),FALSE())</f>
        <v>0</v>
      </c>
      <c r="X56" s="60" t="n">
        <f aca="false">VLOOKUP((10000000*$I$11)+(1000000*$N$11)+(100*$W$11)+$A56,data!$A$2:$AN$65536,(X$14-$D$14+10),FALSE())</f>
        <v>0</v>
      </c>
      <c r="Y56" s="60" t="n">
        <f aca="false">VLOOKUP((10000000*$I$11)+(1000000*$N$11)+(100*$W$11)+$A56,data!$A$2:$AN$65536,(Y$14-$D$14+10),FALSE())</f>
        <v>0</v>
      </c>
      <c r="Z56" s="60" t="n">
        <f aca="false">VLOOKUP((10000000*$I$11)+(1000000*$N$11)+(100*$W$11)+$A56,data!$A$2:$AN$65536,(Z$14-$D$14+10),FALSE())</f>
        <v>42.9676310512747</v>
      </c>
      <c r="AA56" s="60" t="n">
        <f aca="false">VLOOKUP((10000000*$I$11)+(1000000*$N$11)+(100*$W$11)+$A56,data!$A$2:$AN$65536,(AA$14-$D$14+10),FALSE())</f>
        <v>0</v>
      </c>
      <c r="AB56" s="60" t="n">
        <f aca="false">VLOOKUP((10000000*$I$11)+(1000000*$N$11)+(100*$W$11)+$A56,data!$A$2:$AN$65536,(AB$14-$D$14+10),FALSE())</f>
        <v>0</v>
      </c>
      <c r="AC56" s="61" t="n">
        <f aca="false">VLOOKUP((10000000*$I$11)+(1000000*$N$11)+(100*$W$11)+$A56,data!$A$2:$AN$65536,(AC$14-$D$14+10),FALSE())</f>
        <v>0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0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97.5609756097561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0</v>
      </c>
      <c r="I57" s="66" t="n">
        <f aca="false">VLOOKUP((10000000*$I$11)+(1000000*$N$11)+(100*$W$11)+$A57,data!$A$2:$AN$65536,(I$14-$D$14+10),FALSE())</f>
        <v>0</v>
      </c>
      <c r="J57" s="66" t="n">
        <f aca="false">VLOOKUP((10000000*$I$11)+(1000000*$N$11)+(100*$W$11)+$A57,data!$A$2:$AN$65536,(J$14-$D$14+10),FALSE())</f>
        <v>0</v>
      </c>
      <c r="K57" s="66" t="n">
        <f aca="false">VLOOKUP((10000000*$I$11)+(1000000*$N$11)+(100*$W$11)+$A57,data!$A$2:$AN$65536,(K$14-$D$14+10),FALSE())</f>
        <v>0</v>
      </c>
      <c r="L57" s="66" t="n">
        <f aca="false">VLOOKUP((10000000*$I$11)+(1000000*$N$11)+(100*$W$11)+$A57,data!$A$2:$AN$65536,(L$14-$D$14+10),FALSE())</f>
        <v>71.1237553342817</v>
      </c>
      <c r="M57" s="66" t="n">
        <f aca="false">VLOOKUP((10000000*$I$11)+(1000000*$N$11)+(100*$W$11)+$A57,data!$A$2:$AN$65536,(M$14-$D$14+10),FALSE())</f>
        <v>67.7506775067751</v>
      </c>
      <c r="N57" s="66" t="n">
        <f aca="false">VLOOKUP((10000000*$I$11)+(1000000*$N$11)+(100*$W$11)+$A57,data!$A$2:$AN$65536,(N$14-$D$14+10),FALSE())</f>
        <v>0</v>
      </c>
      <c r="O57" s="66" t="n">
        <f aca="false">VLOOKUP((10000000*$I$11)+(1000000*$N$11)+(100*$W$11)+$A57,data!$A$2:$AN$65536,(O$14-$D$14+10),FALSE())</f>
        <v>0</v>
      </c>
      <c r="P57" s="66" t="n">
        <f aca="false">VLOOKUP((10000000*$I$11)+(1000000*$N$11)+(100*$W$11)+$A57,data!$A$2:$AN$65536,(P$14-$D$14+10),FALSE())</f>
        <v>0</v>
      </c>
      <c r="Q57" s="66" t="n">
        <f aca="false">VLOOKUP((10000000*$I$11)+(1000000*$N$11)+(100*$W$11)+$A57,data!$A$2:$AN$65536,(Q$14-$D$14+10),FALSE())</f>
        <v>0</v>
      </c>
      <c r="R57" s="66" t="n">
        <f aca="false">VLOOKUP((10000000*$I$11)+(1000000*$N$11)+(100*$W$11)+$A57,data!$A$2:$AN$65536,(R$14-$D$14+10),FALSE())</f>
        <v>0</v>
      </c>
      <c r="S57" s="66" t="n">
        <f aca="false">VLOOKUP((10000000*$I$11)+(1000000*$N$11)+(100*$W$11)+$A57,data!$A$2:$AN$65536,(S$14-$D$14+10),FALSE())</f>
        <v>0</v>
      </c>
      <c r="T57" s="66" t="n">
        <f aca="false">VLOOKUP((10000000*$I$11)+(1000000*$N$11)+(100*$W$11)+$A57,data!$A$2:$AN$65536,(T$14-$D$14+10),FALSE())</f>
        <v>0</v>
      </c>
      <c r="U57" s="66" t="n">
        <f aca="false">VLOOKUP((10000000*$I$11)+(1000000*$N$11)+(100*$W$11)+$A57,data!$A$2:$AN$65536,(U$14-$D$14+10),FALSE())</f>
        <v>0</v>
      </c>
      <c r="V57" s="66" t="n">
        <f aca="false">VLOOKUP((10000000*$I$11)+(1000000*$N$11)+(100*$W$11)+$A57,data!$A$2:$AN$65536,(V$14-$D$14+10),FALSE())</f>
        <v>0</v>
      </c>
      <c r="W57" s="66" t="n">
        <f aca="false">VLOOKUP((10000000*$I$11)+(1000000*$N$11)+(100*$W$11)+$A57,data!$A$2:$AN$65536,(W$14-$D$14+10),FALSE())</f>
        <v>0</v>
      </c>
      <c r="X57" s="66" t="n">
        <f aca="false">VLOOKUP((10000000*$I$11)+(1000000*$N$11)+(100*$W$11)+$A57,data!$A$2:$AN$65536,(X$14-$D$14+10),FALSE())</f>
        <v>0</v>
      </c>
      <c r="Y57" s="66" t="n">
        <f aca="false">VLOOKUP((10000000*$I$11)+(1000000*$N$11)+(100*$W$11)+$A57,data!$A$2:$AN$65536,(Y$14-$D$14+10),FALSE())</f>
        <v>49.0436488474743</v>
      </c>
      <c r="Z57" s="66" t="n">
        <f aca="false">VLOOKUP((10000000*$I$11)+(1000000*$N$11)+(100*$W$11)+$A57,data!$A$2:$AN$65536,(Z$14-$D$14+10),FALSE())</f>
        <v>0</v>
      </c>
      <c r="AA57" s="66" t="n">
        <f aca="false">VLOOKUP((10000000*$I$11)+(1000000*$N$11)+(100*$W$11)+$A57,data!$A$2:$AN$65536,(AA$14-$D$14+10),FALSE())</f>
        <v>37.4953130858643</v>
      </c>
      <c r="AB57" s="66" t="n">
        <f aca="false">VLOOKUP((10000000*$I$11)+(1000000*$N$11)+(100*$W$11)+$A57,data!$A$2:$AN$65536,(AB$14-$D$14+10),FALSE())</f>
        <v>0</v>
      </c>
      <c r="AC57" s="67" t="n">
        <f aca="false">VLOOKUP((10000000*$I$11)+(1000000*$N$11)+(100*$W$11)+$A57,data!$A$2:$AN$65536,(AC$14-$D$14+10),FALSE())</f>
        <v>0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0.163460658288763</v>
      </c>
      <c r="E59" s="60" t="n">
        <f aca="false">VLOOKUP((10000000*$I$11)+(1000000*$N$11)+(100*$W$11)+$A59,data!$A$2:$AN$65536,(E$14-$D$14+10),FALSE())</f>
        <v>0.162913147742675</v>
      </c>
      <c r="F59" s="60" t="n">
        <f aca="false">VLOOKUP((10000000*$I$11)+(1000000*$N$11)+(100*$W$11)+$A59,data!$A$2:$AN$65536,(F$14-$D$14+10),FALSE())</f>
        <v>0.648360215968788</v>
      </c>
      <c r="G59" s="60" t="n">
        <f aca="false">VLOOKUP((10000000*$I$11)+(1000000*$N$11)+(100*$W$11)+$A59,data!$A$2:$AN$65536,(G$14-$D$14+10),FALSE())</f>
        <v>0.643913966654915</v>
      </c>
      <c r="H59" s="60" t="n">
        <f aca="false">VLOOKUP((10000000*$I$11)+(1000000*$N$11)+(100*$W$11)+$A59,data!$A$2:$AN$65536,(H$14-$D$14+10),FALSE())</f>
        <v>0.638704196925278</v>
      </c>
      <c r="I59" s="60" t="n">
        <f aca="false">VLOOKUP((10000000*$I$11)+(1000000*$N$11)+(100*$W$11)+$A59,data!$A$2:$AN$65536,(I$14-$D$14+10),FALSE())</f>
        <v>0.634575144008897</v>
      </c>
      <c r="J59" s="60" t="n">
        <f aca="false">VLOOKUP((10000000*$I$11)+(1000000*$N$11)+(100*$W$11)+$A59,data!$A$2:$AN$65536,(J$14-$D$14+10),FALSE())</f>
        <v>0.315336550817274</v>
      </c>
      <c r="K59" s="60" t="n">
        <f aca="false">VLOOKUP((10000000*$I$11)+(1000000*$N$11)+(100*$W$11)+$A59,data!$A$2:$AN$65536,(K$14-$D$14+10),FALSE())</f>
        <v>0.471916263178262</v>
      </c>
      <c r="L59" s="60" t="n">
        <f aca="false">VLOOKUP((10000000*$I$11)+(1000000*$N$11)+(100*$W$11)+$A59,data!$A$2:$AN$65536,(L$14-$D$14+10),FALSE())</f>
        <v>1.26174009731171</v>
      </c>
      <c r="M59" s="60" t="n">
        <f aca="false">VLOOKUP((10000000*$I$11)+(1000000*$N$11)+(100*$W$11)+$A59,data!$A$2:$AN$65536,(M$14-$D$14+10),FALSE())</f>
        <v>0.63240906748121</v>
      </c>
      <c r="N59" s="60" t="n">
        <f aca="false">VLOOKUP((10000000*$I$11)+(1000000*$N$11)+(100*$W$11)+$A59,data!$A$2:$AN$65536,(N$14-$D$14+10),FALSE())</f>
        <v>0.633690470721124</v>
      </c>
      <c r="O59" s="60" t="n">
        <f aca="false">VLOOKUP((10000000*$I$11)+(1000000*$N$11)+(100*$W$11)+$A59,data!$A$2:$AN$65536,(O$14-$D$14+10),FALSE())</f>
        <v>0.317034082749066</v>
      </c>
      <c r="P59" s="60" t="n">
        <f aca="false">VLOOKUP((10000000*$I$11)+(1000000*$N$11)+(100*$W$11)+$A59,data!$A$2:$AN$65536,(P$14-$D$14+10),FALSE())</f>
        <v>0.318119278823595</v>
      </c>
      <c r="Q59" s="60" t="n">
        <f aca="false">VLOOKUP((10000000*$I$11)+(1000000*$N$11)+(100*$W$11)+$A59,data!$A$2:$AN$65536,(Q$14-$D$14+10),FALSE())</f>
        <v>0.797383306939946</v>
      </c>
      <c r="R59" s="60" t="n">
        <f aca="false">VLOOKUP((10000000*$I$11)+(1000000*$N$11)+(100*$W$11)+$A59,data!$A$2:$AN$65536,(R$14-$D$14+10),FALSE())</f>
        <v>0.159203726640833</v>
      </c>
      <c r="S59" s="60" t="n">
        <f aca="false">VLOOKUP((10000000*$I$11)+(1000000*$N$11)+(100*$W$11)+$A59,data!$A$2:$AN$65536,(S$14-$D$14+10),FALSE())</f>
        <v>0.475993278974901</v>
      </c>
      <c r="T59" s="60" t="n">
        <f aca="false">VLOOKUP((10000000*$I$11)+(1000000*$N$11)+(100*$W$11)+$A59,data!$A$2:$AN$65536,(T$14-$D$14+10),FALSE())</f>
        <v>0</v>
      </c>
      <c r="U59" s="60" t="n">
        <f aca="false">VLOOKUP((10000000*$I$11)+(1000000*$N$11)+(100*$W$11)+$A59,data!$A$2:$AN$65536,(U$14-$D$14+10),FALSE())</f>
        <v>0.470066185318893</v>
      </c>
      <c r="V59" s="60" t="n">
        <f aca="false">VLOOKUP((10000000*$I$11)+(1000000*$N$11)+(100*$W$11)+$A59,data!$A$2:$AN$65536,(V$14-$D$14+10),FALSE())</f>
        <v>0.310303632104014</v>
      </c>
      <c r="W59" s="60" t="n">
        <f aca="false">VLOOKUP((10000000*$I$11)+(1000000*$N$11)+(100*$W$11)+$A59,data!$A$2:$AN$65536,(W$14-$D$14+10),FALSE())</f>
        <v>0.613902748596081</v>
      </c>
      <c r="X59" s="60" t="n">
        <f aca="false">VLOOKUP((10000000*$I$11)+(1000000*$N$11)+(100*$W$11)+$A59,data!$A$2:$AN$65536,(X$14-$D$14+10),FALSE())</f>
        <v>0.607840842953681</v>
      </c>
      <c r="Y59" s="60" t="n">
        <f aca="false">VLOOKUP((10000000*$I$11)+(1000000*$N$11)+(100*$W$11)+$A59,data!$A$2:$AN$65536,(Y$14-$D$14+10),FALSE())</f>
        <v>0.452397935255824</v>
      </c>
      <c r="Z59" s="60" t="n">
        <f aca="false">VLOOKUP((10000000*$I$11)+(1000000*$N$11)+(100*$W$11)+$A59,data!$A$2:$AN$65536,(Z$14-$D$14+10),FALSE())</f>
        <v>0.898213005226103</v>
      </c>
      <c r="AA59" s="60" t="n">
        <f aca="false">VLOOKUP((10000000*$I$11)+(1000000*$N$11)+(100*$W$11)+$A59,data!$A$2:$AN$65536,(AA$14-$D$14+10),FALSE())</f>
        <v>0.890109987924175</v>
      </c>
      <c r="AB59" s="60" t="n">
        <f aca="false">VLOOKUP((10000000*$I$11)+(1000000*$N$11)+(100*$W$11)+$A59,data!$A$2:$AN$65536,(AB$14-$D$14+10),FALSE())</f>
        <v>0.592163602960226</v>
      </c>
      <c r="AC59" s="61" t="n">
        <f aca="false">VLOOKUP((10000000*$I$11)+(1000000*$N$11)+(100*$W$11)+$A59,data!$A$2:$AN$65536,(AC$14-$D$14+10),FALSE())</f>
        <v>0.440743504909883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0.00413846555954053</v>
      </c>
      <c r="E60" s="75" t="n">
        <f aca="false">VLOOKUP((10000000*$I$11)+(1000000*$N$11)+(100*$W$11)+$A60,data!$A$2:$AN$65536,(E$14-$D$14+10),FALSE())</f>
        <v>0.00412460379266531</v>
      </c>
      <c r="F60" s="75" t="n">
        <f aca="false">VLOOKUP((10000000*$I$11)+(1000000*$N$11)+(100*$W$11)+$A60,data!$A$2:$AN$65536,(F$14-$D$14+10),FALSE())</f>
        <v>0.176656337255317</v>
      </c>
      <c r="G60" s="75" t="n">
        <f aca="false">VLOOKUP((10000000*$I$11)+(1000000*$N$11)+(100*$W$11)+$A60,data!$A$2:$AN$65536,(G$14-$D$14+10),FALSE())</f>
        <v>0.175444883962892</v>
      </c>
      <c r="H60" s="75" t="n">
        <f aca="false">VLOOKUP((10000000*$I$11)+(1000000*$N$11)+(100*$W$11)+$A60,data!$A$2:$AN$65536,(H$14-$D$14+10),FALSE())</f>
        <v>0.174025397054667</v>
      </c>
      <c r="I60" s="75" t="n">
        <f aca="false">VLOOKUP((10000000*$I$11)+(1000000*$N$11)+(100*$W$11)+$A60,data!$A$2:$AN$65536,(I$14-$D$14+10),FALSE())</f>
        <v>0.172900369104809</v>
      </c>
      <c r="J60" s="75" t="n">
        <f aca="false">VLOOKUP((10000000*$I$11)+(1000000*$N$11)+(100*$W$11)+$A60,data!$A$2:$AN$65536,(J$14-$D$14+10),FALSE())</f>
        <v>0.0381887192359971</v>
      </c>
      <c r="K60" s="75" t="n">
        <f aca="false">VLOOKUP((10000000*$I$11)+(1000000*$N$11)+(100*$W$11)+$A60,data!$A$2:$AN$65536,(K$14-$D$14+10),FALSE())</f>
        <v>0.0973204787898181</v>
      </c>
      <c r="L60" s="75" t="n">
        <f aca="false">VLOOKUP((10000000*$I$11)+(1000000*$N$11)+(100*$W$11)+$A60,data!$A$2:$AN$65536,(L$14-$D$14+10),FALSE())</f>
        <v>0.544729818348619</v>
      </c>
      <c r="M60" s="75" t="n">
        <f aca="false">VLOOKUP((10000000*$I$11)+(1000000*$N$11)+(100*$W$11)+$A60,data!$A$2:$AN$65536,(M$14-$D$14+10),FALSE())</f>
        <v>0.172310186153771</v>
      </c>
      <c r="N60" s="75" t="n">
        <f aca="false">VLOOKUP((10000000*$I$11)+(1000000*$N$11)+(100*$W$11)+$A60,data!$A$2:$AN$65536,(N$14-$D$14+10),FALSE())</f>
        <v>0.17265932540898</v>
      </c>
      <c r="O60" s="75" t="n">
        <f aca="false">VLOOKUP((10000000*$I$11)+(1000000*$N$11)+(100*$W$11)+$A60,data!$A$2:$AN$65536,(O$14-$D$14+10),FALSE())</f>
        <v>0.0383942982282495</v>
      </c>
      <c r="P60" s="75" t="n">
        <f aca="false">VLOOKUP((10000000*$I$11)+(1000000*$N$11)+(100*$W$11)+$A60,data!$A$2:$AN$65536,(P$14-$D$14+10),FALSE())</f>
        <v>0.0385257205073947</v>
      </c>
      <c r="Q60" s="75" t="n">
        <f aca="false">VLOOKUP((10000000*$I$11)+(1000000*$N$11)+(100*$W$11)+$A60,data!$A$2:$AN$65536,(Q$14-$D$14+10),FALSE())</f>
        <v>0.258908189304924</v>
      </c>
      <c r="R60" s="75" t="n">
        <f aca="false">VLOOKUP((10000000*$I$11)+(1000000*$N$11)+(100*$W$11)+$A60,data!$A$2:$AN$65536,(R$14-$D$14+10),FALSE())</f>
        <v>0.004030689381476</v>
      </c>
      <c r="S60" s="75" t="n">
        <f aca="false">VLOOKUP((10000000*$I$11)+(1000000*$N$11)+(100*$W$11)+$A60,data!$A$2:$AN$65536,(S$14-$D$14+10),FALSE())</f>
        <v>0.09816125746248</v>
      </c>
      <c r="T60" s="75" t="n">
        <f aca="false">VLOOKUP((10000000*$I$11)+(1000000*$N$11)+(100*$W$11)+$A60,data!$A$2:$AN$65536,(T$14-$D$14+10),FALSE())</f>
        <v>0</v>
      </c>
      <c r="U60" s="75" t="n">
        <f aca="false">VLOOKUP((10000000*$I$11)+(1000000*$N$11)+(100*$W$11)+$A60,data!$A$2:$AN$65536,(U$14-$D$14+10),FALSE())</f>
        <v>0.0969389482575589</v>
      </c>
      <c r="V60" s="75" t="n">
        <f aca="false">VLOOKUP((10000000*$I$11)+(1000000*$N$11)+(100*$W$11)+$A60,data!$A$2:$AN$65536,(V$14-$D$14+10),FALSE())</f>
        <v>0.0375792094307426</v>
      </c>
      <c r="W60" s="75" t="n">
        <f aca="false">VLOOKUP((10000000*$I$11)+(1000000*$N$11)+(100*$W$11)+$A60,data!$A$2:$AN$65536,(W$14-$D$14+10),FALSE())</f>
        <v>0.167267837117224</v>
      </c>
      <c r="X60" s="75" t="n">
        <f aca="false">VLOOKUP((10000000*$I$11)+(1000000*$N$11)+(100*$W$11)+$A60,data!$A$2:$AN$65536,(X$14-$D$14+10),FALSE())</f>
        <v>0.165616171852763</v>
      </c>
      <c r="Y60" s="75" t="n">
        <f aca="false">VLOOKUP((10000000*$I$11)+(1000000*$N$11)+(100*$W$11)+$A60,data!$A$2:$AN$65536,(Y$14-$D$14+10),FALSE())</f>
        <v>0.093295330332769</v>
      </c>
      <c r="Z60" s="75" t="n">
        <f aca="false">VLOOKUP((10000000*$I$11)+(1000000*$N$11)+(100*$W$11)+$A60,data!$A$2:$AN$65536,(Z$14-$D$14+10),FALSE())</f>
        <v>0.329628342436351</v>
      </c>
      <c r="AA60" s="75" t="n">
        <f aca="false">VLOOKUP((10000000*$I$11)+(1000000*$N$11)+(100*$W$11)+$A60,data!$A$2:$AN$65536,(AA$14-$D$14+10),FALSE())</f>
        <v>0.326654677897508</v>
      </c>
      <c r="AB60" s="75" t="n">
        <f aca="false">VLOOKUP((10000000*$I$11)+(1000000*$N$11)+(100*$W$11)+$A60,data!$A$2:$AN$65536,(AB$14-$D$14+10),FALSE())</f>
        <v>0.161344651597039</v>
      </c>
      <c r="AC60" s="76" t="n">
        <f aca="false">VLOOKUP((10000000*$I$11)+(1000000*$N$11)+(100*$W$11)+$A60,data!$A$2:$AN$65536,(AC$14-$D$14+10),FALSE())</f>
        <v>0.0908919066116816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0.910744496433108</v>
      </c>
      <c r="E61" s="81" t="n">
        <f aca="false">VLOOKUP((10000000*$I$11)+(1000000*$N$11)+(100*$W$11)+$A61,data!$A$2:$AN$65536,(E$14-$D$14+10),FALSE())</f>
        <v>0.90769396291753</v>
      </c>
      <c r="F61" s="81" t="n">
        <f aca="false">VLOOKUP((10000000*$I$11)+(1000000*$N$11)+(100*$W$11)+$A61,data!$A$2:$AN$65536,(F$14-$D$14+10),FALSE())</f>
        <v>1.66005966136206</v>
      </c>
      <c r="G61" s="81" t="n">
        <f aca="false">VLOOKUP((10000000*$I$11)+(1000000*$N$11)+(100*$W$11)+$A61,data!$A$2:$AN$65536,(G$14-$D$14+10),FALSE())</f>
        <v>1.64867549720681</v>
      </c>
      <c r="H61" s="81" t="n">
        <f aca="false">VLOOKUP((10000000*$I$11)+(1000000*$N$11)+(100*$W$11)+$A61,data!$A$2:$AN$65536,(H$14-$D$14+10),FALSE())</f>
        <v>1.63533641754068</v>
      </c>
      <c r="I61" s="81" t="n">
        <f aca="false">VLOOKUP((10000000*$I$11)+(1000000*$N$11)+(100*$W$11)+$A61,data!$A$2:$AN$65536,(I$14-$D$14+10),FALSE())</f>
        <v>1.62476440214355</v>
      </c>
      <c r="J61" s="81" t="n">
        <f aca="false">VLOOKUP((10000000*$I$11)+(1000000*$N$11)+(100*$W$11)+$A61,data!$A$2:$AN$65536,(J$14-$D$14+10),FALSE())</f>
        <v>1.13910404493608</v>
      </c>
      <c r="K61" s="81" t="n">
        <f aca="false">VLOOKUP((10000000*$I$11)+(1000000*$N$11)+(100*$W$11)+$A61,data!$A$2:$AN$65536,(K$14-$D$14+10),FALSE())</f>
        <v>1.37913958177873</v>
      </c>
      <c r="L61" s="81" t="n">
        <f aca="false">VLOOKUP((10000000*$I$11)+(1000000*$N$11)+(100*$W$11)+$A61,data!$A$2:$AN$65536,(L$14-$D$14+10),FALSE())</f>
        <v>2.48613098757869</v>
      </c>
      <c r="M61" s="81" t="n">
        <f aca="false">VLOOKUP((10000000*$I$11)+(1000000*$N$11)+(100*$W$11)+$A61,data!$A$2:$AN$65536,(M$14-$D$14+10),FALSE())</f>
        <v>1.61921838593454</v>
      </c>
      <c r="N61" s="81" t="n">
        <f aca="false">VLOOKUP((10000000*$I$11)+(1000000*$N$11)+(100*$W$11)+$A61,data!$A$2:$AN$65536,(N$14-$D$14+10),FALSE())</f>
        <v>1.62249928716217</v>
      </c>
      <c r="O61" s="81" t="n">
        <f aca="false">VLOOKUP((10000000*$I$11)+(1000000*$N$11)+(100*$W$11)+$A61,data!$A$2:$AN$65536,(O$14-$D$14+10),FALSE())</f>
        <v>1.14523611394268</v>
      </c>
      <c r="P61" s="81" t="n">
        <f aca="false">VLOOKUP((10000000*$I$11)+(1000000*$N$11)+(100*$W$11)+$A61,data!$A$2:$AN$65536,(P$14-$D$14+10),FALSE())</f>
        <v>1.14915621529103</v>
      </c>
      <c r="Q61" s="81" t="n">
        <f aca="false">VLOOKUP((10000000*$I$11)+(1000000*$N$11)+(100*$W$11)+$A61,data!$A$2:$AN$65536,(Q$14-$D$14+10),FALSE())</f>
        <v>1.86082664397675</v>
      </c>
      <c r="R61" s="81" t="n">
        <f aca="false">VLOOKUP((10000000*$I$11)+(1000000*$N$11)+(100*$W$11)+$A61,data!$A$2:$AN$65536,(R$14-$D$14+10),FALSE())</f>
        <v>0.887026391351241</v>
      </c>
      <c r="S61" s="81" t="n">
        <f aca="false">VLOOKUP((10000000*$I$11)+(1000000*$N$11)+(100*$W$11)+$A61,data!$A$2:$AN$65536,(S$14-$D$14+10),FALSE())</f>
        <v>1.391054352045</v>
      </c>
      <c r="T61" s="81" t="n">
        <f aca="false">VLOOKUP((10000000*$I$11)+(1000000*$N$11)+(100*$W$11)+$A61,data!$A$2:$AN$65536,(T$14-$D$14+10),FALSE())</f>
        <v>0.473384332604967</v>
      </c>
      <c r="U61" s="81" t="n">
        <f aca="false">VLOOKUP((10000000*$I$11)+(1000000*$N$11)+(100*$W$11)+$A61,data!$A$2:$AN$65536,(U$14-$D$14+10),FALSE())</f>
        <v>1.37373286918094</v>
      </c>
      <c r="V61" s="81" t="n">
        <f aca="false">VLOOKUP((10000000*$I$11)+(1000000*$N$11)+(100*$W$11)+$A61,data!$A$2:$AN$65536,(V$14-$D$14+10),FALSE())</f>
        <v>1.12092341205591</v>
      </c>
      <c r="W61" s="81" t="n">
        <f aca="false">VLOOKUP((10000000*$I$11)+(1000000*$N$11)+(100*$W$11)+$A61,data!$A$2:$AN$65536,(W$14-$D$14+10),FALSE())</f>
        <v>1.57183485945521</v>
      </c>
      <c r="X61" s="81" t="n">
        <f aca="false">VLOOKUP((10000000*$I$11)+(1000000*$N$11)+(100*$W$11)+$A61,data!$A$2:$AN$65536,(X$14-$D$14+10),FALSE())</f>
        <v>1.55631397341056</v>
      </c>
      <c r="Y61" s="81" t="n">
        <f aca="false">VLOOKUP((10000000*$I$11)+(1000000*$N$11)+(100*$W$11)+$A61,data!$A$2:$AN$65536,(Y$14-$D$14+10),FALSE())</f>
        <v>1.32209874485847</v>
      </c>
      <c r="Z61" s="81" t="n">
        <f aca="false">VLOOKUP((10000000*$I$11)+(1000000*$N$11)+(100*$W$11)+$A61,data!$A$2:$AN$65536,(Z$14-$D$14+10),FALSE())</f>
        <v>1.95503156807312</v>
      </c>
      <c r="AA61" s="81" t="n">
        <f aca="false">VLOOKUP((10000000*$I$11)+(1000000*$N$11)+(100*$W$11)+$A61,data!$A$2:$AN$65536,(AA$14-$D$14+10),FALSE())</f>
        <v>1.9373947107467</v>
      </c>
      <c r="AB61" s="81" t="n">
        <f aca="false">VLOOKUP((10000000*$I$11)+(1000000*$N$11)+(100*$W$11)+$A61,data!$A$2:$AN$65536,(AB$14-$D$14+10),FALSE())</f>
        <v>1.51617401251592</v>
      </c>
      <c r="AC61" s="82" t="n">
        <f aca="false">VLOOKUP((10000000*$I$11)+(1000000*$N$11)+(100*$W$11)+$A61,data!$A$2:$AN$65536,(AC$14-$D$14+10),FALSE())</f>
        <v>1.28803955375342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0.202667845825042</v>
      </c>
      <c r="E63" s="60" t="n">
        <f aca="false">VLOOKUP((10000000*$I$11)+(1000000*$N$11)+(100*$W$11)+$A63,data!$A$2:$AN$65536,(E$14-$D$14+10),FALSE())</f>
        <v>0.195458839626022</v>
      </c>
      <c r="F63" s="60" t="n">
        <f aca="false">VLOOKUP((10000000*$I$11)+(1000000*$N$11)+(100*$W$11)+$A63,data!$A$2:$AN$65536,(F$14-$D$14+10),FALSE())</f>
        <v>1.85225640374882</v>
      </c>
      <c r="G63" s="60" t="n">
        <f aca="false">VLOOKUP((10000000*$I$11)+(1000000*$N$11)+(100*$W$11)+$A63,data!$A$2:$AN$65536,(G$14-$D$14+10),FALSE())</f>
        <v>1.17162367962275</v>
      </c>
      <c r="H63" s="60" t="n">
        <f aca="false">VLOOKUP((10000000*$I$11)+(1000000*$N$11)+(100*$W$11)+$A63,data!$A$2:$AN$65536,(H$14-$D$14+10),FALSE())</f>
        <v>1.00177319876249</v>
      </c>
      <c r="I63" s="60" t="n">
        <f aca="false">VLOOKUP((10000000*$I$11)+(1000000*$N$11)+(100*$W$11)+$A63,data!$A$2:$AN$65536,(I$14-$D$14+10),FALSE())</f>
        <v>0.881338403440092</v>
      </c>
      <c r="J63" s="60" t="n">
        <f aca="false">VLOOKUP((10000000*$I$11)+(1000000*$N$11)+(100*$W$11)+$A63,data!$A$2:$AN$65536,(J$14-$D$14+10),FALSE())</f>
        <v>0.454565672755327</v>
      </c>
      <c r="K63" s="60" t="n">
        <f aca="false">VLOOKUP((10000000*$I$11)+(1000000*$N$11)+(100*$W$11)+$A63,data!$A$2:$AN$65536,(K$14-$D$14+10),FALSE())</f>
        <v>0.802074585966698</v>
      </c>
      <c r="L63" s="60" t="n">
        <f aca="false">VLOOKUP((10000000*$I$11)+(1000000*$N$11)+(100*$W$11)+$A63,data!$A$2:$AN$65536,(L$14-$D$14+10),FALSE())</f>
        <v>2.09949671246727</v>
      </c>
      <c r="M63" s="60" t="n">
        <f aca="false">VLOOKUP((10000000*$I$11)+(1000000*$N$11)+(100*$W$11)+$A63,data!$A$2:$AN$65536,(M$14-$D$14+10),FALSE())</f>
        <v>1.17265611471475</v>
      </c>
      <c r="N63" s="60" t="n">
        <f aca="false">VLOOKUP((10000000*$I$11)+(1000000*$N$11)+(100*$W$11)+$A63,data!$A$2:$AN$65536,(N$14-$D$14+10),FALSE())</f>
        <v>0.802025514776338</v>
      </c>
      <c r="O63" s="60" t="n">
        <f aca="false">VLOOKUP((10000000*$I$11)+(1000000*$N$11)+(100*$W$11)+$A63,data!$A$2:$AN$65536,(O$14-$D$14+10),FALSE())</f>
        <v>0.409020458741183</v>
      </c>
      <c r="P63" s="60" t="n">
        <f aca="false">VLOOKUP((10000000*$I$11)+(1000000*$N$11)+(100*$W$11)+$A63,data!$A$2:$AN$65536,(P$14-$D$14+10),FALSE())</f>
        <v>0.418620227729404</v>
      </c>
      <c r="Q63" s="60" t="n">
        <f aca="false">VLOOKUP((10000000*$I$11)+(1000000*$N$11)+(100*$W$11)+$A63,data!$A$2:$AN$65536,(Q$14-$D$14+10),FALSE())</f>
        <v>1.05711342072368</v>
      </c>
      <c r="R63" s="60" t="n">
        <f aca="false">VLOOKUP((10000000*$I$11)+(1000000*$N$11)+(100*$W$11)+$A63,data!$A$2:$AN$65536,(R$14-$D$14+10),FALSE())</f>
        <v>0.222642769676055</v>
      </c>
      <c r="S63" s="60" t="n">
        <f aca="false">VLOOKUP((10000000*$I$11)+(1000000*$N$11)+(100*$W$11)+$A63,data!$A$2:$AN$65536,(S$14-$D$14+10),FALSE())</f>
        <v>0.705869469784373</v>
      </c>
      <c r="T63" s="60" t="n">
        <f aca="false">VLOOKUP((10000000*$I$11)+(1000000*$N$11)+(100*$W$11)+$A63,data!$A$2:$AN$65536,(T$14-$D$14+10),FALSE())</f>
        <v>0</v>
      </c>
      <c r="U63" s="60" t="n">
        <f aca="false">VLOOKUP((10000000*$I$11)+(1000000*$N$11)+(100*$W$11)+$A63,data!$A$2:$AN$65536,(U$14-$D$14+10),FALSE())</f>
        <v>0.625009736540302</v>
      </c>
      <c r="V63" s="60" t="n">
        <f aca="false">VLOOKUP((10000000*$I$11)+(1000000*$N$11)+(100*$W$11)+$A63,data!$A$2:$AN$65536,(V$14-$D$14+10),FALSE())</f>
        <v>0.399144197988482</v>
      </c>
      <c r="W63" s="60" t="n">
        <f aca="false">VLOOKUP((10000000*$I$11)+(1000000*$N$11)+(100*$W$11)+$A63,data!$A$2:$AN$65536,(W$14-$D$14+10),FALSE())</f>
        <v>0.684831076956536</v>
      </c>
      <c r="X63" s="60" t="n">
        <f aca="false">VLOOKUP((10000000*$I$11)+(1000000*$N$11)+(100*$W$11)+$A63,data!$A$2:$AN$65536,(X$14-$D$14+10),FALSE())</f>
        <v>0.674385345621002</v>
      </c>
      <c r="Y63" s="60" t="n">
        <f aca="false">VLOOKUP((10000000*$I$11)+(1000000*$N$11)+(100*$W$11)+$A63,data!$A$2:$AN$65536,(Y$14-$D$14+10),FALSE())</f>
        <v>0.821034871548105</v>
      </c>
      <c r="Z63" s="60" t="n">
        <f aca="false">VLOOKUP((10000000*$I$11)+(1000000*$N$11)+(100*$W$11)+$A63,data!$A$2:$AN$65536,(Z$14-$D$14+10),FALSE())</f>
        <v>1.17731187903028</v>
      </c>
      <c r="AA63" s="60" t="n">
        <f aca="false">VLOOKUP((10000000*$I$11)+(1000000*$N$11)+(100*$W$11)+$A63,data!$A$2:$AN$65536,(AA$14-$D$14+10),FALSE())</f>
        <v>1.19027362679333</v>
      </c>
      <c r="AB63" s="60" t="n">
        <f aca="false">VLOOKUP((10000000*$I$11)+(1000000*$N$11)+(100*$W$11)+$A63,data!$A$2:$AN$65536,(AB$14-$D$14+10),FALSE())</f>
        <v>0.62423942157222</v>
      </c>
      <c r="AC63" s="61" t="n">
        <f aca="false">VLOOKUP((10000000*$I$11)+(1000000*$N$11)+(100*$W$11)+$A63,data!$A$2:$AN$65536,(AC$14-$D$14+10),FALSE())</f>
        <v>0.517443438668919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str">
        <f aca="false">VLOOKUP((10000000*$I$11)+(1000000*$N$11)+(100*$W$11)+$A64,data!$A$2:$AN$65536,(D$14-$D$14+10),FALSE())</f>
        <v>x</v>
      </c>
      <c r="E64" s="75" t="str">
        <f aca="false">VLOOKUP((10000000*$I$11)+(1000000*$N$11)+(100*$W$11)+$A64,data!$A$2:$AN$65536,(E$14-$D$14+10),FALSE())</f>
        <v>x</v>
      </c>
      <c r="F64" s="75" t="str">
        <f aca="false">VLOOKUP((10000000*$I$11)+(1000000*$N$11)+(100*$W$11)+$A64,data!$A$2:$AN$65536,(F$14-$D$14+10),FALSE())</f>
        <v>x</v>
      </c>
      <c r="G64" s="75" t="str">
        <f aca="false">VLOOKUP((10000000*$I$11)+(1000000*$N$11)+(100*$W$11)+$A64,data!$A$2:$AN$65536,(G$14-$D$14+10),FALSE())</f>
        <v>x</v>
      </c>
      <c r="H64" s="75" t="str">
        <f aca="false">VLOOKUP((10000000*$I$11)+(1000000*$N$11)+(100*$W$11)+$A64,data!$A$2:$AN$65536,(H$14-$D$14+10),FALSE())</f>
        <v>x</v>
      </c>
      <c r="I64" s="75" t="str">
        <f aca="false">VLOOKUP((10000000*$I$11)+(1000000*$N$11)+(100*$W$11)+$A64,data!$A$2:$AN$65536,(I$14-$D$14+10),FALSE())</f>
        <v>x</v>
      </c>
      <c r="J64" s="75" t="str">
        <f aca="false">VLOOKUP((10000000*$I$11)+(1000000*$N$11)+(100*$W$11)+$A64,data!$A$2:$AN$65536,(J$14-$D$14+10),FALSE())</f>
        <v>x</v>
      </c>
      <c r="K64" s="75" t="str">
        <f aca="false">VLOOKUP((10000000*$I$11)+(1000000*$N$11)+(100*$W$11)+$A64,data!$A$2:$AN$65536,(K$14-$D$14+10),FALSE())</f>
        <v>x</v>
      </c>
      <c r="L64" s="75" t="str">
        <f aca="false">VLOOKUP((10000000*$I$11)+(1000000*$N$11)+(100*$W$11)+$A64,data!$A$2:$AN$65536,(L$14-$D$14+10),FALSE())</f>
        <v>x</v>
      </c>
      <c r="M64" s="75" t="str">
        <f aca="false">VLOOKUP((10000000*$I$11)+(1000000*$N$11)+(100*$W$11)+$A64,data!$A$2:$AN$65536,(M$14-$D$14+10),FALSE())</f>
        <v>x</v>
      </c>
      <c r="N64" s="75" t="str">
        <f aca="false">VLOOKUP((10000000*$I$11)+(1000000*$N$11)+(100*$W$11)+$A64,data!$A$2:$AN$65536,(N$14-$D$14+10),FALSE())</f>
        <v>x</v>
      </c>
      <c r="O64" s="75" t="str">
        <f aca="false">VLOOKUP((10000000*$I$11)+(1000000*$N$11)+(100*$W$11)+$A64,data!$A$2:$AN$65536,(O$14-$D$14+10),FALSE())</f>
        <v>x</v>
      </c>
      <c r="P64" s="75" t="str">
        <f aca="false">VLOOKUP((10000000*$I$11)+(1000000*$N$11)+(100*$W$11)+$A64,data!$A$2:$AN$65536,(P$14-$D$14+10),FALSE())</f>
        <v>x</v>
      </c>
      <c r="Q64" s="75" t="str">
        <f aca="false">VLOOKUP((10000000*$I$11)+(1000000*$N$11)+(100*$W$11)+$A64,data!$A$2:$AN$65536,(Q$14-$D$14+10),FALSE())</f>
        <v>x</v>
      </c>
      <c r="R64" s="75" t="str">
        <f aca="false">VLOOKUP((10000000*$I$11)+(1000000*$N$11)+(100*$W$11)+$A64,data!$A$2:$AN$65536,(R$14-$D$14+10),FALSE())</f>
        <v>x</v>
      </c>
      <c r="S64" s="75" t="str">
        <f aca="false">VLOOKUP((10000000*$I$11)+(1000000*$N$11)+(100*$W$11)+$A64,data!$A$2:$AN$65536,(S$14-$D$14+10),FALSE())</f>
        <v>x</v>
      </c>
      <c r="T64" s="75" t="str">
        <f aca="false">VLOOKUP((10000000*$I$11)+(1000000*$N$11)+(100*$W$11)+$A64,data!$A$2:$AN$65536,(T$14-$D$14+10),FALSE())</f>
        <v>x</v>
      </c>
      <c r="U64" s="75" t="str">
        <f aca="false">VLOOKUP((10000000*$I$11)+(1000000*$N$11)+(100*$W$11)+$A64,data!$A$2:$AN$65536,(U$14-$D$14+10),FALSE())</f>
        <v>x</v>
      </c>
      <c r="V64" s="75" t="str">
        <f aca="false">VLOOKUP((10000000*$I$11)+(1000000*$N$11)+(100*$W$11)+$A64,data!$A$2:$AN$65536,(V$14-$D$14+10),FALSE())</f>
        <v>x</v>
      </c>
      <c r="W64" s="75" t="str">
        <f aca="false">VLOOKUP((10000000*$I$11)+(1000000*$N$11)+(100*$W$11)+$A64,data!$A$2:$AN$65536,(W$14-$D$14+10),FALSE())</f>
        <v>x</v>
      </c>
      <c r="X64" s="75" t="str">
        <f aca="false">VLOOKUP((10000000*$I$11)+(1000000*$N$11)+(100*$W$11)+$A64,data!$A$2:$AN$65536,(X$14-$D$14+10),FALSE())</f>
        <v>x</v>
      </c>
      <c r="Y64" s="75" t="str">
        <f aca="false">VLOOKUP((10000000*$I$11)+(1000000*$N$11)+(100*$W$11)+$A64,data!$A$2:$AN$65536,(Y$14-$D$14+10),FALSE())</f>
        <v>x</v>
      </c>
      <c r="Z64" s="75" t="str">
        <f aca="false">VLOOKUP((10000000*$I$11)+(1000000*$N$11)+(100*$W$11)+$A64,data!$A$2:$AN$65536,(Z$14-$D$14+10),FALSE())</f>
        <v>x</v>
      </c>
      <c r="AA64" s="75" t="str">
        <f aca="false">VLOOKUP((10000000*$I$11)+(1000000*$N$11)+(100*$W$11)+$A64,data!$A$2:$AN$65536,(AA$14-$D$14+10),FALSE())</f>
        <v>x</v>
      </c>
      <c r="AB64" s="75" t="str">
        <f aca="false">VLOOKUP((10000000*$I$11)+(1000000*$N$11)+(100*$W$11)+$A64,data!$A$2:$AN$65536,(AB$14-$D$14+10),FALSE())</f>
        <v>x</v>
      </c>
      <c r="AC64" s="76" t="str">
        <f aca="false">VLOOKUP((10000000*$I$11)+(1000000*$N$11)+(100*$W$11)+$A64,data!$A$2:$AN$65536,(AC$14-$D$14+10),FALSE())</f>
        <v>x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str">
        <f aca="false">VLOOKUP((10000000*$I$11)+(1000000*$N$11)+(100*$W$11)+$A65,data!$A$2:$AN$65536,(D$14-$D$14+10),FALSE())</f>
        <v>x</v>
      </c>
      <c r="E65" s="81" t="str">
        <f aca="false">VLOOKUP((10000000*$I$11)+(1000000*$N$11)+(100*$W$11)+$A65,data!$A$2:$AN$65536,(E$14-$D$14+10),FALSE())</f>
        <v>x</v>
      </c>
      <c r="F65" s="81" t="str">
        <f aca="false">VLOOKUP((10000000*$I$11)+(1000000*$N$11)+(100*$W$11)+$A65,data!$A$2:$AN$65536,(F$14-$D$14+10),FALSE())</f>
        <v>x</v>
      </c>
      <c r="G65" s="81" t="str">
        <f aca="false">VLOOKUP((10000000*$I$11)+(1000000*$N$11)+(100*$W$11)+$A65,data!$A$2:$AN$65536,(G$14-$D$14+10),FALSE())</f>
        <v>x</v>
      </c>
      <c r="H65" s="81" t="str">
        <f aca="false">VLOOKUP((10000000*$I$11)+(1000000*$N$11)+(100*$W$11)+$A65,data!$A$2:$AN$65536,(H$14-$D$14+10),FALSE())</f>
        <v>x</v>
      </c>
      <c r="I65" s="81" t="str">
        <f aca="false">VLOOKUP((10000000*$I$11)+(1000000*$N$11)+(100*$W$11)+$A65,data!$A$2:$AN$65536,(I$14-$D$14+10),FALSE())</f>
        <v>x</v>
      </c>
      <c r="J65" s="81" t="str">
        <f aca="false">VLOOKUP((10000000*$I$11)+(1000000*$N$11)+(100*$W$11)+$A65,data!$A$2:$AN$65536,(J$14-$D$14+10),FALSE())</f>
        <v>x</v>
      </c>
      <c r="K65" s="81" t="str">
        <f aca="false">VLOOKUP((10000000*$I$11)+(1000000*$N$11)+(100*$W$11)+$A65,data!$A$2:$AN$65536,(K$14-$D$14+10),FALSE())</f>
        <v>x</v>
      </c>
      <c r="L65" s="81" t="str">
        <f aca="false">VLOOKUP((10000000*$I$11)+(1000000*$N$11)+(100*$W$11)+$A65,data!$A$2:$AN$65536,(L$14-$D$14+10),FALSE())</f>
        <v>x</v>
      </c>
      <c r="M65" s="81" t="str">
        <f aca="false">VLOOKUP((10000000*$I$11)+(1000000*$N$11)+(100*$W$11)+$A65,data!$A$2:$AN$65536,(M$14-$D$14+10),FALSE())</f>
        <v>x</v>
      </c>
      <c r="N65" s="81" t="str">
        <f aca="false">VLOOKUP((10000000*$I$11)+(1000000*$N$11)+(100*$W$11)+$A65,data!$A$2:$AN$65536,(N$14-$D$14+10),FALSE())</f>
        <v>x</v>
      </c>
      <c r="O65" s="81" t="str">
        <f aca="false">VLOOKUP((10000000*$I$11)+(1000000*$N$11)+(100*$W$11)+$A65,data!$A$2:$AN$65536,(O$14-$D$14+10),FALSE())</f>
        <v>x</v>
      </c>
      <c r="P65" s="81" t="str">
        <f aca="false">VLOOKUP((10000000*$I$11)+(1000000*$N$11)+(100*$W$11)+$A65,data!$A$2:$AN$65536,(P$14-$D$14+10),FALSE())</f>
        <v>x</v>
      </c>
      <c r="Q65" s="81" t="str">
        <f aca="false">VLOOKUP((10000000*$I$11)+(1000000*$N$11)+(100*$W$11)+$A65,data!$A$2:$AN$65536,(Q$14-$D$14+10),FALSE())</f>
        <v>x</v>
      </c>
      <c r="R65" s="81" t="str">
        <f aca="false">VLOOKUP((10000000*$I$11)+(1000000*$N$11)+(100*$W$11)+$A65,data!$A$2:$AN$65536,(R$14-$D$14+10),FALSE())</f>
        <v>x</v>
      </c>
      <c r="S65" s="81" t="str">
        <f aca="false">VLOOKUP((10000000*$I$11)+(1000000*$N$11)+(100*$W$11)+$A65,data!$A$2:$AN$65536,(S$14-$D$14+10),FALSE())</f>
        <v>x</v>
      </c>
      <c r="T65" s="81" t="str">
        <f aca="false">VLOOKUP((10000000*$I$11)+(1000000*$N$11)+(100*$W$11)+$A65,data!$A$2:$AN$65536,(T$14-$D$14+10),FALSE())</f>
        <v>x</v>
      </c>
      <c r="U65" s="81" t="str">
        <f aca="false">VLOOKUP((10000000*$I$11)+(1000000*$N$11)+(100*$W$11)+$A65,data!$A$2:$AN$65536,(U$14-$D$14+10),FALSE())</f>
        <v>x</v>
      </c>
      <c r="V65" s="81" t="str">
        <f aca="false">VLOOKUP((10000000*$I$11)+(1000000*$N$11)+(100*$W$11)+$A65,data!$A$2:$AN$65536,(V$14-$D$14+10),FALSE())</f>
        <v>x</v>
      </c>
      <c r="W65" s="81" t="str">
        <f aca="false">VLOOKUP((10000000*$I$11)+(1000000*$N$11)+(100*$W$11)+$A65,data!$A$2:$AN$65536,(W$14-$D$14+10),FALSE())</f>
        <v>x</v>
      </c>
      <c r="X65" s="81" t="str">
        <f aca="false">VLOOKUP((10000000*$I$11)+(1000000*$N$11)+(100*$W$11)+$A65,data!$A$2:$AN$65536,(X$14-$D$14+10),FALSE())</f>
        <v>x</v>
      </c>
      <c r="Y65" s="81" t="str">
        <f aca="false">VLOOKUP((10000000*$I$11)+(1000000*$N$11)+(100*$W$11)+$A65,data!$A$2:$AN$65536,(Y$14-$D$14+10),FALSE())</f>
        <v>x</v>
      </c>
      <c r="Z65" s="81" t="str">
        <f aca="false">VLOOKUP((10000000*$I$11)+(1000000*$N$11)+(100*$W$11)+$A65,data!$A$2:$AN$65536,(Z$14-$D$14+10),FALSE())</f>
        <v>x</v>
      </c>
      <c r="AA65" s="81" t="str">
        <f aca="false">VLOOKUP((10000000*$I$11)+(1000000*$N$11)+(100*$W$11)+$A65,data!$A$2:$AN$65536,(AA$14-$D$14+10),FALSE())</f>
        <v>x</v>
      </c>
      <c r="AB65" s="81" t="str">
        <f aca="false">VLOOKUP((10000000*$I$11)+(1000000*$N$11)+(100*$W$11)+$A65,data!$A$2:$AN$65536,(AB$14-$D$14+10),FALSE())</f>
        <v>x</v>
      </c>
      <c r="AC65" s="82" t="str">
        <f aca="false">VLOOKUP((10000000*$I$11)+(1000000*$N$11)+(100*$W$11)+$A65,data!$A$2:$AN$65536,(AC$14-$D$14+10),FALSE())</f>
        <v>x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0.11054609772275</v>
      </c>
      <c r="E67" s="60" t="n">
        <f aca="false">VLOOKUP((10000000*$I$11)+(1000000*$N$11)+(100*$W$11)+$A67,data!$A$2:$AN$65536,(E$14-$D$14+10),FALSE())</f>
        <v>0.130305893084015</v>
      </c>
      <c r="F67" s="60" t="n">
        <f aca="false">VLOOKUP((10000000*$I$11)+(1000000*$N$11)+(100*$W$11)+$A67,data!$A$2:$AN$65536,(F$14-$D$14+10),FALSE())</f>
        <v>0.404721462616512</v>
      </c>
      <c r="G67" s="60" t="n">
        <f aca="false">VLOOKUP((10000000*$I$11)+(1000000*$N$11)+(100*$W$11)+$A67,data!$A$2:$AN$65536,(G$14-$D$14+10),FALSE())</f>
        <v>0.334779624933639</v>
      </c>
      <c r="H67" s="60" t="n">
        <f aca="false">VLOOKUP((10000000*$I$11)+(1000000*$N$11)+(100*$W$11)+$A67,data!$A$2:$AN$65536,(H$14-$D$14+10),FALSE())</f>
        <v>0.425005540629242</v>
      </c>
      <c r="I67" s="60" t="n">
        <f aca="false">VLOOKUP((10000000*$I$11)+(1000000*$N$11)+(100*$W$11)+$A67,data!$A$2:$AN$65536,(I$14-$D$14+10),FALSE())</f>
        <v>0.316304753847571</v>
      </c>
      <c r="J67" s="60" t="n">
        <f aca="false">VLOOKUP((10000000*$I$11)+(1000000*$N$11)+(100*$W$11)+$A67,data!$A$2:$AN$65536,(J$14-$D$14+10),FALSE())</f>
        <v>0.20898420354418</v>
      </c>
      <c r="K67" s="60" t="n">
        <f aca="false">VLOOKUP((10000000*$I$11)+(1000000*$N$11)+(100*$W$11)+$A67,data!$A$2:$AN$65536,(K$14-$D$14+10),FALSE())</f>
        <v>0.267680719558774</v>
      </c>
      <c r="L67" s="60" t="n">
        <f aca="false">VLOOKUP((10000000*$I$11)+(1000000*$N$11)+(100*$W$11)+$A67,data!$A$2:$AN$65536,(L$14-$D$14+10),FALSE())</f>
        <v>0.911518043382705</v>
      </c>
      <c r="M67" s="60" t="n">
        <f aca="false">VLOOKUP((10000000*$I$11)+(1000000*$N$11)+(100*$W$11)+$A67,data!$A$2:$AN$65536,(M$14-$D$14+10),FALSE())</f>
        <v>0.462966988891277</v>
      </c>
      <c r="N67" s="60" t="n">
        <f aca="false">VLOOKUP((10000000*$I$11)+(1000000*$N$11)+(100*$W$11)+$A67,data!$A$2:$AN$65536,(N$14-$D$14+10),FALSE())</f>
        <v>0.388235228351119</v>
      </c>
      <c r="O67" s="60" t="n">
        <f aca="false">VLOOKUP((10000000*$I$11)+(1000000*$N$11)+(100*$W$11)+$A67,data!$A$2:$AN$65536,(O$14-$D$14+10),FALSE())</f>
        <v>0.179010510589628</v>
      </c>
      <c r="P67" s="60" t="n">
        <f aca="false">VLOOKUP((10000000*$I$11)+(1000000*$N$11)+(100*$W$11)+$A67,data!$A$2:$AN$65536,(P$14-$D$14+10),FALSE())</f>
        <v>0.167448091091762</v>
      </c>
      <c r="Q67" s="60" t="n">
        <f aca="false">VLOOKUP((10000000*$I$11)+(1000000*$N$11)+(100*$W$11)+$A67,data!$A$2:$AN$65536,(Q$14-$D$14+10),FALSE())</f>
        <v>0.408161447744533</v>
      </c>
      <c r="R67" s="60" t="n">
        <f aca="false">VLOOKUP((10000000*$I$11)+(1000000*$N$11)+(100*$W$11)+$A67,data!$A$2:$AN$65536,(R$14-$D$14+10),FALSE())</f>
        <v>0.0556606924190137</v>
      </c>
      <c r="S67" s="60" t="n">
        <f aca="false">VLOOKUP((10000000*$I$11)+(1000000*$N$11)+(100*$W$11)+$A67,data!$A$2:$AN$65536,(S$14-$D$14+10),FALSE())</f>
        <v>0.258772844786589</v>
      </c>
      <c r="T67" s="60" t="n">
        <f aca="false">VLOOKUP((10000000*$I$11)+(1000000*$N$11)+(100*$W$11)+$A67,data!$A$2:$AN$65536,(T$14-$D$14+10),FALSE())</f>
        <v>0</v>
      </c>
      <c r="U67" s="60" t="n">
        <f aca="false">VLOOKUP((10000000*$I$11)+(1000000*$N$11)+(100*$W$11)+$A67,data!$A$2:$AN$65536,(U$14-$D$14+10),FALSE())</f>
        <v>0.27965591043981</v>
      </c>
      <c r="V67" s="60" t="n">
        <f aca="false">VLOOKUP((10000000*$I$11)+(1000000*$N$11)+(100*$W$11)+$A67,data!$A$2:$AN$65536,(V$14-$D$14+10),FALSE())</f>
        <v>0.149433997868739</v>
      </c>
      <c r="W67" s="60" t="n">
        <f aca="false">VLOOKUP((10000000*$I$11)+(1000000*$N$11)+(100*$W$11)+$A67,data!$A$2:$AN$65536,(W$14-$D$14+10),FALSE())</f>
        <v>0.299201150714965</v>
      </c>
      <c r="X67" s="60" t="n">
        <f aca="false">VLOOKUP((10000000*$I$11)+(1000000*$N$11)+(100*$W$11)+$A67,data!$A$2:$AN$65536,(X$14-$D$14+10),FALSE())</f>
        <v>0.326697326523591</v>
      </c>
      <c r="Y67" s="60" t="n">
        <f aca="false">VLOOKUP((10000000*$I$11)+(1000000*$N$11)+(100*$W$11)+$A67,data!$A$2:$AN$65536,(Y$14-$D$14+10),FALSE())</f>
        <v>0.236569360396085</v>
      </c>
      <c r="Z67" s="60" t="n">
        <f aca="false">VLOOKUP((10000000*$I$11)+(1000000*$N$11)+(100*$W$11)+$A67,data!$A$2:$AN$65536,(Z$14-$D$14+10),FALSE())</f>
        <v>0.368959293073593</v>
      </c>
      <c r="AA67" s="60" t="n">
        <f aca="false">VLOOKUP((10000000*$I$11)+(1000000*$N$11)+(100*$W$11)+$A67,data!$A$2:$AN$65536,(AA$14-$D$14+10),FALSE())</f>
        <v>0.40145111948507</v>
      </c>
      <c r="AB67" s="60" t="n">
        <f aca="false">VLOOKUP((10000000*$I$11)+(1000000*$N$11)+(100*$W$11)+$A67,data!$A$2:$AN$65536,(AB$14-$D$14+10),FALSE())</f>
        <v>0.237392825852882</v>
      </c>
      <c r="AC67" s="61" t="n">
        <f aca="false">VLOOKUP((10000000*$I$11)+(1000000*$N$11)+(100*$W$11)+$A67,data!$A$2:$AN$65536,(AC$14-$D$14+10),FALSE())</f>
        <v>0.112447254363123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str">
        <f aca="false">VLOOKUP((10000000*$I$11)+(1000000*$N$11)+(100*$W$11)+$A68,data!$A$2:$AN$65536,(D$14-$D$14+10),FALSE())</f>
        <v>x</v>
      </c>
      <c r="E68" s="75" t="str">
        <f aca="false">VLOOKUP((10000000*$I$11)+(1000000*$N$11)+(100*$W$11)+$A68,data!$A$2:$AN$65536,(E$14-$D$14+10),FALSE())</f>
        <v>x</v>
      </c>
      <c r="F68" s="75" t="str">
        <f aca="false">VLOOKUP((10000000*$I$11)+(1000000*$N$11)+(100*$W$11)+$A68,data!$A$2:$AN$65536,(F$14-$D$14+10),FALSE())</f>
        <v>x</v>
      </c>
      <c r="G68" s="75" t="str">
        <f aca="false">VLOOKUP((10000000*$I$11)+(1000000*$N$11)+(100*$W$11)+$A68,data!$A$2:$AN$65536,(G$14-$D$14+10),FALSE())</f>
        <v>x</v>
      </c>
      <c r="H68" s="75" t="str">
        <f aca="false">VLOOKUP((10000000*$I$11)+(1000000*$N$11)+(100*$W$11)+$A68,data!$A$2:$AN$65536,(H$14-$D$14+10),FALSE())</f>
        <v>x</v>
      </c>
      <c r="I68" s="75" t="str">
        <f aca="false">VLOOKUP((10000000*$I$11)+(1000000*$N$11)+(100*$W$11)+$A68,data!$A$2:$AN$65536,(I$14-$D$14+10),FALSE())</f>
        <v>x</v>
      </c>
      <c r="J68" s="75" t="str">
        <f aca="false">VLOOKUP((10000000*$I$11)+(1000000*$N$11)+(100*$W$11)+$A68,data!$A$2:$AN$65536,(J$14-$D$14+10),FALSE())</f>
        <v>x</v>
      </c>
      <c r="K68" s="75" t="str">
        <f aca="false">VLOOKUP((10000000*$I$11)+(1000000*$N$11)+(100*$W$11)+$A68,data!$A$2:$AN$65536,(K$14-$D$14+10),FALSE())</f>
        <v>x</v>
      </c>
      <c r="L68" s="75" t="str">
        <f aca="false">VLOOKUP((10000000*$I$11)+(1000000*$N$11)+(100*$W$11)+$A68,data!$A$2:$AN$65536,(L$14-$D$14+10),FALSE())</f>
        <v>x</v>
      </c>
      <c r="M68" s="75" t="str">
        <f aca="false">VLOOKUP((10000000*$I$11)+(1000000*$N$11)+(100*$W$11)+$A68,data!$A$2:$AN$65536,(M$14-$D$14+10),FALSE())</f>
        <v>x</v>
      </c>
      <c r="N68" s="75" t="str">
        <f aca="false">VLOOKUP((10000000*$I$11)+(1000000*$N$11)+(100*$W$11)+$A68,data!$A$2:$AN$65536,(N$14-$D$14+10),FALSE())</f>
        <v>x</v>
      </c>
      <c r="O68" s="75" t="str">
        <f aca="false">VLOOKUP((10000000*$I$11)+(1000000*$N$11)+(100*$W$11)+$A68,data!$A$2:$AN$65536,(O$14-$D$14+10),FALSE())</f>
        <v>x</v>
      </c>
      <c r="P68" s="75" t="str">
        <f aca="false">VLOOKUP((10000000*$I$11)+(1000000*$N$11)+(100*$W$11)+$A68,data!$A$2:$AN$65536,(P$14-$D$14+10),FALSE())</f>
        <v>x</v>
      </c>
      <c r="Q68" s="75" t="str">
        <f aca="false">VLOOKUP((10000000*$I$11)+(1000000*$N$11)+(100*$W$11)+$A68,data!$A$2:$AN$65536,(Q$14-$D$14+10),FALSE())</f>
        <v>x</v>
      </c>
      <c r="R68" s="75" t="str">
        <f aca="false">VLOOKUP((10000000*$I$11)+(1000000*$N$11)+(100*$W$11)+$A68,data!$A$2:$AN$65536,(R$14-$D$14+10),FALSE())</f>
        <v>x</v>
      </c>
      <c r="S68" s="75" t="str">
        <f aca="false">VLOOKUP((10000000*$I$11)+(1000000*$N$11)+(100*$W$11)+$A68,data!$A$2:$AN$65536,(S$14-$D$14+10),FALSE())</f>
        <v>x</v>
      </c>
      <c r="T68" s="75" t="str">
        <f aca="false">VLOOKUP((10000000*$I$11)+(1000000*$N$11)+(100*$W$11)+$A68,data!$A$2:$AN$65536,(T$14-$D$14+10),FALSE())</f>
        <v>x</v>
      </c>
      <c r="U68" s="75" t="str">
        <f aca="false">VLOOKUP((10000000*$I$11)+(1000000*$N$11)+(100*$W$11)+$A68,data!$A$2:$AN$65536,(U$14-$D$14+10),FALSE())</f>
        <v>x</v>
      </c>
      <c r="V68" s="75" t="str">
        <f aca="false">VLOOKUP((10000000*$I$11)+(1000000*$N$11)+(100*$W$11)+$A68,data!$A$2:$AN$65536,(V$14-$D$14+10),FALSE())</f>
        <v>x</v>
      </c>
      <c r="W68" s="75" t="str">
        <f aca="false">VLOOKUP((10000000*$I$11)+(1000000*$N$11)+(100*$W$11)+$A68,data!$A$2:$AN$65536,(W$14-$D$14+10),FALSE())</f>
        <v>x</v>
      </c>
      <c r="X68" s="75" t="str">
        <f aca="false">VLOOKUP((10000000*$I$11)+(1000000*$N$11)+(100*$W$11)+$A68,data!$A$2:$AN$65536,(X$14-$D$14+10),FALSE())</f>
        <v>x</v>
      </c>
      <c r="Y68" s="75" t="str">
        <f aca="false">VLOOKUP((10000000*$I$11)+(1000000*$N$11)+(100*$W$11)+$A68,data!$A$2:$AN$65536,(Y$14-$D$14+10),FALSE())</f>
        <v>x</v>
      </c>
      <c r="Z68" s="75" t="str">
        <f aca="false">VLOOKUP((10000000*$I$11)+(1000000*$N$11)+(100*$W$11)+$A68,data!$A$2:$AN$65536,(Z$14-$D$14+10),FALSE())</f>
        <v>x</v>
      </c>
      <c r="AA68" s="75" t="str">
        <f aca="false">VLOOKUP((10000000*$I$11)+(1000000*$N$11)+(100*$W$11)+$A68,data!$A$2:$AN$65536,(AA$14-$D$14+10),FALSE())</f>
        <v>x</v>
      </c>
      <c r="AB68" s="75" t="str">
        <f aca="false">VLOOKUP((10000000*$I$11)+(1000000*$N$11)+(100*$W$11)+$A68,data!$A$2:$AN$65536,(AB$14-$D$14+10),FALSE())</f>
        <v>x</v>
      </c>
      <c r="AC68" s="76" t="str">
        <f aca="false">VLOOKUP((10000000*$I$11)+(1000000*$N$11)+(100*$W$11)+$A68,data!$A$2:$AN$65536,(AC$14-$D$14+10),FALSE())</f>
        <v>x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str">
        <f aca="false">VLOOKUP((10000000*$I$11)+(1000000*$N$11)+(100*$W$11)+$A69,data!$A$2:$AN$65536,(D$14-$D$14+10),FALSE())</f>
        <v>x</v>
      </c>
      <c r="E69" s="81" t="str">
        <f aca="false">VLOOKUP((10000000*$I$11)+(1000000*$N$11)+(100*$W$11)+$A69,data!$A$2:$AN$65536,(E$14-$D$14+10),FALSE())</f>
        <v>x</v>
      </c>
      <c r="F69" s="81" t="str">
        <f aca="false">VLOOKUP((10000000*$I$11)+(1000000*$N$11)+(100*$W$11)+$A69,data!$A$2:$AN$65536,(F$14-$D$14+10),FALSE())</f>
        <v>x</v>
      </c>
      <c r="G69" s="81" t="str">
        <f aca="false">VLOOKUP((10000000*$I$11)+(1000000*$N$11)+(100*$W$11)+$A69,data!$A$2:$AN$65536,(G$14-$D$14+10),FALSE())</f>
        <v>x</v>
      </c>
      <c r="H69" s="81" t="str">
        <f aca="false">VLOOKUP((10000000*$I$11)+(1000000*$N$11)+(100*$W$11)+$A69,data!$A$2:$AN$65536,(H$14-$D$14+10),FALSE())</f>
        <v>x</v>
      </c>
      <c r="I69" s="81" t="str">
        <f aca="false">VLOOKUP((10000000*$I$11)+(1000000*$N$11)+(100*$W$11)+$A69,data!$A$2:$AN$65536,(I$14-$D$14+10),FALSE())</f>
        <v>x</v>
      </c>
      <c r="J69" s="81" t="str">
        <f aca="false">VLOOKUP((10000000*$I$11)+(1000000*$N$11)+(100*$W$11)+$A69,data!$A$2:$AN$65536,(J$14-$D$14+10),FALSE())</f>
        <v>x</v>
      </c>
      <c r="K69" s="81" t="str">
        <f aca="false">VLOOKUP((10000000*$I$11)+(1000000*$N$11)+(100*$W$11)+$A69,data!$A$2:$AN$65536,(K$14-$D$14+10),FALSE())</f>
        <v>x</v>
      </c>
      <c r="L69" s="81" t="str">
        <f aca="false">VLOOKUP((10000000*$I$11)+(1000000*$N$11)+(100*$W$11)+$A69,data!$A$2:$AN$65536,(L$14-$D$14+10),FALSE())</f>
        <v>x</v>
      </c>
      <c r="M69" s="81" t="str">
        <f aca="false">VLOOKUP((10000000*$I$11)+(1000000*$N$11)+(100*$W$11)+$A69,data!$A$2:$AN$65536,(M$14-$D$14+10),FALSE())</f>
        <v>x</v>
      </c>
      <c r="N69" s="81" t="str">
        <f aca="false">VLOOKUP((10000000*$I$11)+(1000000*$N$11)+(100*$W$11)+$A69,data!$A$2:$AN$65536,(N$14-$D$14+10),FALSE())</f>
        <v>x</v>
      </c>
      <c r="O69" s="81" t="str">
        <f aca="false">VLOOKUP((10000000*$I$11)+(1000000*$N$11)+(100*$W$11)+$A69,data!$A$2:$AN$65536,(O$14-$D$14+10),FALSE())</f>
        <v>x</v>
      </c>
      <c r="P69" s="81" t="str">
        <f aca="false">VLOOKUP((10000000*$I$11)+(1000000*$N$11)+(100*$W$11)+$A69,data!$A$2:$AN$65536,(P$14-$D$14+10),FALSE())</f>
        <v>x</v>
      </c>
      <c r="Q69" s="81" t="str">
        <f aca="false">VLOOKUP((10000000*$I$11)+(1000000*$N$11)+(100*$W$11)+$A69,data!$A$2:$AN$65536,(Q$14-$D$14+10),FALSE())</f>
        <v>x</v>
      </c>
      <c r="R69" s="81" t="str">
        <f aca="false">VLOOKUP((10000000*$I$11)+(1000000*$N$11)+(100*$W$11)+$A69,data!$A$2:$AN$65536,(R$14-$D$14+10),FALSE())</f>
        <v>x</v>
      </c>
      <c r="S69" s="81" t="str">
        <f aca="false">VLOOKUP((10000000*$I$11)+(1000000*$N$11)+(100*$W$11)+$A69,data!$A$2:$AN$65536,(S$14-$D$14+10),FALSE())</f>
        <v>x</v>
      </c>
      <c r="T69" s="81" t="str">
        <f aca="false">VLOOKUP((10000000*$I$11)+(1000000*$N$11)+(100*$W$11)+$A69,data!$A$2:$AN$65536,(T$14-$D$14+10),FALSE())</f>
        <v>x</v>
      </c>
      <c r="U69" s="81" t="str">
        <f aca="false">VLOOKUP((10000000*$I$11)+(1000000*$N$11)+(100*$W$11)+$A69,data!$A$2:$AN$65536,(U$14-$D$14+10),FALSE())</f>
        <v>x</v>
      </c>
      <c r="V69" s="81" t="str">
        <f aca="false">VLOOKUP((10000000*$I$11)+(1000000*$N$11)+(100*$W$11)+$A69,data!$A$2:$AN$65536,(V$14-$D$14+10),FALSE())</f>
        <v>x</v>
      </c>
      <c r="W69" s="81" t="str">
        <f aca="false">VLOOKUP((10000000*$I$11)+(1000000*$N$11)+(100*$W$11)+$A69,data!$A$2:$AN$65536,(W$14-$D$14+10),FALSE())</f>
        <v>x</v>
      </c>
      <c r="X69" s="81" t="str">
        <f aca="false">VLOOKUP((10000000*$I$11)+(1000000*$N$11)+(100*$W$11)+$A69,data!$A$2:$AN$65536,(X$14-$D$14+10),FALSE())</f>
        <v>x</v>
      </c>
      <c r="Y69" s="81" t="str">
        <f aca="false">VLOOKUP((10000000*$I$11)+(1000000*$N$11)+(100*$W$11)+$A69,data!$A$2:$AN$65536,(Y$14-$D$14+10),FALSE())</f>
        <v>x</v>
      </c>
      <c r="Z69" s="81" t="str">
        <f aca="false">VLOOKUP((10000000*$I$11)+(1000000*$N$11)+(100*$W$11)+$A69,data!$A$2:$AN$65536,(Z$14-$D$14+10),FALSE())</f>
        <v>x</v>
      </c>
      <c r="AA69" s="81" t="str">
        <f aca="false">VLOOKUP((10000000*$I$11)+(1000000*$N$11)+(100*$W$11)+$A69,data!$A$2:$AN$65536,(AA$14-$D$14+10),FALSE())</f>
        <v>x</v>
      </c>
      <c r="AB69" s="81" t="str">
        <f aca="false">VLOOKUP((10000000*$I$11)+(1000000*$N$11)+(100*$W$11)+$A69,data!$A$2:$AN$65536,(AB$14-$D$14+10),FALSE())</f>
        <v>x</v>
      </c>
      <c r="AC69" s="82" t="str">
        <f aca="false">VLOOKUP((10000000*$I$11)+(1000000*$N$11)+(100*$W$11)+$A69,data!$A$2:$AN$65536,(AC$14-$D$14+10),FALSE())</f>
        <v>x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55.1444226737487</v>
      </c>
      <c r="E71" s="60" t="n">
        <f aca="false">VLOOKUP((10000000*$I$11)+(1000000*$N$11)+(100*$W$11)+$A71,data!$A$2:$AN$65536,(E$14-$D$14+10),FALSE())</f>
        <v>67.2104385823119</v>
      </c>
      <c r="F71" s="60" t="n">
        <f aca="false">VLOOKUP((10000000*$I$11)+(1000000*$N$11)+(100*$W$11)+$A71,data!$A$2:$AN$65536,(F$14-$D$14+10),FALSE())</f>
        <v>134.810242694885</v>
      </c>
      <c r="G71" s="60" t="n">
        <f aca="false">VLOOKUP((10000000*$I$11)+(1000000*$N$11)+(100*$W$11)+$A71,data!$A$2:$AN$65536,(G$14-$D$14+10),FALSE())</f>
        <v>168.606298910241</v>
      </c>
      <c r="H71" s="60" t="n">
        <f aca="false">VLOOKUP((10000000*$I$11)+(1000000*$N$11)+(100*$W$11)+$A71,data!$A$2:$AN$65536,(H$14-$D$14+10),FALSE())</f>
        <v>109.104153508097</v>
      </c>
      <c r="I71" s="60" t="n">
        <f aca="false">VLOOKUP((10000000*$I$11)+(1000000*$N$11)+(100*$W$11)+$A71,data!$A$2:$AN$65536,(I$14-$D$14+10),FALSE())</f>
        <v>127.478744831718</v>
      </c>
      <c r="J71" s="60" t="n">
        <f aca="false">VLOOKUP((10000000*$I$11)+(1000000*$N$11)+(100*$W$11)+$A71,data!$A$2:$AN$65536,(J$14-$D$14+10),FALSE())</f>
        <v>77.1259055608904</v>
      </c>
      <c r="K71" s="60" t="n">
        <f aca="false">VLOOKUP((10000000*$I$11)+(1000000*$N$11)+(100*$W$11)+$A71,data!$A$2:$AN$65536,(K$14-$D$14+10),FALSE())</f>
        <v>108.760734442819</v>
      </c>
      <c r="L71" s="60" t="n">
        <f aca="false">VLOOKUP((10000000*$I$11)+(1000000*$N$11)+(100*$W$11)+$A71,data!$A$2:$AN$65536,(L$14-$D$14+10),FALSE())</f>
        <v>213.236794358046</v>
      </c>
      <c r="M71" s="60" t="n">
        <f aca="false">VLOOKUP((10000000*$I$11)+(1000000*$N$11)+(100*$W$11)+$A71,data!$A$2:$AN$65536,(M$14-$D$14+10),FALSE())</f>
        <v>114.226662881966</v>
      </c>
      <c r="N71" s="60" t="n">
        <f aca="false">VLOOKUP((10000000*$I$11)+(1000000*$N$11)+(100*$W$11)+$A71,data!$A$2:$AN$65536,(N$14-$D$14+10),FALSE())</f>
        <v>115.887103479137</v>
      </c>
      <c r="O71" s="60" t="n">
        <f aca="false">VLOOKUP((10000000*$I$11)+(1000000*$N$11)+(100*$W$11)+$A71,data!$A$2:$AN$65536,(O$14-$D$14+10),FALSE())</f>
        <v>108.712669712334</v>
      </c>
      <c r="P71" s="60" t="n">
        <f aca="false">VLOOKUP((10000000*$I$11)+(1000000*$N$11)+(100*$W$11)+$A71,data!$A$2:$AN$65536,(P$14-$D$14+10),FALSE())</f>
        <v>186.946103809133</v>
      </c>
      <c r="Q71" s="60" t="n">
        <f aca="false">VLOOKUP((10000000*$I$11)+(1000000*$N$11)+(100*$W$11)+$A71,data!$A$2:$AN$65536,(Q$14-$D$14+10),FALSE())</f>
        <v>155.720031111494</v>
      </c>
      <c r="R71" s="60" t="n">
        <f aca="false">VLOOKUP((10000000*$I$11)+(1000000*$N$11)+(100*$W$11)+$A71,data!$A$2:$AN$65536,(R$14-$D$14+10),FALSE())</f>
        <v>33.9609148005555</v>
      </c>
      <c r="S71" s="60" t="n">
        <f aca="false">VLOOKUP((10000000*$I$11)+(1000000*$N$11)+(100*$W$11)+$A71,data!$A$2:$AN$65536,(S$14-$D$14+10),FALSE())</f>
        <v>99.7908669469989</v>
      </c>
      <c r="T71" s="60" t="n">
        <f aca="false">VLOOKUP((10000000*$I$11)+(1000000*$N$11)+(100*$W$11)+$A71,data!$A$2:$AN$65536,(T$14-$D$14+10),FALSE())</f>
        <v>0</v>
      </c>
      <c r="U71" s="60" t="n">
        <f aca="false">VLOOKUP((10000000*$I$11)+(1000000*$N$11)+(100*$W$11)+$A71,data!$A$2:$AN$65536,(U$14-$D$14+10),FALSE())</f>
        <v>83.2559432125141</v>
      </c>
      <c r="V71" s="60" t="n">
        <f aca="false">VLOOKUP((10000000*$I$11)+(1000000*$N$11)+(100*$W$11)+$A71,data!$A$2:$AN$65536,(V$14-$D$14+10),FALSE())</f>
        <v>70.7715052483093</v>
      </c>
      <c r="W71" s="60" t="n">
        <f aca="false">VLOOKUP((10000000*$I$11)+(1000000*$N$11)+(100*$W$11)+$A71,data!$A$2:$AN$65536,(W$14-$D$14+10),FALSE())</f>
        <v>131.291268441068</v>
      </c>
      <c r="X71" s="60" t="n">
        <f aca="false">VLOOKUP((10000000*$I$11)+(1000000*$N$11)+(100*$W$11)+$A71,data!$A$2:$AN$65536,(X$14-$D$14+10),FALSE())</f>
        <v>119.944317228742</v>
      </c>
      <c r="Y71" s="60" t="n">
        <f aca="false">VLOOKUP((10000000*$I$11)+(1000000*$N$11)+(100*$W$11)+$A71,data!$A$2:$AN$65536,(Y$14-$D$14+10),FALSE())</f>
        <v>66.9118107839681</v>
      </c>
      <c r="Z71" s="60" t="n">
        <f aca="false">VLOOKUP((10000000*$I$11)+(1000000*$N$11)+(100*$W$11)+$A71,data!$A$2:$AN$65536,(Z$14-$D$14+10),FALSE())</f>
        <v>152.715496581631</v>
      </c>
      <c r="AA71" s="60" t="n">
        <f aca="false">VLOOKUP((10000000*$I$11)+(1000000*$N$11)+(100*$W$11)+$A71,data!$A$2:$AN$65536,(AA$14-$D$14+10),FALSE())</f>
        <v>153.756213455126</v>
      </c>
      <c r="AB71" s="60" t="n">
        <f aca="false">VLOOKUP((10000000*$I$11)+(1000000*$N$11)+(100*$W$11)+$A71,data!$A$2:$AN$65536,(AB$14-$D$14+10),FALSE())</f>
        <v>102.834352132373</v>
      </c>
      <c r="AC71" s="61" t="n">
        <f aca="false">VLOOKUP((10000000*$I$11)+(1000000*$N$11)+(100*$W$11)+$A71,data!$A$2:$AN$65536,(AC$14-$D$14+10),FALSE())</f>
        <v>77.422713601756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1.39613590465849</v>
      </c>
      <c r="E72" s="75" t="n">
        <f aca="false">VLOOKUP((10000000*$I$11)+(1000000*$N$11)+(100*$W$11)+$A72,data!$A$2:$AN$65536,(E$14-$D$14+10),FALSE())</f>
        <v>1.70162097856688</v>
      </c>
      <c r="F72" s="75" t="n">
        <f aca="false">VLOOKUP((10000000*$I$11)+(1000000*$N$11)+(100*$W$11)+$A72,data!$A$2:$AN$65536,(F$14-$D$14+10),FALSE())</f>
        <v>36.7312538808291</v>
      </c>
      <c r="G72" s="75" t="n">
        <f aca="false">VLOOKUP((10000000*$I$11)+(1000000*$N$11)+(100*$W$11)+$A72,data!$A$2:$AN$65536,(G$14-$D$14+10),FALSE())</f>
        <v>45.9395417393905</v>
      </c>
      <c r="H72" s="75" t="n">
        <f aca="false">VLOOKUP((10000000*$I$11)+(1000000*$N$11)+(100*$W$11)+$A72,data!$A$2:$AN$65536,(H$14-$D$14+10),FALSE())</f>
        <v>29.7272097568215</v>
      </c>
      <c r="I72" s="75" t="n">
        <f aca="false">VLOOKUP((10000000*$I$11)+(1000000*$N$11)+(100*$W$11)+$A72,data!$A$2:$AN$65536,(I$14-$D$14+10),FALSE())</f>
        <v>34.7336674663587</v>
      </c>
      <c r="J72" s="75" t="n">
        <f aca="false">VLOOKUP((10000000*$I$11)+(1000000*$N$11)+(100*$W$11)+$A72,data!$A$2:$AN$65536,(J$14-$D$14+10),FALSE())</f>
        <v>9.34030497147661</v>
      </c>
      <c r="K72" s="75" t="n">
        <f aca="false">VLOOKUP((10000000*$I$11)+(1000000*$N$11)+(100*$W$11)+$A72,data!$A$2:$AN$65536,(K$14-$D$14+10),FALSE())</f>
        <v>22.4290781551411</v>
      </c>
      <c r="L72" s="75" t="n">
        <f aca="false">VLOOKUP((10000000*$I$11)+(1000000*$N$11)+(100*$W$11)+$A72,data!$A$2:$AN$65536,(L$14-$D$14+10),FALSE())</f>
        <v>92.0605127025655</v>
      </c>
      <c r="M72" s="75" t="n">
        <f aca="false">VLOOKUP((10000000*$I$11)+(1000000*$N$11)+(100*$W$11)+$A72,data!$A$2:$AN$65536,(M$14-$D$14+10),FALSE())</f>
        <v>31.1229211549855</v>
      </c>
      <c r="N72" s="75" t="n">
        <f aca="false">VLOOKUP((10000000*$I$11)+(1000000*$N$11)+(100*$W$11)+$A72,data!$A$2:$AN$65536,(N$14-$D$14+10),FALSE())</f>
        <v>31.5753353329407</v>
      </c>
      <c r="O72" s="75" t="n">
        <f aca="false">VLOOKUP((10000000*$I$11)+(1000000*$N$11)+(100*$W$11)+$A72,data!$A$2:$AN$65536,(O$14-$D$14+10),FALSE())</f>
        <v>13.1656086498064</v>
      </c>
      <c r="P72" s="75" t="n">
        <f aca="false">VLOOKUP((10000000*$I$11)+(1000000*$N$11)+(100*$W$11)+$A72,data!$A$2:$AN$65536,(P$14-$D$14+10),FALSE())</f>
        <v>22.6400404651076</v>
      </c>
      <c r="Q72" s="75" t="n">
        <f aca="false">VLOOKUP((10000000*$I$11)+(1000000*$N$11)+(100*$W$11)+$A72,data!$A$2:$AN$65536,(Q$14-$D$14+10),FALSE())</f>
        <v>50.5618702356656</v>
      </c>
      <c r="R72" s="75" t="n">
        <f aca="false">VLOOKUP((10000000*$I$11)+(1000000*$N$11)+(100*$W$11)+$A72,data!$A$2:$AN$65536,(R$14-$D$14+10),FALSE())</f>
        <v>0.859815919891294</v>
      </c>
      <c r="S72" s="75" t="n">
        <f aca="false">VLOOKUP((10000000*$I$11)+(1000000*$N$11)+(100*$W$11)+$A72,data!$A$2:$AN$65536,(S$14-$D$14+10),FALSE())</f>
        <v>20.5792758332308</v>
      </c>
      <c r="T72" s="75" t="n">
        <f aca="false">VLOOKUP((10000000*$I$11)+(1000000*$N$11)+(100*$W$11)+$A72,data!$A$2:$AN$65536,(T$14-$D$14+10),FALSE())</f>
        <v>0</v>
      </c>
      <c r="U72" s="75" t="n">
        <f aca="false">VLOOKUP((10000000*$I$11)+(1000000*$N$11)+(100*$W$11)+$A72,data!$A$2:$AN$65536,(U$14-$D$14+10),FALSE())</f>
        <v>17.1693770436539</v>
      </c>
      <c r="V72" s="75" t="n">
        <f aca="false">VLOOKUP((10000000*$I$11)+(1000000*$N$11)+(100*$W$11)+$A72,data!$A$2:$AN$65536,(V$14-$D$14+10),FALSE())</f>
        <v>8.57075761383171</v>
      </c>
      <c r="W72" s="75" t="n">
        <f aca="false">VLOOKUP((10000000*$I$11)+(1000000*$N$11)+(100*$W$11)+$A72,data!$A$2:$AN$65536,(W$14-$D$14+10),FALSE())</f>
        <v>35.7724518333495</v>
      </c>
      <c r="X72" s="75" t="n">
        <f aca="false">VLOOKUP((10000000*$I$11)+(1000000*$N$11)+(100*$W$11)+$A72,data!$A$2:$AN$65536,(X$14-$D$14+10),FALSE())</f>
        <v>32.6807895277143</v>
      </c>
      <c r="Y72" s="75" t="n">
        <f aca="false">VLOOKUP((10000000*$I$11)+(1000000*$N$11)+(100*$W$11)+$A72,data!$A$2:$AN$65536,(Y$14-$D$14+10),FALSE())</f>
        <v>13.7988240081688</v>
      </c>
      <c r="Z72" s="75" t="n">
        <f aca="false">VLOOKUP((10000000*$I$11)+(1000000*$N$11)+(100*$W$11)+$A72,data!$A$2:$AN$65536,(Z$14-$D$14+10),FALSE())</f>
        <v>56.0438957236825</v>
      </c>
      <c r="AA72" s="75" t="n">
        <f aca="false">VLOOKUP((10000000*$I$11)+(1000000*$N$11)+(100*$W$11)+$A72,data!$A$2:$AN$65536,(AA$14-$D$14+10),FALSE())</f>
        <v>56.4258204742259</v>
      </c>
      <c r="AB72" s="75" t="n">
        <f aca="false">VLOOKUP((10000000*$I$11)+(1000000*$N$11)+(100*$W$11)+$A72,data!$A$2:$AN$65536,(AB$14-$D$14+10),FALSE())</f>
        <v>28.0188999020925</v>
      </c>
      <c r="AC72" s="76" t="n">
        <f aca="false">VLOOKUP((10000000*$I$11)+(1000000*$N$11)+(100*$W$11)+$A72,data!$A$2:$AN$65536,(AC$14-$D$14+10),FALSE())</f>
        <v>15.9664248614455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307.245058137333</v>
      </c>
      <c r="E73" s="81" t="n">
        <f aca="false">VLOOKUP((10000000*$I$11)+(1000000*$N$11)+(100*$W$11)+$A73,data!$A$2:$AN$65536,(E$14-$D$14+10),FALSE())</f>
        <v>374.472595929242</v>
      </c>
      <c r="F73" s="81" t="n">
        <f aca="false">VLOOKUP((10000000*$I$11)+(1000000*$N$11)+(100*$W$11)+$A73,data!$A$2:$AN$65536,(F$14-$D$14+10),FALSE())</f>
        <v>345.167763728089</v>
      </c>
      <c r="G73" s="81" t="n">
        <f aca="false">VLOOKUP((10000000*$I$11)+(1000000*$N$11)+(100*$W$11)+$A73,data!$A$2:$AN$65536,(G$14-$D$14+10),FALSE())</f>
        <v>431.699090380214</v>
      </c>
      <c r="H73" s="81" t="n">
        <f aca="false">VLOOKUP((10000000*$I$11)+(1000000*$N$11)+(100*$W$11)+$A73,data!$A$2:$AN$65536,(H$14-$D$14+10),FALSE())</f>
        <v>279.349965752008</v>
      </c>
      <c r="I73" s="81" t="n">
        <f aca="false">VLOOKUP((10000000*$I$11)+(1000000*$N$11)+(100*$W$11)+$A73,data!$A$2:$AN$65536,(I$14-$D$14+10),FALSE())</f>
        <v>326.396217355799</v>
      </c>
      <c r="J73" s="81" t="n">
        <f aca="false">VLOOKUP((10000000*$I$11)+(1000000*$N$11)+(100*$W$11)+$A73,data!$A$2:$AN$65536,(J$14-$D$14+10),FALSE())</f>
        <v>278.605289383904</v>
      </c>
      <c r="K73" s="81" t="n">
        <f aca="false">VLOOKUP((10000000*$I$11)+(1000000*$N$11)+(100*$W$11)+$A73,data!$A$2:$AN$65536,(K$14-$D$14+10),FALSE())</f>
        <v>317.845019375307</v>
      </c>
      <c r="L73" s="81" t="n">
        <f aca="false">VLOOKUP((10000000*$I$11)+(1000000*$N$11)+(100*$W$11)+$A73,data!$A$2:$AN$65536,(L$14-$D$14+10),FALSE())</f>
        <v>420.161492271667</v>
      </c>
      <c r="M73" s="81" t="n">
        <f aca="false">VLOOKUP((10000000*$I$11)+(1000000*$N$11)+(100*$W$11)+$A73,data!$A$2:$AN$65536,(M$14-$D$14+10),FALSE())</f>
        <v>292.465624250274</v>
      </c>
      <c r="N73" s="81" t="n">
        <f aca="false">VLOOKUP((10000000*$I$11)+(1000000*$N$11)+(100*$W$11)+$A73,data!$A$2:$AN$65536,(N$14-$D$14+10),FALSE())</f>
        <v>296.717011654317</v>
      </c>
      <c r="O73" s="81" t="n">
        <f aca="false">VLOOKUP((10000000*$I$11)+(1000000*$N$11)+(100*$W$11)+$A73,data!$A$2:$AN$65536,(O$14-$D$14+10),FALSE())</f>
        <v>392.707542098024</v>
      </c>
      <c r="P73" s="81" t="n">
        <f aca="false">VLOOKUP((10000000*$I$11)+(1000000*$N$11)+(100*$W$11)+$A73,data!$A$2:$AN$65536,(P$14-$D$14+10),FALSE())</f>
        <v>675.313605359442</v>
      </c>
      <c r="Q73" s="81" t="n">
        <f aca="false">VLOOKUP((10000000*$I$11)+(1000000*$N$11)+(100*$W$11)+$A73,data!$A$2:$AN$65536,(Q$14-$D$14+10),FALSE())</f>
        <v>363.398606882274</v>
      </c>
      <c r="R73" s="81" t="n">
        <f aca="false">VLOOKUP((10000000*$I$11)+(1000000*$N$11)+(100*$W$11)+$A73,data!$A$2:$AN$65536,(R$14-$D$14+10),FALSE())</f>
        <v>189.218106498754</v>
      </c>
      <c r="S73" s="81" t="n">
        <f aca="false">VLOOKUP((10000000*$I$11)+(1000000*$N$11)+(100*$W$11)+$A73,data!$A$2:$AN$65536,(S$14-$D$14+10),FALSE())</f>
        <v>291.631260130221</v>
      </c>
      <c r="T73" s="81" t="n">
        <f aca="false">VLOOKUP((10000000*$I$11)+(1000000*$N$11)+(100*$W$11)+$A73,data!$A$2:$AN$65536,(T$14-$D$14+10),FALSE())</f>
        <v>299.573227355399</v>
      </c>
      <c r="U73" s="81" t="n">
        <f aca="false">VLOOKUP((10000000*$I$11)+(1000000*$N$11)+(100*$W$11)+$A73,data!$A$2:$AN$65536,(U$14-$D$14+10),FALSE())</f>
        <v>243.309196274357</v>
      </c>
      <c r="V73" s="81" t="n">
        <f aca="false">VLOOKUP((10000000*$I$11)+(1000000*$N$11)+(100*$W$11)+$A73,data!$A$2:$AN$65536,(V$14-$D$14+10),FALSE())</f>
        <v>255.651010596861</v>
      </c>
      <c r="W73" s="81" t="n">
        <f aca="false">VLOOKUP((10000000*$I$11)+(1000000*$N$11)+(100*$W$11)+$A73,data!$A$2:$AN$65536,(W$14-$D$14+10),FALSE())</f>
        <v>336.157792011356</v>
      </c>
      <c r="X73" s="81" t="n">
        <f aca="false">VLOOKUP((10000000*$I$11)+(1000000*$N$11)+(100*$W$11)+$A73,data!$A$2:$AN$65536,(X$14-$D$14+10),FALSE())</f>
        <v>307.105090252228</v>
      </c>
      <c r="Y73" s="81" t="n">
        <f aca="false">VLOOKUP((10000000*$I$11)+(1000000*$N$11)+(100*$W$11)+$A73,data!$A$2:$AN$65536,(Y$14-$D$14+10),FALSE())</f>
        <v>195.544705577993</v>
      </c>
      <c r="Z73" s="81" t="n">
        <f aca="false">VLOOKUP((10000000*$I$11)+(1000000*$N$11)+(100*$W$11)+$A73,data!$A$2:$AN$65536,(Z$14-$D$14+10),FALSE())</f>
        <v>332.397343407309</v>
      </c>
      <c r="AA73" s="81" t="n">
        <f aca="false">VLOOKUP((10000000*$I$11)+(1000000*$N$11)+(100*$W$11)+$A73,data!$A$2:$AN$65536,(AA$14-$D$14+10),FALSE())</f>
        <v>334.66254590301</v>
      </c>
      <c r="AB73" s="81" t="n">
        <f aca="false">VLOOKUP((10000000*$I$11)+(1000000*$N$11)+(100*$W$11)+$A73,data!$A$2:$AN$65536,(AB$14-$D$14+10),FALSE())</f>
        <v>263.296784060347</v>
      </c>
      <c r="AC73" s="82" t="n">
        <f aca="false">VLOOKUP((10000000*$I$11)+(1000000*$N$11)+(100*$W$11)+$A73,data!$A$2:$AN$65536,(AC$14-$D$14+10),FALSE())</f>
        <v>226.262023982349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1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1" t="s">
        <v>4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88" t="s">
        <v>47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88" t="s">
        <v>49</v>
      </c>
      <c r="Q81" s="94"/>
      <c r="R81" s="94"/>
      <c r="S81" s="94"/>
    </row>
    <row r="82" s="91" customFormat="true" ht="12" hidden="false" customHeight="false" outlineLevel="0" collapsed="false">
      <c r="A82" s="92"/>
      <c r="B82" s="88"/>
      <c r="C82" s="93"/>
      <c r="G82" s="94"/>
      <c r="N82" s="91" t="s">
        <v>50</v>
      </c>
      <c r="Q82" s="94"/>
      <c r="R82" s="94"/>
      <c r="S82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4,2,FALSE())</f>
        <v>1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4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8"/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4"/>
      <c r="B15" s="99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0</v>
      </c>
      <c r="E16" s="39" t="n">
        <f aca="false">VLOOKUP((10000000*$I$11)+(1000000*$N$11)+(100*$W$11)+$A16,data!$A$2:$AN$65536,(E$14-$D$14+10),FALSE())</f>
        <v>0</v>
      </c>
      <c r="F16" s="39" t="n">
        <f aca="false">VLOOKUP((10000000*$I$11)+(1000000*$N$11)+(100*$W$11)+$A16,data!$A$2:$AN$65536,(F$14-$D$14+10),FALSE())</f>
        <v>1</v>
      </c>
      <c r="G16" s="39" t="n">
        <f aca="false">VLOOKUP((10000000*$I$11)+(1000000*$N$11)+(100*$W$11)+$A16,data!$A$2:$AN$65536,(G$14-$D$14+10),FALSE())</f>
        <v>2</v>
      </c>
      <c r="H16" s="39" t="n">
        <f aca="false">VLOOKUP((10000000*$I$11)+(1000000*$N$11)+(100*$W$11)+$A16,data!$A$2:$AN$65536,(H$14-$D$14+10),FALSE())</f>
        <v>1</v>
      </c>
      <c r="I16" s="39" t="n">
        <f aca="false">VLOOKUP((10000000*$I$11)+(1000000*$N$11)+(100*$W$11)+$A16,data!$A$2:$AN$65536,(I$14-$D$14+10),FALSE())</f>
        <v>2</v>
      </c>
      <c r="J16" s="39" t="n">
        <f aca="false">VLOOKUP((10000000*$I$11)+(1000000*$N$11)+(100*$W$11)+$A16,data!$A$2:$AN$65536,(J$14-$D$14+10),FALSE())</f>
        <v>1</v>
      </c>
      <c r="K16" s="39" t="n">
        <f aca="false">VLOOKUP((10000000*$I$11)+(1000000*$N$11)+(100*$W$11)+$A16,data!$A$2:$AN$65536,(K$14-$D$14+10),FALSE())</f>
        <v>0</v>
      </c>
      <c r="L16" s="39" t="n">
        <f aca="false">VLOOKUP((10000000*$I$11)+(1000000*$N$11)+(100*$W$11)+$A16,data!$A$2:$AN$65536,(L$14-$D$14+10),FALSE())</f>
        <v>0</v>
      </c>
      <c r="M16" s="39" t="n">
        <f aca="false">VLOOKUP((10000000*$I$11)+(1000000*$N$11)+(100*$W$11)+$A16,data!$A$2:$AN$65536,(M$14-$D$14+10),FALSE())</f>
        <v>0</v>
      </c>
      <c r="N16" s="39" t="n">
        <f aca="false">VLOOKUP((10000000*$I$11)+(1000000*$N$11)+(100*$W$11)+$A16,data!$A$2:$AN$65536,(N$14-$D$14+10),FALSE())</f>
        <v>0</v>
      </c>
      <c r="O16" s="39" t="n">
        <f aca="false">VLOOKUP((10000000*$I$11)+(1000000*$N$11)+(100*$W$11)+$A16,data!$A$2:$AN$65536,(O$14-$D$14+10),FALSE())</f>
        <v>1</v>
      </c>
      <c r="P16" s="39" t="n">
        <f aca="false">VLOOKUP((10000000*$I$11)+(1000000*$N$11)+(100*$W$11)+$A16,data!$A$2:$AN$65536,(P$14-$D$14+10),FALSE())</f>
        <v>1</v>
      </c>
      <c r="Q16" s="39" t="n">
        <f aca="false">VLOOKUP((10000000*$I$11)+(1000000*$N$11)+(100*$W$11)+$A16,data!$A$2:$AN$65536,(Q$14-$D$14+10),FALSE())</f>
        <v>0</v>
      </c>
      <c r="R16" s="39" t="n">
        <f aca="false">VLOOKUP((10000000*$I$11)+(1000000*$N$11)+(100*$W$11)+$A16,data!$A$2:$AN$65536,(R$14-$D$14+10),FALSE())</f>
        <v>1</v>
      </c>
      <c r="S16" s="39" t="n">
        <f aca="false">VLOOKUP((10000000*$I$11)+(1000000*$N$11)+(100*$W$11)+$A16,data!$A$2:$AN$65536,(S$14-$D$14+10),FALSE())</f>
        <v>1</v>
      </c>
      <c r="T16" s="39" t="n">
        <f aca="false">VLOOKUP((10000000*$I$11)+(1000000*$N$11)+(100*$W$11)+$A16,data!$A$2:$AN$65536,(T$14-$D$14+10),FALSE())</f>
        <v>0</v>
      </c>
      <c r="U16" s="39" t="n">
        <f aca="false">VLOOKUP((10000000*$I$11)+(1000000*$N$11)+(100*$W$11)+$A16,data!$A$2:$AN$65536,(U$14-$D$14+10),FALSE())</f>
        <v>0</v>
      </c>
      <c r="V16" s="39" t="n">
        <f aca="false">VLOOKUP((10000000*$I$11)+(1000000*$N$11)+(100*$W$11)+$A16,data!$A$2:$AN$65536,(V$14-$D$14+10),FALSE())</f>
        <v>0</v>
      </c>
      <c r="W16" s="39" t="n">
        <f aca="false">VLOOKUP((10000000*$I$11)+(1000000*$N$11)+(100*$W$11)+$A16,data!$A$2:$AN$65536,(W$14-$D$14+10),FALSE())</f>
        <v>0</v>
      </c>
      <c r="X16" s="39" t="n">
        <f aca="false">VLOOKUP((10000000*$I$11)+(1000000*$N$11)+(100*$W$11)+$A16,data!$A$2:$AN$65536,(X$14-$D$14+10),FALSE())</f>
        <v>0</v>
      </c>
      <c r="Y16" s="39" t="n">
        <f aca="false">VLOOKUP((10000000*$I$11)+(1000000*$N$11)+(100*$W$11)+$A16,data!$A$2:$AN$65536,(Y$14-$D$14+10),FALSE())</f>
        <v>2</v>
      </c>
      <c r="Z16" s="39" t="n">
        <f aca="false">VLOOKUP((10000000*$I$11)+(1000000*$N$11)+(100*$W$11)+$A16,data!$A$2:$AN$65536,(Z$14-$D$14+10),FALSE())</f>
        <v>1</v>
      </c>
      <c r="AA16" s="39" t="n">
        <f aca="false">VLOOKUP((10000000*$I$11)+(1000000*$N$11)+(100*$W$11)+$A16,data!$A$2:$AN$65536,(AA$14-$D$14+10),FALSE())</f>
        <v>0</v>
      </c>
      <c r="AB16" s="39" t="n">
        <f aca="false">VLOOKUP((10000000*$I$11)+(1000000*$N$11)+(100*$W$11)+$A16,data!$A$2:$AN$65536,(AB$14-$D$14+10),FALSE())</f>
        <v>2</v>
      </c>
      <c r="AC16" s="40" t="n">
        <f aca="false">VLOOKUP((10000000*$I$11)+(1000000*$N$11)+(100*$W$11)+$A16,data!$A$2:$AN$65536,(AC$14-$D$14+10),FALSE())</f>
        <v>1</v>
      </c>
    </row>
    <row r="17" s="51" customFormat="true" ht="12.75" hidden="false" customHeight="false" outlineLevel="0" collapsed="false">
      <c r="A17" s="47"/>
      <c r="B17" s="47"/>
      <c r="C17" s="48"/>
      <c r="D17" s="100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1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0</v>
      </c>
      <c r="E18" s="60" t="n">
        <f aca="false">VLOOKUP((10000000*$I$11)+(1000000*$N$11)+(100*$W$11)+$A18,data!$A$2:$AN$65536,(E$14-$D$14+10),FALSE())</f>
        <v>0</v>
      </c>
      <c r="F18" s="60" t="n">
        <f aca="false">VLOOKUP((10000000*$I$11)+(1000000*$N$11)+(100*$W$11)+$A18,data!$A$2:$AN$65536,(F$14-$D$14+10),FALSE())</f>
        <v>0.5584345961401</v>
      </c>
      <c r="G18" s="60" t="n">
        <f aca="false">VLOOKUP((10000000*$I$11)+(1000000*$N$11)+(100*$W$11)+$A18,data!$A$2:$AN$65536,(G$14-$D$14+10),FALSE())</f>
        <v>1.11756817165847</v>
      </c>
      <c r="H18" s="60" t="n">
        <f aca="false">VLOOKUP((10000000*$I$11)+(1000000*$N$11)+(100*$W$11)+$A18,data!$A$2:$AN$65536,(H$14-$D$14+10),FALSE())</f>
        <v>0.559412393222159</v>
      </c>
      <c r="I18" s="60" t="n">
        <f aca="false">VLOOKUP((10000000*$I$11)+(1000000*$N$11)+(100*$W$11)+$A18,data!$A$2:$AN$65536,(I$14-$D$14+10),FALSE())</f>
        <v>1.11940716196702</v>
      </c>
      <c r="J18" s="60" t="n">
        <f aca="false">VLOOKUP((10000000*$I$11)+(1000000*$N$11)+(100*$W$11)+$A18,data!$A$2:$AN$65536,(J$14-$D$14+10),FALSE())</f>
        <v>0.560208397523879</v>
      </c>
      <c r="K18" s="60" t="n">
        <f aca="false">VLOOKUP((10000000*$I$11)+(1000000*$N$11)+(100*$W$11)+$A18,data!$A$2:$AN$65536,(K$14-$D$14+10),FALSE())</f>
        <v>0</v>
      </c>
      <c r="L18" s="60" t="n">
        <f aca="false">VLOOKUP((10000000*$I$11)+(1000000*$N$11)+(100*$W$11)+$A18,data!$A$2:$AN$65536,(L$14-$D$14+10),FALSE())</f>
        <v>0</v>
      </c>
      <c r="M18" s="60" t="n">
        <f aca="false">VLOOKUP((10000000*$I$11)+(1000000*$N$11)+(100*$W$11)+$A18,data!$A$2:$AN$65536,(M$14-$D$14+10),FALSE())</f>
        <v>0</v>
      </c>
      <c r="N18" s="60" t="n">
        <f aca="false">VLOOKUP((10000000*$I$11)+(1000000*$N$11)+(100*$W$11)+$A18,data!$A$2:$AN$65536,(N$14-$D$14+10),FALSE())</f>
        <v>0</v>
      </c>
      <c r="O18" s="60" t="n">
        <f aca="false">VLOOKUP((10000000*$I$11)+(1000000*$N$11)+(100*$W$11)+$A18,data!$A$2:$AN$65536,(O$14-$D$14+10),FALSE())</f>
        <v>0.566286688298818</v>
      </c>
      <c r="P18" s="60" t="n">
        <f aca="false">VLOOKUP((10000000*$I$11)+(1000000*$N$11)+(100*$W$11)+$A18,data!$A$2:$AN$65536,(P$14-$D$14+10),FALSE())</f>
        <v>0.568721457291862</v>
      </c>
      <c r="Q18" s="60" t="n">
        <f aca="false">VLOOKUP((10000000*$I$11)+(1000000*$N$11)+(100*$W$11)+$A18,data!$A$2:$AN$65536,(Q$14-$D$14+10),FALSE())</f>
        <v>0</v>
      </c>
      <c r="R18" s="60" t="n">
        <f aca="false">VLOOKUP((10000000*$I$11)+(1000000*$N$11)+(100*$W$11)+$A18,data!$A$2:$AN$65536,(R$14-$D$14+10),FALSE())</f>
        <v>0.571464492053786</v>
      </c>
      <c r="S18" s="60" t="n">
        <f aca="false">VLOOKUP((10000000*$I$11)+(1000000*$N$11)+(100*$W$11)+$A18,data!$A$2:$AN$65536,(S$14-$D$14+10),FALSE())</f>
        <v>0.570772997871017</v>
      </c>
      <c r="T18" s="60" t="n">
        <f aca="false">VLOOKUP((10000000*$I$11)+(1000000*$N$11)+(100*$W$11)+$A18,data!$A$2:$AN$65536,(T$14-$D$14+10),FALSE())</f>
        <v>0</v>
      </c>
      <c r="U18" s="60" t="n">
        <f aca="false">VLOOKUP((10000000*$I$11)+(1000000*$N$11)+(100*$W$11)+$A18,data!$A$2:$AN$65536,(U$14-$D$14+10),FALSE())</f>
        <v>0</v>
      </c>
      <c r="V18" s="60" t="n">
        <f aca="false">VLOOKUP((10000000*$I$11)+(1000000*$N$11)+(100*$W$11)+$A18,data!$A$2:$AN$65536,(V$14-$D$14+10),FALSE())</f>
        <v>0</v>
      </c>
      <c r="W18" s="60" t="n">
        <f aca="false">VLOOKUP((10000000*$I$11)+(1000000*$N$11)+(100*$W$11)+$A18,data!$A$2:$AN$65536,(W$14-$D$14+10),FALSE())</f>
        <v>0</v>
      </c>
      <c r="X18" s="60" t="n">
        <f aca="false">VLOOKUP((10000000*$I$11)+(1000000*$N$11)+(100*$W$11)+$A18,data!$A$2:$AN$65536,(X$14-$D$14+10),FALSE())</f>
        <v>0</v>
      </c>
      <c r="Y18" s="60" t="n">
        <f aca="false">VLOOKUP((10000000*$I$11)+(1000000*$N$11)+(100*$W$11)+$A18,data!$A$2:$AN$65536,(Y$14-$D$14+10),FALSE())</f>
        <v>1.12285114362389</v>
      </c>
      <c r="Z18" s="60" t="n">
        <f aca="false">VLOOKUP((10000000*$I$11)+(1000000*$N$11)+(100*$W$11)+$A18,data!$A$2:$AN$65536,(Z$14-$D$14+10),FALSE())</f>
        <v>0.560883953110102</v>
      </c>
      <c r="AA18" s="60" t="n">
        <f aca="false">VLOOKUP((10000000*$I$11)+(1000000*$N$11)+(100*$W$11)+$A18,data!$A$2:$AN$65536,(AA$14-$D$14+10),FALSE())</f>
        <v>0</v>
      </c>
      <c r="AB18" s="60" t="n">
        <f aca="false">VLOOKUP((10000000*$I$11)+(1000000*$N$11)+(100*$W$11)+$A18,data!$A$2:$AN$65536,(AB$14-$D$14+10),FALSE())</f>
        <v>1.11949488390838</v>
      </c>
      <c r="AC18" s="61" t="n">
        <f aca="false">VLOOKUP((10000000*$I$11)+(1000000*$N$11)+(100*$W$11)+$A18,data!$A$2:$AN$65536,(AC$14-$D$14+10),FALSE())</f>
        <v>0.561107401567734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0</v>
      </c>
      <c r="E19" s="75" t="n">
        <f aca="false">VLOOKUP((10000000*$I$11)+(1000000*$N$11)+(100*$W$11)+$A19,data!$A$2:$AN$65536,(E$14-$D$14+10),FALSE())</f>
        <v>0</v>
      </c>
      <c r="F19" s="75" t="n">
        <f aca="false">VLOOKUP((10000000*$I$11)+(1000000*$N$11)+(100*$W$11)+$A19,data!$A$2:$AN$65536,(F$14-$D$14+10),FALSE())</f>
        <v>0.0141383398768595</v>
      </c>
      <c r="G19" s="75" t="n">
        <f aca="false">VLOOKUP((10000000*$I$11)+(1000000*$N$11)+(100*$W$11)+$A19,data!$A$2:$AN$65536,(G$14-$D$14+10),FALSE())</f>
        <v>0.135342690290548</v>
      </c>
      <c r="H19" s="75" t="n">
        <f aca="false">VLOOKUP((10000000*$I$11)+(1000000*$N$11)+(100*$W$11)+$A19,data!$A$2:$AN$65536,(H$14-$D$14+10),FALSE())</f>
        <v>0.0141630955556307</v>
      </c>
      <c r="I19" s="75" t="n">
        <f aca="false">VLOOKUP((10000000*$I$11)+(1000000*$N$11)+(100*$W$11)+$A19,data!$A$2:$AN$65536,(I$14-$D$14+10),FALSE())</f>
        <v>0.13556540054849</v>
      </c>
      <c r="J19" s="75" t="n">
        <f aca="false">VLOOKUP((10000000*$I$11)+(1000000*$N$11)+(100*$W$11)+$A19,data!$A$2:$AN$65536,(J$14-$D$14+10),FALSE())</f>
        <v>0.0141832486396963</v>
      </c>
      <c r="K19" s="75" t="n">
        <f aca="false">VLOOKUP((10000000*$I$11)+(1000000*$N$11)+(100*$W$11)+$A19,data!$A$2:$AN$65536,(K$14-$D$14+10),FALSE())</f>
        <v>0</v>
      </c>
      <c r="L19" s="75" t="n">
        <f aca="false">VLOOKUP((10000000*$I$11)+(1000000*$N$11)+(100*$W$11)+$A19,data!$A$2:$AN$65536,(L$14-$D$14+10),FALSE())</f>
        <v>0</v>
      </c>
      <c r="M19" s="75" t="n">
        <f aca="false">VLOOKUP((10000000*$I$11)+(1000000*$N$11)+(100*$W$11)+$A19,data!$A$2:$AN$65536,(M$14-$D$14+10),FALSE())</f>
        <v>0</v>
      </c>
      <c r="N19" s="75" t="n">
        <f aca="false">VLOOKUP((10000000*$I$11)+(1000000*$N$11)+(100*$W$11)+$A19,data!$A$2:$AN$65536,(N$14-$D$14+10),FALSE())</f>
        <v>0</v>
      </c>
      <c r="O19" s="75" t="n">
        <f aca="false">VLOOKUP((10000000*$I$11)+(1000000*$N$11)+(100*$W$11)+$A19,data!$A$2:$AN$65536,(O$14-$D$14+10),FALSE())</f>
        <v>0.0143371376384089</v>
      </c>
      <c r="P19" s="75" t="n">
        <f aca="false">VLOOKUP((10000000*$I$11)+(1000000*$N$11)+(100*$W$11)+$A19,data!$A$2:$AN$65536,(P$14-$D$14+10),FALSE())</f>
        <v>0.0143987806522609</v>
      </c>
      <c r="Q19" s="75" t="n">
        <f aca="false">VLOOKUP((10000000*$I$11)+(1000000*$N$11)+(100*$W$11)+$A19,data!$A$2:$AN$65536,(Q$14-$D$14+10),FALSE())</f>
        <v>0</v>
      </c>
      <c r="R19" s="75" t="n">
        <f aca="false">VLOOKUP((10000000*$I$11)+(1000000*$N$11)+(100*$W$11)+$A19,data!$A$2:$AN$65536,(R$14-$D$14+10),FALSE())</f>
        <v>0.0144682282796575</v>
      </c>
      <c r="S19" s="75" t="n">
        <f aca="false">VLOOKUP((10000000*$I$11)+(1000000*$N$11)+(100*$W$11)+$A19,data!$A$2:$AN$65536,(S$14-$D$14+10),FALSE())</f>
        <v>0.0144507211627159</v>
      </c>
      <c r="T19" s="75" t="n">
        <f aca="false">VLOOKUP((10000000*$I$11)+(1000000*$N$11)+(100*$W$11)+$A19,data!$A$2:$AN$65536,(T$14-$D$14+10),FALSE())</f>
        <v>0</v>
      </c>
      <c r="U19" s="75" t="n">
        <f aca="false">VLOOKUP((10000000*$I$11)+(1000000*$N$11)+(100*$W$11)+$A19,data!$A$2:$AN$65536,(U$14-$D$14+10),FALSE())</f>
        <v>0</v>
      </c>
      <c r="V19" s="75" t="n">
        <f aca="false">VLOOKUP((10000000*$I$11)+(1000000*$N$11)+(100*$W$11)+$A19,data!$A$2:$AN$65536,(V$14-$D$14+10),FALSE())</f>
        <v>0</v>
      </c>
      <c r="W19" s="75" t="n">
        <f aca="false">VLOOKUP((10000000*$I$11)+(1000000*$N$11)+(100*$W$11)+$A19,data!$A$2:$AN$65536,(W$14-$D$14+10),FALSE())</f>
        <v>0</v>
      </c>
      <c r="X19" s="75" t="n">
        <f aca="false">VLOOKUP((10000000*$I$11)+(1000000*$N$11)+(100*$W$11)+$A19,data!$A$2:$AN$65536,(X$14-$D$14+10),FALSE())</f>
        <v>0</v>
      </c>
      <c r="Y19" s="75" t="n">
        <f aca="false">VLOOKUP((10000000*$I$11)+(1000000*$N$11)+(100*$W$11)+$A19,data!$A$2:$AN$65536,(Y$14-$D$14+10),FALSE())</f>
        <v>0.135982482704704</v>
      </c>
      <c r="Z19" s="75" t="n">
        <f aca="false">VLOOKUP((10000000*$I$11)+(1000000*$N$11)+(100*$W$11)+$A19,data!$A$2:$AN$65536,(Z$14-$D$14+10),FALSE())</f>
        <v>0.014200352226311</v>
      </c>
      <c r="AA19" s="75" t="n">
        <f aca="false">VLOOKUP((10000000*$I$11)+(1000000*$N$11)+(100*$W$11)+$A19,data!$A$2:$AN$65536,(AA$14-$D$14+10),FALSE())</f>
        <v>0</v>
      </c>
      <c r="AB19" s="75" t="n">
        <f aca="false">VLOOKUP((10000000*$I$11)+(1000000*$N$11)+(100*$W$11)+$A19,data!$A$2:$AN$65536,(AB$14-$D$14+10),FALSE())</f>
        <v>0.135576024082554</v>
      </c>
      <c r="AC19" s="76" t="n">
        <f aca="false">VLOOKUP((10000000*$I$11)+(1000000*$N$11)+(100*$W$11)+$A19,data!$A$2:$AN$65536,(AC$14-$D$14+10),FALSE())</f>
        <v>0.0142060094514558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1.67349995729512</v>
      </c>
      <c r="E20" s="102" t="n">
        <f aca="false">VLOOKUP((10000000*$I$11)+(1000000*$N$11)+(100*$W$11)+$A20,data!$A$2:$AN$65536,(E$14-$D$14+10),FALSE())</f>
        <v>1.67365889926086</v>
      </c>
      <c r="F20" s="102" t="n">
        <f aca="false">VLOOKUP((10000000*$I$11)+(1000000*$N$11)+(100*$W$11)+$A20,data!$A$2:$AN$65536,(F$14-$D$14+10),FALSE())</f>
        <v>3.11139842685562</v>
      </c>
      <c r="G20" s="102" t="n">
        <f aca="false">VLOOKUP((10000000*$I$11)+(1000000*$N$11)+(100*$W$11)+$A20,data!$A$2:$AN$65536,(G$14-$D$14+10),FALSE())</f>
        <v>4.03704049381088</v>
      </c>
      <c r="H20" s="102" t="n">
        <f aca="false">VLOOKUP((10000000*$I$11)+(1000000*$N$11)+(100*$W$11)+$A20,data!$A$2:$AN$65536,(H$14-$D$14+10),FALSE())</f>
        <v>3.11684636350556</v>
      </c>
      <c r="I20" s="102" t="n">
        <f aca="false">VLOOKUP((10000000*$I$11)+(1000000*$N$11)+(100*$W$11)+$A20,data!$A$2:$AN$65536,(I$14-$D$14+10),FALSE())</f>
        <v>4.04368355911251</v>
      </c>
      <c r="J20" s="102" t="n">
        <f aca="false">VLOOKUP((10000000*$I$11)+(1000000*$N$11)+(100*$W$11)+$A20,data!$A$2:$AN$65536,(J$14-$D$14+10),FALSE())</f>
        <v>3.12128141561239</v>
      </c>
      <c r="K20" s="102" t="n">
        <f aca="false">VLOOKUP((10000000*$I$11)+(1000000*$N$11)+(100*$W$11)+$A20,data!$A$2:$AN$65536,(K$14-$D$14+10),FALSE())</f>
        <v>1.67883629522026</v>
      </c>
      <c r="L20" s="102" t="n">
        <f aca="false">VLOOKUP((10000000*$I$11)+(1000000*$N$11)+(100*$W$11)+$A20,data!$A$2:$AN$65536,(L$14-$D$14+10),FALSE())</f>
        <v>1.68270260435205</v>
      </c>
      <c r="M20" s="102" t="n">
        <f aca="false">VLOOKUP((10000000*$I$11)+(1000000*$N$11)+(100*$W$11)+$A20,data!$A$2:$AN$65536,(M$14-$D$14+10),FALSE())</f>
        <v>1.68530585384122</v>
      </c>
      <c r="N20" s="102" t="n">
        <f aca="false">VLOOKUP((10000000*$I$11)+(1000000*$N$11)+(100*$W$11)+$A20,data!$A$2:$AN$65536,(N$14-$D$14+10),FALSE())</f>
        <v>1.69141472359836</v>
      </c>
      <c r="O20" s="102" t="n">
        <f aca="false">VLOOKUP((10000000*$I$11)+(1000000*$N$11)+(100*$W$11)+$A20,data!$A$2:$AN$65536,(O$14-$D$14+10),FALSE())</f>
        <v>3.15514748423679</v>
      </c>
      <c r="P20" s="102" t="n">
        <f aca="false">VLOOKUP((10000000*$I$11)+(1000000*$N$11)+(100*$W$11)+$A20,data!$A$2:$AN$65536,(P$14-$D$14+10),FALSE())</f>
        <v>3.16871314880534</v>
      </c>
      <c r="Q20" s="102" t="n">
        <f aca="false">VLOOKUP((10000000*$I$11)+(1000000*$N$11)+(100*$W$11)+$A20,data!$A$2:$AN$65536,(Q$14-$D$14+10),FALSE())</f>
        <v>1.70651294157917</v>
      </c>
      <c r="R20" s="102" t="n">
        <f aca="false">VLOOKUP((10000000*$I$11)+(1000000*$N$11)+(100*$W$11)+$A20,data!$A$2:$AN$65536,(R$14-$D$14+10),FALSE())</f>
        <v>3.18399636030773</v>
      </c>
      <c r="S20" s="102" t="n">
        <f aca="false">VLOOKUP((10000000*$I$11)+(1000000*$N$11)+(100*$W$11)+$A20,data!$A$2:$AN$65536,(S$14-$D$14+10),FALSE())</f>
        <v>3.18014360131443</v>
      </c>
      <c r="T20" s="102" t="n">
        <f aca="false">VLOOKUP((10000000*$I$11)+(1000000*$N$11)+(100*$W$11)+$A20,data!$A$2:$AN$65536,(T$14-$D$14+10),FALSE())</f>
        <v>1.70482314211391</v>
      </c>
      <c r="U20" s="102" t="n">
        <f aca="false">VLOOKUP((10000000*$I$11)+(1000000*$N$11)+(100*$W$11)+$A20,data!$A$2:$AN$65536,(U$14-$D$14+10),FALSE())</f>
        <v>1.70215929541239</v>
      </c>
      <c r="V20" s="102" t="n">
        <f aca="false">VLOOKUP((10000000*$I$11)+(1000000*$N$11)+(100*$W$11)+$A20,data!$A$2:$AN$65536,(V$14-$D$14+10),FALSE())</f>
        <v>1.69989915085626</v>
      </c>
      <c r="W20" s="102" t="n">
        <f aca="false">VLOOKUP((10000000*$I$11)+(1000000*$N$11)+(100*$W$11)+$A20,data!$A$2:$AN$65536,(W$14-$D$14+10),FALSE())</f>
        <v>1.69242761544901</v>
      </c>
      <c r="X20" s="102" t="n">
        <f aca="false">VLOOKUP((10000000*$I$11)+(1000000*$N$11)+(100*$W$11)+$A20,data!$A$2:$AN$65536,(X$14-$D$14+10),FALSE())</f>
        <v>1.68443405242341</v>
      </c>
      <c r="Y20" s="102" t="n">
        <f aca="false">VLOOKUP((10000000*$I$11)+(1000000*$N$11)+(100*$W$11)+$A20,data!$A$2:$AN$65536,(Y$14-$D$14+10),FALSE())</f>
        <v>4.05612440501463</v>
      </c>
      <c r="Z20" s="102" t="n">
        <f aca="false">VLOOKUP((10000000*$I$11)+(1000000*$N$11)+(100*$W$11)+$A20,data!$A$2:$AN$65536,(Z$14-$D$14+10),FALSE())</f>
        <v>3.12504537042958</v>
      </c>
      <c r="AA20" s="102" t="n">
        <f aca="false">VLOOKUP((10000000*$I$11)+(1000000*$N$11)+(100*$W$11)+$A20,data!$A$2:$AN$65536,(AA$14-$D$14+10),FALSE())</f>
        <v>1.6745944634804</v>
      </c>
      <c r="AB20" s="102" t="n">
        <f aca="false">VLOOKUP((10000000*$I$11)+(1000000*$N$11)+(100*$W$11)+$A20,data!$A$2:$AN$65536,(AB$14-$D$14+10),FALSE())</f>
        <v>4.04400044092647</v>
      </c>
      <c r="AC20" s="76" t="n">
        <f aca="false">VLOOKUP((10000000*$I$11)+(1000000*$N$11)+(100*$W$11)+$A20,data!$A$2:$AN$65536,(AC$14-$D$14+10),FALSE())</f>
        <v>3.12629034555176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35</v>
      </c>
      <c r="C22" s="58"/>
      <c r="D22" s="59" t="n">
        <f aca="false">VLOOKUP((10000000*$I$11)+(1000000*$N$11)+(100*$W$11)+$A22,data!$A$2:$AN$65536,(D$14-$D$14+10),FALSE())</f>
        <v>0</v>
      </c>
      <c r="E22" s="60" t="n">
        <f aca="false">VLOOKUP((10000000*$I$11)+(1000000*$N$11)+(100*$W$11)+$A22,data!$A$2:$AN$65536,(E$14-$D$14+10),FALSE())</f>
        <v>0</v>
      </c>
      <c r="F22" s="60" t="n">
        <f aca="false">VLOOKUP((10000000*$I$11)+(1000000*$N$11)+(100*$W$11)+$A22,data!$A$2:$AN$65536,(F$14-$D$14+10),FALSE())</f>
        <v>0.901306894997747</v>
      </c>
      <c r="G22" s="60" t="n">
        <f aca="false">VLOOKUP((10000000*$I$11)+(1000000*$N$11)+(100*$W$11)+$A22,data!$A$2:$AN$65536,(G$14-$D$14+10),FALSE())</f>
        <v>1.94185001697659</v>
      </c>
      <c r="H22" s="60" t="n">
        <f aca="false">VLOOKUP((10000000*$I$11)+(1000000*$N$11)+(100*$W$11)+$A22,data!$A$2:$AN$65536,(H$14-$D$14+10),FALSE())</f>
        <v>0.755857898715042</v>
      </c>
      <c r="I22" s="60" t="n">
        <f aca="false">VLOOKUP((10000000*$I$11)+(1000000*$N$11)+(100*$W$11)+$A22,data!$A$2:$AN$65536,(I$14-$D$14+10),FALSE())</f>
        <v>1.61892961891026</v>
      </c>
      <c r="J22" s="60" t="n">
        <f aca="false">VLOOKUP((10000000*$I$11)+(1000000*$N$11)+(100*$W$11)+$A22,data!$A$2:$AN$65536,(J$14-$D$14+10),FALSE())</f>
        <v>0.639113762249681</v>
      </c>
      <c r="K22" s="60" t="n">
        <f aca="false">VLOOKUP((10000000*$I$11)+(1000000*$N$11)+(100*$W$11)+$A22,data!$A$2:$AN$65536,(K$14-$D$14+10),FALSE())</f>
        <v>0</v>
      </c>
      <c r="L22" s="60" t="n">
        <f aca="false">VLOOKUP((10000000*$I$11)+(1000000*$N$11)+(100*$W$11)+$A22,data!$A$2:$AN$65536,(L$14-$D$14+10),FALSE())</f>
        <v>0</v>
      </c>
      <c r="M22" s="60" t="n">
        <f aca="false">VLOOKUP((10000000*$I$11)+(1000000*$N$11)+(100*$W$11)+$A22,data!$A$2:$AN$65536,(M$14-$D$14+10),FALSE())</f>
        <v>0</v>
      </c>
      <c r="N22" s="60" t="n">
        <f aca="false">VLOOKUP((10000000*$I$11)+(1000000*$N$11)+(100*$W$11)+$A22,data!$A$2:$AN$65536,(N$14-$D$14+10),FALSE())</f>
        <v>0</v>
      </c>
      <c r="O22" s="60" t="n">
        <f aca="false">VLOOKUP((10000000*$I$11)+(1000000*$N$11)+(100*$W$11)+$A22,data!$A$2:$AN$65536,(O$14-$D$14+10),FALSE())</f>
        <v>0.992063492063492</v>
      </c>
      <c r="P22" s="60" t="n">
        <f aca="false">VLOOKUP((10000000*$I$11)+(1000000*$N$11)+(100*$W$11)+$A22,data!$A$2:$AN$65536,(P$14-$D$14+10),FALSE())</f>
        <v>0.601851851851852</v>
      </c>
      <c r="Q22" s="60" t="n">
        <f aca="false">VLOOKUP((10000000*$I$11)+(1000000*$N$11)+(100*$W$11)+$A22,data!$A$2:$AN$65536,(Q$14-$D$14+10),FALSE())</f>
        <v>0</v>
      </c>
      <c r="R22" s="60" t="n">
        <f aca="false">VLOOKUP((10000000*$I$11)+(1000000*$N$11)+(100*$W$11)+$A22,data!$A$2:$AN$65536,(R$14-$D$14+10),FALSE())</f>
        <v>0.808799741184083</v>
      </c>
      <c r="S22" s="60" t="n">
        <f aca="false">VLOOKUP((10000000*$I$11)+(1000000*$N$11)+(100*$W$11)+$A22,data!$A$2:$AN$65536,(S$14-$D$14+10),FALSE())</f>
        <v>0.770416024653313</v>
      </c>
      <c r="T22" s="60" t="n">
        <f aca="false">VLOOKUP((10000000*$I$11)+(1000000*$N$11)+(100*$W$11)+$A22,data!$A$2:$AN$65536,(T$14-$D$14+10),FALSE())</f>
        <v>0</v>
      </c>
      <c r="U22" s="60" t="n">
        <f aca="false">VLOOKUP((10000000*$I$11)+(1000000*$N$11)+(100*$W$11)+$A22,data!$A$2:$AN$65536,(U$14-$D$14+10),FALSE())</f>
        <v>0</v>
      </c>
      <c r="V22" s="60" t="n">
        <f aca="false">VLOOKUP((10000000*$I$11)+(1000000*$N$11)+(100*$W$11)+$A22,data!$A$2:$AN$65536,(V$14-$D$14+10),FALSE())</f>
        <v>0</v>
      </c>
      <c r="W22" s="60" t="n">
        <f aca="false">VLOOKUP((10000000*$I$11)+(1000000*$N$11)+(100*$W$11)+$A22,data!$A$2:$AN$65536,(W$14-$D$14+10),FALSE())</f>
        <v>0</v>
      </c>
      <c r="X22" s="60" t="n">
        <f aca="false">VLOOKUP((10000000*$I$11)+(1000000*$N$11)+(100*$W$11)+$A22,data!$A$2:$AN$65536,(X$14-$D$14+10),FALSE())</f>
        <v>0</v>
      </c>
      <c r="Y22" s="60" t="n">
        <f aca="false">VLOOKUP((10000000*$I$11)+(1000000*$N$11)+(100*$W$11)+$A22,data!$A$2:$AN$65536,(Y$14-$D$14+10),FALSE())</f>
        <v>1.28566115221122</v>
      </c>
      <c r="Z22" s="60" t="n">
        <f aca="false">VLOOKUP((10000000*$I$11)+(1000000*$N$11)+(100*$W$11)+$A22,data!$A$2:$AN$65536,(Z$14-$D$14+10),FALSE())</f>
        <v>0.53850296176629</v>
      </c>
      <c r="AA22" s="60" t="n">
        <f aca="false">VLOOKUP((10000000*$I$11)+(1000000*$N$11)+(100*$W$11)+$A22,data!$A$2:$AN$65536,(AA$14-$D$14+10),FALSE())</f>
        <v>0</v>
      </c>
      <c r="AB22" s="60" t="n">
        <f aca="false">VLOOKUP((10000000*$I$11)+(1000000*$N$11)+(100*$W$11)+$A22,data!$A$2:$AN$65536,(AB$14-$D$14+10),FALSE())</f>
        <v>1.28906514036812</v>
      </c>
      <c r="AC22" s="61" t="n">
        <f aca="false">VLOOKUP((10000000*$I$11)+(1000000*$N$11)+(100*$W$11)+$A22,data!$A$2:$AN$65536,(AC$14-$D$14+10),FALSE())</f>
        <v>0.498960498960499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str">
        <f aca="false">VLOOKUP((10000000*$I$11)+(1000000*$N$11)+(100*$W$11)+$A23,data!$A$2:$AN$65536,(V$14-$D$14+10),FALSE())</f>
        <v>x</v>
      </c>
      <c r="W23" s="75" t="str">
        <f aca="false">VLOOKUP((10000000*$I$11)+(1000000*$N$11)+(100*$W$11)+$A23,data!$A$2:$AN$65536,(W$14-$D$14+10),FALSE())</f>
        <v>x</v>
      </c>
      <c r="X23" s="75" t="str">
        <f aca="false">VLOOKUP((10000000*$I$11)+(1000000*$N$11)+(100*$W$11)+$A23,data!$A$2:$AN$65536,(X$14-$D$14+10),FALSE())</f>
        <v>x</v>
      </c>
      <c r="Y23" s="75" t="str">
        <f aca="false">VLOOKUP((10000000*$I$11)+(1000000*$N$11)+(100*$W$11)+$A23,data!$A$2:$AN$65536,(Y$14-$D$14+10),FALSE())</f>
        <v>x</v>
      </c>
      <c r="Z23" s="75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str">
        <f aca="false">VLOOKUP((10000000*$I$11)+(1000000*$N$11)+(100*$W$11)+$A24,data!$A$2:$AN$65536,(D$14-$D$14+10),FALSE())</f>
        <v>x</v>
      </c>
      <c r="E24" s="102" t="str">
        <f aca="false">VLOOKUP((10000000*$I$11)+(1000000*$N$11)+(100*$W$11)+$A24,data!$A$2:$AN$65536,(E$14-$D$14+10),FALSE())</f>
        <v>x</v>
      </c>
      <c r="F24" s="102" t="str">
        <f aca="false">VLOOKUP((10000000*$I$11)+(1000000*$N$11)+(100*$W$11)+$A24,data!$A$2:$AN$65536,(F$14-$D$14+10),FALSE())</f>
        <v>x</v>
      </c>
      <c r="G24" s="102" t="str">
        <f aca="false">VLOOKUP((10000000*$I$11)+(1000000*$N$11)+(100*$W$11)+$A24,data!$A$2:$AN$65536,(G$14-$D$14+10),FALSE())</f>
        <v>x</v>
      </c>
      <c r="H24" s="102" t="str">
        <f aca="false">VLOOKUP((10000000*$I$11)+(1000000*$N$11)+(100*$W$11)+$A24,data!$A$2:$AN$65536,(H$14-$D$14+10),FALSE())</f>
        <v>x</v>
      </c>
      <c r="I24" s="102" t="str">
        <f aca="false">VLOOKUP((10000000*$I$11)+(1000000*$N$11)+(100*$W$11)+$A24,data!$A$2:$AN$65536,(I$14-$D$14+10),FALSE())</f>
        <v>x</v>
      </c>
      <c r="J24" s="102" t="str">
        <f aca="false">VLOOKUP((10000000*$I$11)+(1000000*$N$11)+(100*$W$11)+$A24,data!$A$2:$AN$65536,(J$14-$D$14+10),FALSE())</f>
        <v>x</v>
      </c>
      <c r="K24" s="102" t="str">
        <f aca="false">VLOOKUP((10000000*$I$11)+(1000000*$N$11)+(100*$W$11)+$A24,data!$A$2:$AN$65536,(K$14-$D$14+10),FALSE())</f>
        <v>x</v>
      </c>
      <c r="L24" s="102" t="str">
        <f aca="false">VLOOKUP((10000000*$I$11)+(1000000*$N$11)+(100*$W$11)+$A24,data!$A$2:$AN$65536,(L$14-$D$14+10),FALSE())</f>
        <v>x</v>
      </c>
      <c r="M24" s="102" t="str">
        <f aca="false">VLOOKUP((10000000*$I$11)+(1000000*$N$11)+(100*$W$11)+$A24,data!$A$2:$AN$65536,(M$14-$D$14+10),FALSE())</f>
        <v>x</v>
      </c>
      <c r="N24" s="102" t="str">
        <f aca="false">VLOOKUP((10000000*$I$11)+(1000000*$N$11)+(100*$W$11)+$A24,data!$A$2:$AN$65536,(N$14-$D$14+10),FALSE())</f>
        <v>x</v>
      </c>
      <c r="O24" s="102" t="str">
        <f aca="false">VLOOKUP((10000000*$I$11)+(1000000*$N$11)+(100*$W$11)+$A24,data!$A$2:$AN$65536,(O$14-$D$14+10),FALSE())</f>
        <v>x</v>
      </c>
      <c r="P24" s="102" t="str">
        <f aca="false">VLOOKUP((10000000*$I$11)+(1000000*$N$11)+(100*$W$11)+$A24,data!$A$2:$AN$65536,(P$14-$D$14+10),FALSE())</f>
        <v>x</v>
      </c>
      <c r="Q24" s="102" t="str">
        <f aca="false">VLOOKUP((10000000*$I$11)+(1000000*$N$11)+(100*$W$11)+$A24,data!$A$2:$AN$65536,(Q$14-$D$14+10),FALSE())</f>
        <v>x</v>
      </c>
      <c r="R24" s="102" t="str">
        <f aca="false">VLOOKUP((10000000*$I$11)+(1000000*$N$11)+(100*$W$11)+$A24,data!$A$2:$AN$65536,(R$14-$D$14+10),FALSE())</f>
        <v>x</v>
      </c>
      <c r="S24" s="102" t="str">
        <f aca="false">VLOOKUP((10000000*$I$11)+(1000000*$N$11)+(100*$W$11)+$A24,data!$A$2:$AN$65536,(S$14-$D$14+10),FALSE())</f>
        <v>x</v>
      </c>
      <c r="T24" s="102" t="str">
        <f aca="false">VLOOKUP((10000000*$I$11)+(1000000*$N$11)+(100*$W$11)+$A24,data!$A$2:$AN$65536,(T$14-$D$14+10),FALSE())</f>
        <v>x</v>
      </c>
      <c r="U24" s="102" t="str">
        <f aca="false">VLOOKUP((10000000*$I$11)+(1000000*$N$11)+(100*$W$11)+$A24,data!$A$2:$AN$65536,(U$14-$D$14+10),FALSE())</f>
        <v>x</v>
      </c>
      <c r="V24" s="102" t="str">
        <f aca="false">VLOOKUP((10000000*$I$11)+(1000000*$N$11)+(100*$W$11)+$A24,data!$A$2:$AN$65536,(V$14-$D$14+10),FALSE())</f>
        <v>x</v>
      </c>
      <c r="W24" s="102" t="str">
        <f aca="false">VLOOKUP((10000000*$I$11)+(1000000*$N$11)+(100*$W$11)+$A24,data!$A$2:$AN$65536,(W$14-$D$14+10),FALSE())</f>
        <v>x</v>
      </c>
      <c r="X24" s="102" t="str">
        <f aca="false">VLOOKUP((10000000*$I$11)+(1000000*$N$11)+(100*$W$11)+$A24,data!$A$2:$AN$65536,(X$14-$D$14+10),FALSE())</f>
        <v>x</v>
      </c>
      <c r="Y24" s="102" t="str">
        <f aca="false">VLOOKUP((10000000*$I$11)+(1000000*$N$11)+(100*$W$11)+$A24,data!$A$2:$AN$65536,(Y$14-$D$14+10),FALSE())</f>
        <v>x</v>
      </c>
      <c r="Z24" s="102" t="str">
        <f aca="false">VLOOKUP((10000000*$I$11)+(1000000*$N$11)+(100*$W$11)+$A24,data!$A$2:$AN$65536,(Z$14-$D$14+10),FALSE())</f>
        <v>x</v>
      </c>
      <c r="AA24" s="102" t="str">
        <f aca="false">VLOOKUP((10000000*$I$11)+(1000000*$N$11)+(100*$W$11)+$A24,data!$A$2:$AN$65536,(AA$14-$D$14+10),FALSE())</f>
        <v>x</v>
      </c>
      <c r="AB24" s="102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0</v>
      </c>
      <c r="E26" s="60" t="n">
        <f aca="false">VLOOKUP((10000000*$I$11)+(1000000*$N$11)+(100*$W$11)+$A26,data!$A$2:$AN$65536,(E$14-$D$14+10),FALSE())</f>
        <v>0</v>
      </c>
      <c r="F26" s="60" t="n">
        <f aca="false">VLOOKUP((10000000*$I$11)+(1000000*$N$11)+(100*$W$11)+$A26,data!$A$2:$AN$65536,(F$14-$D$14+10),FALSE())</f>
        <v>0.225326723749437</v>
      </c>
      <c r="G26" s="60" t="n">
        <f aca="false">VLOOKUP((10000000*$I$11)+(1000000*$N$11)+(100*$W$11)+$A26,data!$A$2:$AN$65536,(G$14-$D$14+10),FALSE())</f>
        <v>0.433465832031169</v>
      </c>
      <c r="H26" s="60" t="n">
        <f aca="false">VLOOKUP((10000000*$I$11)+(1000000*$N$11)+(100*$W$11)+$A26,data!$A$2:$AN$65536,(H$14-$D$14+10),FALSE())</f>
        <v>0.302343159486017</v>
      </c>
      <c r="I26" s="60" t="n">
        <f aca="false">VLOOKUP((10000000*$I$11)+(1000000*$N$11)+(100*$W$11)+$A26,data!$A$2:$AN$65536,(I$14-$D$14+10),FALSE())</f>
        <v>0.592978346513857</v>
      </c>
      <c r="J26" s="60" t="n">
        <f aca="false">VLOOKUP((10000000*$I$11)+(1000000*$N$11)+(100*$W$11)+$A26,data!$A$2:$AN$65536,(J$14-$D$14+10),FALSE())</f>
        <v>0.426075841499787</v>
      </c>
      <c r="K26" s="60" t="n">
        <f aca="false">VLOOKUP((10000000*$I$11)+(1000000*$N$11)+(100*$W$11)+$A26,data!$A$2:$AN$65536,(K$14-$D$14+10),FALSE())</f>
        <v>0</v>
      </c>
      <c r="L26" s="60" t="n">
        <f aca="false">VLOOKUP((10000000*$I$11)+(1000000*$N$11)+(100*$W$11)+$A26,data!$A$2:$AN$65536,(L$14-$D$14+10),FALSE())</f>
        <v>0</v>
      </c>
      <c r="M26" s="60" t="n">
        <f aca="false">VLOOKUP((10000000*$I$11)+(1000000*$N$11)+(100*$W$11)+$A26,data!$A$2:$AN$65536,(M$14-$D$14+10),FALSE())</f>
        <v>0</v>
      </c>
      <c r="N26" s="60" t="n">
        <f aca="false">VLOOKUP((10000000*$I$11)+(1000000*$N$11)+(100*$W$11)+$A26,data!$A$2:$AN$65536,(N$14-$D$14+10),FALSE())</f>
        <v>0</v>
      </c>
      <c r="O26" s="60" t="n">
        <f aca="false">VLOOKUP((10000000*$I$11)+(1000000*$N$11)+(100*$W$11)+$A26,data!$A$2:$AN$65536,(O$14-$D$14+10),FALSE())</f>
        <v>0.198412698412698</v>
      </c>
      <c r="P26" s="60" t="n">
        <f aca="false">VLOOKUP((10000000*$I$11)+(1000000*$N$11)+(100*$W$11)+$A26,data!$A$2:$AN$65536,(P$14-$D$14+10),FALSE())</f>
        <v>0.37037037037037</v>
      </c>
      <c r="Q26" s="60" t="n">
        <f aca="false">VLOOKUP((10000000*$I$11)+(1000000*$N$11)+(100*$W$11)+$A26,data!$A$2:$AN$65536,(Q$14-$D$14+10),FALSE())</f>
        <v>0</v>
      </c>
      <c r="R26" s="60" t="n">
        <f aca="false">VLOOKUP((10000000*$I$11)+(1000000*$N$11)+(100*$W$11)+$A26,data!$A$2:$AN$65536,(R$14-$D$14+10),FALSE())</f>
        <v>0.161759948236817</v>
      </c>
      <c r="S26" s="60" t="n">
        <f aca="false">VLOOKUP((10000000*$I$11)+(1000000*$N$11)+(100*$W$11)+$A26,data!$A$2:$AN$65536,(S$14-$D$14+10),FALSE())</f>
        <v>0.192604006163328</v>
      </c>
      <c r="T26" s="60" t="n">
        <f aca="false">VLOOKUP((10000000*$I$11)+(1000000*$N$11)+(100*$W$11)+$A26,data!$A$2:$AN$65536,(T$14-$D$14+10),FALSE())</f>
        <v>0</v>
      </c>
      <c r="U26" s="60" t="n">
        <f aca="false">VLOOKUP((10000000*$I$11)+(1000000*$N$11)+(100*$W$11)+$A26,data!$A$2:$AN$65536,(U$14-$D$14+10),FALSE())</f>
        <v>0</v>
      </c>
      <c r="V26" s="60" t="n">
        <f aca="false">VLOOKUP((10000000*$I$11)+(1000000*$N$11)+(100*$W$11)+$A26,data!$A$2:$AN$65536,(V$14-$D$14+10),FALSE())</f>
        <v>0</v>
      </c>
      <c r="W26" s="60" t="n">
        <f aca="false">VLOOKUP((10000000*$I$11)+(1000000*$N$11)+(100*$W$11)+$A26,data!$A$2:$AN$65536,(W$14-$D$14+10),FALSE())</f>
        <v>0</v>
      </c>
      <c r="X26" s="60" t="n">
        <f aca="false">VLOOKUP((10000000*$I$11)+(1000000*$N$11)+(100*$W$11)+$A26,data!$A$2:$AN$65536,(X$14-$D$14+10),FALSE())</f>
        <v>0</v>
      </c>
      <c r="Y26" s="60" t="n">
        <f aca="false">VLOOKUP((10000000*$I$11)+(1000000*$N$11)+(100*$W$11)+$A26,data!$A$2:$AN$65536,(Y$14-$D$14+10),FALSE())</f>
        <v>0.413203318893583</v>
      </c>
      <c r="Z26" s="60" t="n">
        <f aca="false">VLOOKUP((10000000*$I$11)+(1000000*$N$11)+(100*$W$11)+$A26,data!$A$2:$AN$65536,(Z$14-$D$14+10),FALSE())</f>
        <v>0.384644972690207</v>
      </c>
      <c r="AA26" s="60" t="n">
        <f aca="false">VLOOKUP((10000000*$I$11)+(1000000*$N$11)+(100*$W$11)+$A26,data!$A$2:$AN$65536,(AA$14-$D$14+10),FALSE())</f>
        <v>0</v>
      </c>
      <c r="AB26" s="60" t="n">
        <f aca="false">VLOOKUP((10000000*$I$11)+(1000000*$N$11)+(100*$W$11)+$A26,data!$A$2:$AN$65536,(AB$14-$D$14+10),FALSE())</f>
        <v>0.557442134566237</v>
      </c>
      <c r="AC26" s="61" t="n">
        <f aca="false">VLOOKUP((10000000*$I$11)+(1000000*$N$11)+(100*$W$11)+$A26,data!$A$2:$AN$65536,(AC$14-$D$14+10),FALSE())</f>
        <v>0.332640332640333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str">
        <f aca="false">VLOOKUP((10000000*$I$11)+(1000000*$N$11)+(100*$W$11)+$A27,data!$A$2:$AN$65536,(V$14-$D$14+10),FALSE())</f>
        <v>x</v>
      </c>
      <c r="W27" s="75" t="str">
        <f aca="false">VLOOKUP((10000000*$I$11)+(1000000*$N$11)+(100*$W$11)+$A27,data!$A$2:$AN$65536,(W$14-$D$14+10),FALSE())</f>
        <v>x</v>
      </c>
      <c r="X27" s="75" t="str">
        <f aca="false">VLOOKUP((10000000*$I$11)+(1000000*$N$11)+(100*$W$11)+$A27,data!$A$2:$AN$65536,(X$14-$D$14+10),FALSE())</f>
        <v>x</v>
      </c>
      <c r="Y27" s="75" t="str">
        <f aca="false">VLOOKUP((10000000*$I$11)+(1000000*$N$11)+(100*$W$11)+$A27,data!$A$2:$AN$65536,(Y$14-$D$14+10),FALSE())</f>
        <v>x</v>
      </c>
      <c r="Z27" s="75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str">
        <f aca="false">VLOOKUP((10000000*$I$11)+(1000000*$N$11)+(100*$W$11)+$A28,data!$A$2:$AN$65536,(D$14-$D$14+10),FALSE())</f>
        <v>x</v>
      </c>
      <c r="E28" s="102" t="str">
        <f aca="false">VLOOKUP((10000000*$I$11)+(1000000*$N$11)+(100*$W$11)+$A28,data!$A$2:$AN$65536,(E$14-$D$14+10),FALSE())</f>
        <v>x</v>
      </c>
      <c r="F28" s="102" t="str">
        <f aca="false">VLOOKUP((10000000*$I$11)+(1000000*$N$11)+(100*$W$11)+$A28,data!$A$2:$AN$65536,(F$14-$D$14+10),FALSE())</f>
        <v>x</v>
      </c>
      <c r="G28" s="102" t="str">
        <f aca="false">VLOOKUP((10000000*$I$11)+(1000000*$N$11)+(100*$W$11)+$A28,data!$A$2:$AN$65536,(G$14-$D$14+10),FALSE())</f>
        <v>x</v>
      </c>
      <c r="H28" s="102" t="str">
        <f aca="false">VLOOKUP((10000000*$I$11)+(1000000*$N$11)+(100*$W$11)+$A28,data!$A$2:$AN$65536,(H$14-$D$14+10),FALSE())</f>
        <v>x</v>
      </c>
      <c r="I28" s="102" t="str">
        <f aca="false">VLOOKUP((10000000*$I$11)+(1000000*$N$11)+(100*$W$11)+$A28,data!$A$2:$AN$65536,(I$14-$D$14+10),FALSE())</f>
        <v>x</v>
      </c>
      <c r="J28" s="102" t="str">
        <f aca="false">VLOOKUP((10000000*$I$11)+(1000000*$N$11)+(100*$W$11)+$A28,data!$A$2:$AN$65536,(J$14-$D$14+10),FALSE())</f>
        <v>x</v>
      </c>
      <c r="K28" s="102" t="str">
        <f aca="false">VLOOKUP((10000000*$I$11)+(1000000*$N$11)+(100*$W$11)+$A28,data!$A$2:$AN$65536,(K$14-$D$14+10),FALSE())</f>
        <v>x</v>
      </c>
      <c r="L28" s="102" t="str">
        <f aca="false">VLOOKUP((10000000*$I$11)+(1000000*$N$11)+(100*$W$11)+$A28,data!$A$2:$AN$65536,(L$14-$D$14+10),FALSE())</f>
        <v>x</v>
      </c>
      <c r="M28" s="102" t="str">
        <f aca="false">VLOOKUP((10000000*$I$11)+(1000000*$N$11)+(100*$W$11)+$A28,data!$A$2:$AN$65536,(M$14-$D$14+10),FALSE())</f>
        <v>x</v>
      </c>
      <c r="N28" s="102" t="str">
        <f aca="false">VLOOKUP((10000000*$I$11)+(1000000*$N$11)+(100*$W$11)+$A28,data!$A$2:$AN$65536,(N$14-$D$14+10),FALSE())</f>
        <v>x</v>
      </c>
      <c r="O28" s="102" t="str">
        <f aca="false">VLOOKUP((10000000*$I$11)+(1000000*$N$11)+(100*$W$11)+$A28,data!$A$2:$AN$65536,(O$14-$D$14+10),FALSE())</f>
        <v>x</v>
      </c>
      <c r="P28" s="102" t="str">
        <f aca="false">VLOOKUP((10000000*$I$11)+(1000000*$N$11)+(100*$W$11)+$A28,data!$A$2:$AN$65536,(P$14-$D$14+10),FALSE())</f>
        <v>x</v>
      </c>
      <c r="Q28" s="102" t="str">
        <f aca="false">VLOOKUP((10000000*$I$11)+(1000000*$N$11)+(100*$W$11)+$A28,data!$A$2:$AN$65536,(Q$14-$D$14+10),FALSE())</f>
        <v>x</v>
      </c>
      <c r="R28" s="102" t="str">
        <f aca="false">VLOOKUP((10000000*$I$11)+(1000000*$N$11)+(100*$W$11)+$A28,data!$A$2:$AN$65536,(R$14-$D$14+10),FALSE())</f>
        <v>x</v>
      </c>
      <c r="S28" s="102" t="str">
        <f aca="false">VLOOKUP((10000000*$I$11)+(1000000*$N$11)+(100*$W$11)+$A28,data!$A$2:$AN$65536,(S$14-$D$14+10),FALSE())</f>
        <v>x</v>
      </c>
      <c r="T28" s="102" t="str">
        <f aca="false">VLOOKUP((10000000*$I$11)+(1000000*$N$11)+(100*$W$11)+$A28,data!$A$2:$AN$65536,(T$14-$D$14+10),FALSE())</f>
        <v>x</v>
      </c>
      <c r="U28" s="102" t="str">
        <f aca="false">VLOOKUP((10000000*$I$11)+(1000000*$N$11)+(100*$W$11)+$A28,data!$A$2:$AN$65536,(U$14-$D$14+10),FALSE())</f>
        <v>x</v>
      </c>
      <c r="V28" s="102" t="str">
        <f aca="false">VLOOKUP((10000000*$I$11)+(1000000*$N$11)+(100*$W$11)+$A28,data!$A$2:$AN$65536,(V$14-$D$14+10),FALSE())</f>
        <v>x</v>
      </c>
      <c r="W28" s="102" t="str">
        <f aca="false">VLOOKUP((10000000*$I$11)+(1000000*$N$11)+(100*$W$11)+$A28,data!$A$2:$AN$65536,(W$14-$D$14+10),FALSE())</f>
        <v>x</v>
      </c>
      <c r="X28" s="102" t="str">
        <f aca="false">VLOOKUP((10000000*$I$11)+(1000000*$N$11)+(100*$W$11)+$A28,data!$A$2:$AN$65536,(X$14-$D$14+10),FALSE())</f>
        <v>x</v>
      </c>
      <c r="Y28" s="102" t="str">
        <f aca="false">VLOOKUP((10000000*$I$11)+(1000000*$N$11)+(100*$W$11)+$A28,data!$A$2:$AN$65536,(Y$14-$D$14+10),FALSE())</f>
        <v>x</v>
      </c>
      <c r="Z28" s="102" t="str">
        <f aca="false">VLOOKUP((10000000*$I$11)+(1000000*$N$11)+(100*$W$11)+$A28,data!$A$2:$AN$65536,(Z$14-$D$14+10),FALSE())</f>
        <v>x</v>
      </c>
      <c r="AA28" s="102" t="str">
        <f aca="false">VLOOKUP((10000000*$I$11)+(1000000*$N$11)+(100*$W$11)+$A28,data!$A$2:$AN$65536,(AA$14-$D$14+10),FALSE())</f>
        <v>x</v>
      </c>
      <c r="AB28" s="102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0</v>
      </c>
      <c r="E30" s="60" t="n">
        <f aca="false">VLOOKUP((10000000*$I$11)+(1000000*$N$11)+(100*$W$11)+$A30,data!$A$2:$AN$65536,(E$14-$D$14+10),FALSE())</f>
        <v>0</v>
      </c>
      <c r="F30" s="60" t="n">
        <f aca="false">VLOOKUP((10000000*$I$11)+(1000000*$N$11)+(100*$W$11)+$A30,data!$A$2:$AN$65536,(F$14-$D$14+10),FALSE())</f>
        <v>122.963613739676</v>
      </c>
      <c r="G30" s="60" t="n">
        <f aca="false">VLOOKUP((10000000*$I$11)+(1000000*$N$11)+(100*$W$11)+$A30,data!$A$2:$AN$65536,(G$14-$D$14+10),FALSE())</f>
        <v>293.88178875461</v>
      </c>
      <c r="H30" s="60" t="n">
        <f aca="false">VLOOKUP((10000000*$I$11)+(1000000*$N$11)+(100*$W$11)+$A30,data!$A$2:$AN$65536,(H$14-$D$14+10),FALSE())</f>
        <v>93.8535733249589</v>
      </c>
      <c r="I30" s="60" t="n">
        <f aca="false">VLOOKUP((10000000*$I$11)+(1000000*$N$11)+(100*$W$11)+$A30,data!$A$2:$AN$65536,(I$14-$D$14+10),FALSE())</f>
        <v>222.832388890855</v>
      </c>
      <c r="J30" s="60" t="n">
        <f aca="false">VLOOKUP((10000000*$I$11)+(1000000*$N$11)+(100*$W$11)+$A30,data!$A$2:$AN$65536,(J$14-$D$14+10),FALSE())</f>
        <v>131.202512640037</v>
      </c>
      <c r="K30" s="60" t="n">
        <f aca="false">VLOOKUP((10000000*$I$11)+(1000000*$N$11)+(100*$W$11)+$A30,data!$A$2:$AN$65536,(K$14-$D$14+10),FALSE())</f>
        <v>0</v>
      </c>
      <c r="L30" s="60" t="n">
        <f aca="false">VLOOKUP((10000000*$I$11)+(1000000*$N$11)+(100*$W$11)+$A30,data!$A$2:$AN$65536,(L$14-$D$14+10),FALSE())</f>
        <v>0</v>
      </c>
      <c r="M30" s="60" t="n">
        <f aca="false">VLOOKUP((10000000*$I$11)+(1000000*$N$11)+(100*$W$11)+$A30,data!$A$2:$AN$65536,(M$14-$D$14+10),FALSE())</f>
        <v>0</v>
      </c>
      <c r="N30" s="60" t="n">
        <f aca="false">VLOOKUP((10000000*$I$11)+(1000000*$N$11)+(100*$W$11)+$A30,data!$A$2:$AN$65536,(N$14-$D$14+10),FALSE())</f>
        <v>0</v>
      </c>
      <c r="O30" s="60" t="n">
        <f aca="false">VLOOKUP((10000000*$I$11)+(1000000*$N$11)+(100*$W$11)+$A30,data!$A$2:$AN$65536,(O$14-$D$14+10),FALSE())</f>
        <v>186.576379177944</v>
      </c>
      <c r="P30" s="60" t="n">
        <f aca="false">VLOOKUP((10000000*$I$11)+(1000000*$N$11)+(100*$W$11)+$A30,data!$A$2:$AN$65536,(P$14-$D$14+10),FALSE())</f>
        <v>323.256051206806</v>
      </c>
      <c r="Q30" s="60" t="n">
        <f aca="false">VLOOKUP((10000000*$I$11)+(1000000*$N$11)+(100*$W$11)+$A30,data!$A$2:$AN$65536,(Q$14-$D$14+10),FALSE())</f>
        <v>0</v>
      </c>
      <c r="R30" s="60" t="n">
        <f aca="false">VLOOKUP((10000000*$I$11)+(1000000*$N$11)+(100*$W$11)+$A30,data!$A$2:$AN$65536,(R$14-$D$14+10),FALSE())</f>
        <v>120.52001910558</v>
      </c>
      <c r="S30" s="60" t="n">
        <f aca="false">VLOOKUP((10000000*$I$11)+(1000000*$N$11)+(100*$W$11)+$A30,data!$A$2:$AN$65536,(S$14-$D$14+10),FALSE())</f>
        <v>116.093709760705</v>
      </c>
      <c r="T30" s="60" t="n">
        <f aca="false">VLOOKUP((10000000*$I$11)+(1000000*$N$11)+(100*$W$11)+$A30,data!$A$2:$AN$65536,(T$14-$D$14+10),FALSE())</f>
        <v>0</v>
      </c>
      <c r="U30" s="60" t="n">
        <f aca="false">VLOOKUP((10000000*$I$11)+(1000000*$N$11)+(100*$W$11)+$A30,data!$A$2:$AN$65536,(U$14-$D$14+10),FALSE())</f>
        <v>0</v>
      </c>
      <c r="V30" s="60" t="n">
        <f aca="false">VLOOKUP((10000000*$I$11)+(1000000*$N$11)+(100*$W$11)+$A30,data!$A$2:$AN$65536,(V$14-$D$14+10),FALSE())</f>
        <v>0</v>
      </c>
      <c r="W30" s="60" t="n">
        <f aca="false">VLOOKUP((10000000*$I$11)+(1000000*$N$11)+(100*$W$11)+$A30,data!$A$2:$AN$65536,(W$14-$D$14+10),FALSE())</f>
        <v>0</v>
      </c>
      <c r="X30" s="60" t="n">
        <f aca="false">VLOOKUP((10000000*$I$11)+(1000000*$N$11)+(100*$W$11)+$A30,data!$A$2:$AN$65536,(X$14-$D$14+10),FALSE())</f>
        <v>0</v>
      </c>
      <c r="Y30" s="60" t="n">
        <f aca="false">VLOOKUP((10000000*$I$11)+(1000000*$N$11)+(100*$W$11)+$A30,data!$A$2:$AN$65536,(Y$14-$D$14+10),FALSE())</f>
        <v>159.796639640285</v>
      </c>
      <c r="Z30" s="60" t="n">
        <f aca="false">VLOOKUP((10000000*$I$11)+(1000000*$N$11)+(100*$W$11)+$A30,data!$A$2:$AN$65536,(Z$14-$D$14+10),FALSE())</f>
        <v>89.8508509287951</v>
      </c>
      <c r="AA30" s="60" t="n">
        <f aca="false">VLOOKUP((10000000*$I$11)+(1000000*$N$11)+(100*$W$11)+$A30,data!$A$2:$AN$65536,(AA$14-$D$14+10),FALSE())</f>
        <v>0</v>
      </c>
      <c r="AB30" s="60" t="n">
        <f aca="false">VLOOKUP((10000000*$I$11)+(1000000*$N$11)+(100*$W$11)+$A30,data!$A$2:$AN$65536,(AB$14-$D$14+10),FALSE())</f>
        <v>187.133485725762</v>
      </c>
      <c r="AC30" s="61" t="n">
        <f aca="false">VLOOKUP((10000000*$I$11)+(1000000*$N$11)+(100*$W$11)+$A30,data!$A$2:$AN$65536,(AC$14-$D$14+10),FALSE())</f>
        <v>91.9982821015431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0</v>
      </c>
      <c r="E31" s="75" t="n">
        <f aca="false">VLOOKUP((10000000*$I$11)+(1000000*$N$11)+(100*$W$11)+$A31,data!$A$2:$AN$65536,(E$14-$D$14+10),FALSE())</f>
        <v>0</v>
      </c>
      <c r="F31" s="75" t="n">
        <f aca="false">VLOOKUP((10000000*$I$11)+(1000000*$N$11)+(100*$W$11)+$A31,data!$A$2:$AN$65536,(F$14-$D$14+10),FALSE())</f>
        <v>3.11316916171552</v>
      </c>
      <c r="G31" s="75" t="n">
        <f aca="false">VLOOKUP((10000000*$I$11)+(1000000*$N$11)+(100*$W$11)+$A31,data!$A$2:$AN$65536,(G$14-$D$14+10),FALSE())</f>
        <v>35.590448015732</v>
      </c>
      <c r="H31" s="75" t="n">
        <f aca="false">VLOOKUP((10000000*$I$11)+(1000000*$N$11)+(100*$W$11)+$A31,data!$A$2:$AN$65536,(H$14-$D$14+10),FALSE())</f>
        <v>2.37616674808078</v>
      </c>
      <c r="I31" s="75" t="n">
        <f aca="false">VLOOKUP((10000000*$I$11)+(1000000*$N$11)+(100*$W$11)+$A31,data!$A$2:$AN$65536,(I$14-$D$14+10),FALSE())</f>
        <v>26.9860360747411</v>
      </c>
      <c r="J31" s="75" t="n">
        <f aca="false">VLOOKUP((10000000*$I$11)+(1000000*$N$11)+(100*$W$11)+$A31,data!$A$2:$AN$65536,(J$14-$D$14+10),FALSE())</f>
        <v>3.32176002207682</v>
      </c>
      <c r="K31" s="75" t="n">
        <f aca="false">VLOOKUP((10000000*$I$11)+(1000000*$N$11)+(100*$W$11)+$A31,data!$A$2:$AN$65536,(K$14-$D$14+10),FALSE())</f>
        <v>0</v>
      </c>
      <c r="L31" s="75" t="n">
        <f aca="false">VLOOKUP((10000000*$I$11)+(1000000*$N$11)+(100*$W$11)+$A31,data!$A$2:$AN$65536,(L$14-$D$14+10),FALSE())</f>
        <v>0</v>
      </c>
      <c r="M31" s="75" t="n">
        <f aca="false">VLOOKUP((10000000*$I$11)+(1000000*$N$11)+(100*$W$11)+$A31,data!$A$2:$AN$65536,(M$14-$D$14+10),FALSE())</f>
        <v>0</v>
      </c>
      <c r="N31" s="75" t="n">
        <f aca="false">VLOOKUP((10000000*$I$11)+(1000000*$N$11)+(100*$W$11)+$A31,data!$A$2:$AN$65536,(N$14-$D$14+10),FALSE())</f>
        <v>0</v>
      </c>
      <c r="O31" s="75" t="n">
        <f aca="false">VLOOKUP((10000000*$I$11)+(1000000*$N$11)+(100*$W$11)+$A31,data!$A$2:$AN$65536,(O$14-$D$14+10),FALSE())</f>
        <v>4.72370494243124</v>
      </c>
      <c r="P31" s="75" t="n">
        <f aca="false">VLOOKUP((10000000*$I$11)+(1000000*$N$11)+(100*$W$11)+$A31,data!$A$2:$AN$65536,(P$14-$D$14+10),FALSE())</f>
        <v>8.18413463421371</v>
      </c>
      <c r="Q31" s="75" t="n">
        <f aca="false">VLOOKUP((10000000*$I$11)+(1000000*$N$11)+(100*$W$11)+$A31,data!$A$2:$AN$65536,(Q$14-$D$14+10),FALSE())</f>
        <v>0</v>
      </c>
      <c r="R31" s="75" t="n">
        <f aca="false">VLOOKUP((10000000*$I$11)+(1000000*$N$11)+(100*$W$11)+$A31,data!$A$2:$AN$65536,(R$14-$D$14+10),FALSE())</f>
        <v>3.05130270197803</v>
      </c>
      <c r="S31" s="75" t="n">
        <f aca="false">VLOOKUP((10000000*$I$11)+(1000000*$N$11)+(100*$W$11)+$A31,data!$A$2:$AN$65536,(S$14-$D$14+10),FALSE())</f>
        <v>2.93923825190542</v>
      </c>
      <c r="T31" s="75" t="n">
        <f aca="false">VLOOKUP((10000000*$I$11)+(1000000*$N$11)+(100*$W$11)+$A31,data!$A$2:$AN$65536,(T$14-$D$14+10),FALSE())</f>
        <v>0</v>
      </c>
      <c r="U31" s="75" t="n">
        <f aca="false">VLOOKUP((10000000*$I$11)+(1000000*$N$11)+(100*$W$11)+$A31,data!$A$2:$AN$65536,(U$14-$D$14+10),FALSE())</f>
        <v>0</v>
      </c>
      <c r="V31" s="75" t="n">
        <f aca="false">VLOOKUP((10000000*$I$11)+(1000000*$N$11)+(100*$W$11)+$A31,data!$A$2:$AN$65536,(V$14-$D$14+10),FALSE())</f>
        <v>0</v>
      </c>
      <c r="W31" s="75" t="n">
        <f aca="false">VLOOKUP((10000000*$I$11)+(1000000*$N$11)+(100*$W$11)+$A31,data!$A$2:$AN$65536,(W$14-$D$14+10),FALSE())</f>
        <v>0</v>
      </c>
      <c r="X31" s="75" t="n">
        <f aca="false">VLOOKUP((10000000*$I$11)+(1000000*$N$11)+(100*$W$11)+$A31,data!$A$2:$AN$65536,(X$14-$D$14+10),FALSE())</f>
        <v>0</v>
      </c>
      <c r="Y31" s="75" t="n">
        <f aca="false">VLOOKUP((10000000*$I$11)+(1000000*$N$11)+(100*$W$11)+$A31,data!$A$2:$AN$65536,(Y$14-$D$14+10),FALSE())</f>
        <v>19.3521144005117</v>
      </c>
      <c r="Z31" s="75" t="n">
        <f aca="false">VLOOKUP((10000000*$I$11)+(1000000*$N$11)+(100*$W$11)+$A31,data!$A$2:$AN$65536,(Z$14-$D$14+10),FALSE())</f>
        <v>2.27482659104029</v>
      </c>
      <c r="AA31" s="75" t="n">
        <f aca="false">VLOOKUP((10000000*$I$11)+(1000000*$N$11)+(100*$W$11)+$A31,data!$A$2:$AN$65536,(AA$14-$D$14+10),FALSE())</f>
        <v>0</v>
      </c>
      <c r="AB31" s="75" t="n">
        <f aca="false">VLOOKUP((10000000*$I$11)+(1000000*$N$11)+(100*$W$11)+$A31,data!$A$2:$AN$65536,(AB$14-$D$14+10),FALSE())</f>
        <v>22.6627332845271</v>
      </c>
      <c r="AC31" s="76" t="n">
        <f aca="false">VLOOKUP((10000000*$I$11)+(1000000*$N$11)+(100*$W$11)+$A31,data!$A$2:$AN$65536,(AC$14-$D$14+10),FALSE())</f>
        <v>2.3291948411314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299.573227355399</v>
      </c>
      <c r="E32" s="81" t="n">
        <f aca="false">VLOOKUP((10000000*$I$11)+(1000000*$N$11)+(100*$W$11)+$A32,data!$A$2:$AN$65536,(E$14-$D$14+10),FALSE())</f>
        <v>299.573227355399</v>
      </c>
      <c r="F32" s="81" t="n">
        <f aca="false">VLOOKUP((10000000*$I$11)+(1000000*$N$11)+(100*$W$11)+$A32,data!$A$2:$AN$65536,(F$14-$D$14+10),FALSE())</f>
        <v>685.109405818631</v>
      </c>
      <c r="G32" s="81" t="n">
        <f aca="false">VLOOKUP((10000000*$I$11)+(1000000*$N$11)+(100*$W$11)+$A32,data!$A$2:$AN$65536,(G$14-$D$14+10),FALSE())</f>
        <v>1061.60206749204</v>
      </c>
      <c r="H32" s="81" t="n">
        <f aca="false">VLOOKUP((10000000*$I$11)+(1000000*$N$11)+(100*$W$11)+$A32,data!$A$2:$AN$65536,(H$14-$D$14+10),FALSE())</f>
        <v>522.918641532006</v>
      </c>
      <c r="I32" s="81" t="n">
        <f aca="false">VLOOKUP((10000000*$I$11)+(1000000*$N$11)+(100*$W$11)+$A32,data!$A$2:$AN$65536,(I$14-$D$14+10),FALSE())</f>
        <v>804.947205994613</v>
      </c>
      <c r="J32" s="81" t="n">
        <f aca="false">VLOOKUP((10000000*$I$11)+(1000000*$N$11)+(100*$W$11)+$A32,data!$A$2:$AN$65536,(J$14-$D$14+10),FALSE())</f>
        <v>731.013612425438</v>
      </c>
      <c r="K32" s="81" t="n">
        <f aca="false">VLOOKUP((10000000*$I$11)+(1000000*$N$11)+(100*$W$11)+$A32,data!$A$2:$AN$65536,(K$14-$D$14+10),FALSE())</f>
        <v>299.573227355399</v>
      </c>
      <c r="L32" s="81" t="n">
        <f aca="false">VLOOKUP((10000000*$I$11)+(1000000*$N$11)+(100*$W$11)+$A32,data!$A$2:$AN$65536,(L$14-$D$14+10),FALSE())</f>
        <v>299.573227355399</v>
      </c>
      <c r="M32" s="81" t="n">
        <f aca="false">VLOOKUP((10000000*$I$11)+(1000000*$N$11)+(100*$W$11)+$A32,data!$A$2:$AN$65536,(M$14-$D$14+10),FALSE())</f>
        <v>299.573227355399</v>
      </c>
      <c r="N32" s="81" t="n">
        <f aca="false">VLOOKUP((10000000*$I$11)+(1000000*$N$11)+(100*$W$11)+$A32,data!$A$2:$AN$65536,(N$14-$D$14+10),FALSE())</f>
        <v>299.573227355399</v>
      </c>
      <c r="O32" s="81" t="n">
        <f aca="false">VLOOKUP((10000000*$I$11)+(1000000*$N$11)+(100*$W$11)+$A32,data!$A$2:$AN$65536,(O$14-$D$14+10),FALSE())</f>
        <v>1039.5370499521</v>
      </c>
      <c r="P32" s="81" t="n">
        <f aca="false">VLOOKUP((10000000*$I$11)+(1000000*$N$11)+(100*$W$11)+$A32,data!$A$2:$AN$65536,(P$14-$D$14+10),FALSE())</f>
        <v>1801.06744128741</v>
      </c>
      <c r="Q32" s="81" t="n">
        <f aca="false">VLOOKUP((10000000*$I$11)+(1000000*$N$11)+(100*$W$11)+$A32,data!$A$2:$AN$65536,(Q$14-$D$14+10),FALSE())</f>
        <v>299.573227355399</v>
      </c>
      <c r="R32" s="81" t="n">
        <f aca="false">VLOOKUP((10000000*$I$11)+(1000000*$N$11)+(100*$W$11)+$A32,data!$A$2:$AN$65536,(R$14-$D$14+10),FALSE())</f>
        <v>671.494567925434</v>
      </c>
      <c r="S32" s="81" t="n">
        <f aca="false">VLOOKUP((10000000*$I$11)+(1000000*$N$11)+(100*$W$11)+$A32,data!$A$2:$AN$65536,(S$14-$D$14+10),FALSE())</f>
        <v>646.832750717813</v>
      </c>
      <c r="T32" s="81" t="n">
        <f aca="false">VLOOKUP((10000000*$I$11)+(1000000*$N$11)+(100*$W$11)+$A32,data!$A$2:$AN$65536,(T$14-$D$14+10),FALSE())</f>
        <v>299.573227355399</v>
      </c>
      <c r="U32" s="81" t="n">
        <f aca="false">VLOOKUP((10000000*$I$11)+(1000000*$N$11)+(100*$W$11)+$A32,data!$A$2:$AN$65536,(U$14-$D$14+10),FALSE())</f>
        <v>299.573227355399</v>
      </c>
      <c r="V32" s="81" t="n">
        <f aca="false">VLOOKUP((10000000*$I$11)+(1000000*$N$11)+(100*$W$11)+$A32,data!$A$2:$AN$65536,(V$14-$D$14+10),FALSE())</f>
        <v>299.573227355399</v>
      </c>
      <c r="W32" s="81" t="n">
        <f aca="false">VLOOKUP((10000000*$I$11)+(1000000*$N$11)+(100*$W$11)+$A32,data!$A$2:$AN$65536,(W$14-$D$14+10),FALSE())</f>
        <v>299.573227355399</v>
      </c>
      <c r="X32" s="81" t="n">
        <f aca="false">VLOOKUP((10000000*$I$11)+(1000000*$N$11)+(100*$W$11)+$A32,data!$A$2:$AN$65536,(X$14-$D$14+10),FALSE())</f>
        <v>299.573227355399</v>
      </c>
      <c r="Y32" s="81" t="n">
        <f aca="false">VLOOKUP((10000000*$I$11)+(1000000*$N$11)+(100*$W$11)+$A32,data!$A$2:$AN$65536,(Y$14-$D$14+10),FALSE())</f>
        <v>577.24040587645</v>
      </c>
      <c r="Z32" s="81" t="n">
        <f aca="false">VLOOKUP((10000000*$I$11)+(1000000*$N$11)+(100*$W$11)+$A32,data!$A$2:$AN$65536,(Z$14-$D$14+10),FALSE())</f>
        <v>500.616899747657</v>
      </c>
      <c r="AA32" s="81" t="n">
        <f aca="false">VLOOKUP((10000000*$I$11)+(1000000*$N$11)+(100*$W$11)+$A32,data!$A$2:$AN$65536,(AA$14-$D$14+10),FALSE())</f>
        <v>299.573227355399</v>
      </c>
      <c r="AB32" s="81" t="n">
        <f aca="false">VLOOKUP((10000000*$I$11)+(1000000*$N$11)+(100*$W$11)+$A32,data!$A$2:$AN$65536,(AB$14-$D$14+10),FALSE())</f>
        <v>675.990493270554</v>
      </c>
      <c r="AC32" s="82" t="n">
        <f aca="false">VLOOKUP((10000000*$I$11)+(1000000*$N$11)+(100*$W$11)+$A32,data!$A$2:$AN$65536,(AC$14-$D$14+10),FALSE())</f>
        <v>512.581620448795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1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1" t="s">
        <v>45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88" t="s">
        <v>47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88" t="s">
        <v>49</v>
      </c>
    </row>
    <row r="41" s="91" customFormat="true" ht="12" hidden="false" customHeight="false" outlineLevel="0" collapsed="false">
      <c r="A41" s="92"/>
      <c r="B41" s="88"/>
      <c r="C41" s="93"/>
      <c r="G41" s="94"/>
      <c r="N41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6.28"/>
    <col collapsed="false" customWidth="true" hidden="true" outlineLevel="0" max="2" min="2" style="103" width="9.06"/>
    <col collapsed="false" customWidth="false" hidden="false" outlineLevel="0" max="257" min="3" style="103" width="9.14"/>
  </cols>
  <sheetData>
    <row r="1" s="104" customFormat="true" ht="15.75" hidden="false" customHeight="false" outlineLevel="0" collapsed="false">
      <c r="A1" s="104" t="s">
        <v>5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s="106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3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07" t="s">
        <v>59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2</v>
      </c>
      <c r="B9" s="103" t="n">
        <v>2</v>
      </c>
    </row>
    <row r="10" customFormat="false" ht="12.75" hidden="false" customHeight="false" outlineLevel="0" collapsed="false">
      <c r="A10" s="0" t="s">
        <v>60</v>
      </c>
      <c r="B10" s="103" t="n">
        <v>3</v>
      </c>
    </row>
    <row r="11" customFormat="false" ht="12.75" hidden="false" customHeight="false" outlineLevel="0" collapsed="false">
      <c r="A11" s="0" t="s">
        <v>61</v>
      </c>
      <c r="B11" s="103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07" t="s">
        <v>6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5</v>
      </c>
      <c r="B15" s="103" t="n">
        <v>5</v>
      </c>
    </row>
    <row r="16" customFormat="false" ht="12.75" hidden="false" customHeight="false" outlineLevel="0" collapsed="false">
      <c r="A16" s="0" t="s">
        <v>63</v>
      </c>
      <c r="B16" s="103" t="n">
        <v>6</v>
      </c>
    </row>
    <row r="17" customFormat="false" ht="12.75" hidden="false" customHeight="false" outlineLevel="0" collapsed="false">
      <c r="A17" s="0" t="s">
        <v>64</v>
      </c>
      <c r="B17" s="103" t="n">
        <v>7</v>
      </c>
    </row>
    <row r="18" customFormat="false" ht="12.75" hidden="false" customHeight="false" outlineLevel="0" collapsed="false">
      <c r="A18" s="0" t="s">
        <v>65</v>
      </c>
      <c r="B18" s="103" t="n">
        <v>8</v>
      </c>
    </row>
    <row r="19" customFormat="false" ht="12.75" hidden="false" customHeight="false" outlineLevel="0" collapsed="false">
      <c r="A19" s="0" t="s">
        <v>66</v>
      </c>
      <c r="B19" s="103" t="n">
        <v>9</v>
      </c>
    </row>
    <row r="20" customFormat="false" ht="12.75" hidden="false" customHeight="false" outlineLevel="0" collapsed="false">
      <c r="A20" s="0" t="s">
        <v>67</v>
      </c>
      <c r="B20" s="103" t="n">
        <v>10</v>
      </c>
    </row>
    <row r="21" customFormat="false" ht="12.75" hidden="false" customHeight="false" outlineLevel="0" collapsed="false">
      <c r="A21" s="0" t="s">
        <v>68</v>
      </c>
      <c r="B21" s="103" t="n">
        <v>11</v>
      </c>
    </row>
    <row r="22" customFormat="false" ht="12.75" hidden="false" customHeight="false" outlineLevel="0" collapsed="false">
      <c r="A22" s="0" t="s">
        <v>69</v>
      </c>
      <c r="B22" s="103" t="n">
        <v>12</v>
      </c>
    </row>
    <row r="23" customFormat="false" ht="12.75" hidden="false" customHeight="false" outlineLevel="0" collapsed="false">
      <c r="A23" s="0" t="s">
        <v>70</v>
      </c>
      <c r="B23" s="103" t="n">
        <v>13</v>
      </c>
    </row>
    <row r="24" customFormat="false" ht="12.75" hidden="false" customHeight="false" outlineLevel="0" collapsed="false">
      <c r="A24" s="0" t="s">
        <v>71</v>
      </c>
      <c r="B24" s="103" t="n">
        <v>14</v>
      </c>
    </row>
    <row r="25" customFormat="false" ht="12.75" hidden="false" customHeight="false" outlineLevel="0" collapsed="false">
      <c r="A25" s="0" t="s">
        <v>72</v>
      </c>
      <c r="B25" s="103" t="n">
        <v>15</v>
      </c>
    </row>
    <row r="26" customFormat="false" ht="12.75" hidden="false" customHeight="false" outlineLevel="0" collapsed="false">
      <c r="A26" s="0" t="s">
        <v>73</v>
      </c>
      <c r="B26" s="103" t="n">
        <v>16</v>
      </c>
    </row>
    <row r="27" customFormat="false" ht="12.75" hidden="false" customHeight="false" outlineLevel="0" collapsed="false">
      <c r="A27" s="0" t="s">
        <v>74</v>
      </c>
      <c r="B27" s="103" t="n">
        <v>17</v>
      </c>
    </row>
    <row r="28" customFormat="false" ht="12.75" hidden="false" customHeight="false" outlineLevel="0" collapsed="false">
      <c r="A28" s="0" t="s">
        <v>75</v>
      </c>
      <c r="B28" s="103" t="n">
        <v>18</v>
      </c>
    </row>
    <row r="31" s="109" customFormat="true" ht="11.25" hidden="false" customHeight="false" outlineLevel="0" collapsed="false">
      <c r="A31" s="109" t="s">
        <v>44</v>
      </c>
    </row>
    <row r="32" s="109" customFormat="true" ht="11.25" hidden="false" customHeight="false" outlineLevel="0" collapsed="false"/>
    <row r="33" s="109" customFormat="true" ht="11.25" hidden="false" customHeight="false" outlineLevel="0" collapsed="false">
      <c r="A33" s="109" t="s">
        <v>76</v>
      </c>
    </row>
    <row r="34" s="109" customFormat="true" ht="11.25" hidden="false" customHeight="false" outlineLevel="0" collapsed="false">
      <c r="A34" s="109" t="s">
        <v>77</v>
      </c>
    </row>
    <row r="35" s="109" customFormat="true" ht="11.25" hidden="false" customHeight="false" outlineLevel="0" collapsed="false">
      <c r="A35" s="109" t="s">
        <v>78</v>
      </c>
    </row>
    <row r="36" s="109" customFormat="true" ht="11.25" hidden="false" customHeight="false" outlineLevel="0" collapsed="false">
      <c r="A36" s="109" t="s">
        <v>79</v>
      </c>
    </row>
    <row r="37" s="110" customFormat="true" ht="11.25" hidden="false" customHeight="false" outlineLevel="0" collapsed="false">
      <c r="A37" s="109" t="s">
        <v>80</v>
      </c>
    </row>
    <row r="38" s="110" customFormat="true" ht="11.25" hidden="false" customHeight="false" outlineLevel="0" collapsed="false">
      <c r="A38" s="109" t="s">
        <v>81</v>
      </c>
    </row>
    <row r="39" s="110" customFormat="true" ht="11.25" hidden="false" customHeight="false" outlineLevel="0" collapsed="false">
      <c r="A39" s="109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83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customFormat="false" ht="12.75" hidden="false" customHeight="false" outlineLevel="0" collapsed="false">
      <c r="A4" s="111" t="s">
        <v>6</v>
      </c>
      <c r="B4" s="103" t="n">
        <v>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2.28"/>
    <col collapsed="false" customWidth="true" hidden="true" outlineLevel="0" max="2" min="2" style="112" width="9.06"/>
    <col collapsed="false" customWidth="true" hidden="false" outlineLevel="0" max="3" min="3" style="112" width="63.7"/>
    <col collapsed="false" customWidth="false" hidden="false" outlineLevel="0" max="257" min="4" style="112" width="9.14"/>
  </cols>
  <sheetData>
    <row r="1" s="104" customFormat="true" ht="15.75" hidden="false" customHeight="false" outlineLevel="0" collapsed="false">
      <c r="A1" s="104" t="s">
        <v>84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  <c r="C3" s="106" t="s">
        <v>85</v>
      </c>
    </row>
    <row r="4" customFormat="false" ht="12.75" hidden="false" customHeight="false" outlineLevel="0" collapsed="false">
      <c r="A4" s="0" t="s">
        <v>7</v>
      </c>
      <c r="B4" s="113" t="n">
        <v>1410</v>
      </c>
      <c r="C4" s="0" t="s">
        <v>86</v>
      </c>
    </row>
    <row r="5" customFormat="false" ht="12.75" hidden="false" customHeight="false" outlineLevel="0" collapsed="false">
      <c r="A5" s="0" t="s">
        <v>87</v>
      </c>
      <c r="B5" s="113" t="n">
        <v>1420</v>
      </c>
      <c r="C5" s="0" t="s">
        <v>88</v>
      </c>
    </row>
    <row r="6" customFormat="false" ht="12.75" hidden="false" customHeight="false" outlineLevel="0" collapsed="false">
      <c r="A6" s="0" t="s">
        <v>89</v>
      </c>
      <c r="B6" s="113" t="n">
        <v>1430</v>
      </c>
      <c r="C6" s="0" t="s">
        <v>90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  <c r="D1" s="0" t="s">
        <v>94</v>
      </c>
      <c r="E1" s="0" t="s">
        <v>95</v>
      </c>
      <c r="F1" s="0" t="s">
        <v>96</v>
      </c>
      <c r="G1" s="0" t="s">
        <v>97</v>
      </c>
      <c r="H1" s="0" t="s">
        <v>98</v>
      </c>
      <c r="I1" s="0" t="s">
        <v>99</v>
      </c>
      <c r="J1" s="0" t="s">
        <v>100</v>
      </c>
      <c r="K1" s="0" t="s">
        <v>101</v>
      </c>
      <c r="L1" s="0" t="s">
        <v>102</v>
      </c>
      <c r="M1" s="0" t="s">
        <v>103</v>
      </c>
      <c r="N1" s="0" t="s">
        <v>104</v>
      </c>
      <c r="O1" s="0" t="s">
        <v>105</v>
      </c>
      <c r="P1" s="0" t="s">
        <v>106</v>
      </c>
      <c r="Q1" s="0" t="s">
        <v>107</v>
      </c>
      <c r="R1" s="0" t="s">
        <v>108</v>
      </c>
      <c r="S1" s="0" t="s">
        <v>109</v>
      </c>
      <c r="T1" s="0" t="s">
        <v>110</v>
      </c>
      <c r="U1" s="0" t="s">
        <v>111</v>
      </c>
      <c r="V1" s="0" t="s">
        <v>112</v>
      </c>
      <c r="W1" s="0" t="s">
        <v>113</v>
      </c>
      <c r="X1" s="0" t="s">
        <v>114</v>
      </c>
      <c r="Y1" s="0" t="s">
        <v>115</v>
      </c>
      <c r="Z1" s="0" t="s">
        <v>116</v>
      </c>
      <c r="AA1" s="0" t="s">
        <v>117</v>
      </c>
      <c r="AB1" s="0" t="s">
        <v>118</v>
      </c>
      <c r="AC1" s="0" t="s">
        <v>119</v>
      </c>
      <c r="AD1" s="0" t="s">
        <v>120</v>
      </c>
      <c r="AE1" s="0" t="s">
        <v>121</v>
      </c>
      <c r="AF1" s="0" t="s">
        <v>122</v>
      </c>
      <c r="AG1" s="0" t="s">
        <v>123</v>
      </c>
      <c r="AH1" s="0" t="s">
        <v>124</v>
      </c>
      <c r="AI1" s="0" t="s">
        <v>125</v>
      </c>
    </row>
    <row r="2" customFormat="false" ht="12.75" hidden="false" customHeight="false" outlineLevel="0" collapsed="false">
      <c r="A2" s="0" t="n">
        <v>11141000</v>
      </c>
      <c r="B2" s="0" t="n">
        <v>1</v>
      </c>
      <c r="C2" s="0" t="s">
        <v>5</v>
      </c>
      <c r="D2" s="0" t="n">
        <v>1410</v>
      </c>
      <c r="E2" s="0" t="s">
        <v>7</v>
      </c>
      <c r="F2" s="0" t="n">
        <v>1</v>
      </c>
      <c r="G2" s="0" t="s">
        <v>6</v>
      </c>
      <c r="H2" s="0" t="n">
        <v>0</v>
      </c>
      <c r="I2" s="0" t="s">
        <v>12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1141001</v>
      </c>
      <c r="B3" s="0" t="n">
        <v>1</v>
      </c>
      <c r="C3" s="0" t="s">
        <v>5</v>
      </c>
      <c r="D3" s="0" t="n">
        <v>1410</v>
      </c>
      <c r="E3" s="0" t="s">
        <v>7</v>
      </c>
      <c r="F3" s="0" t="n">
        <v>1</v>
      </c>
      <c r="G3" s="0" t="s">
        <v>6</v>
      </c>
      <c r="H3" s="0" t="n">
        <v>1</v>
      </c>
      <c r="I3" s="0" t="s">
        <v>127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1141002</v>
      </c>
      <c r="B4" s="0" t="n">
        <v>1</v>
      </c>
      <c r="C4" s="0" t="s">
        <v>5</v>
      </c>
      <c r="D4" s="0" t="n">
        <v>1410</v>
      </c>
      <c r="E4" s="0" t="s">
        <v>7</v>
      </c>
      <c r="F4" s="0" t="n">
        <v>1</v>
      </c>
      <c r="G4" s="0" t="s">
        <v>6</v>
      </c>
      <c r="H4" s="0" t="n">
        <v>2</v>
      </c>
      <c r="I4" s="0" t="s">
        <v>128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1141003</v>
      </c>
      <c r="B5" s="0" t="n">
        <v>1</v>
      </c>
      <c r="C5" s="0" t="s">
        <v>5</v>
      </c>
      <c r="D5" s="0" t="n">
        <v>1410</v>
      </c>
      <c r="E5" s="0" t="s">
        <v>7</v>
      </c>
      <c r="F5" s="0" t="n">
        <v>1</v>
      </c>
      <c r="G5" s="0" t="s">
        <v>6</v>
      </c>
      <c r="H5" s="0" t="n">
        <v>3</v>
      </c>
      <c r="I5" s="0" t="s">
        <v>129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1141004</v>
      </c>
      <c r="B6" s="0" t="n">
        <v>1</v>
      </c>
      <c r="C6" s="0" t="s">
        <v>5</v>
      </c>
      <c r="D6" s="0" t="n">
        <v>1410</v>
      </c>
      <c r="E6" s="0" t="s">
        <v>7</v>
      </c>
      <c r="F6" s="0" t="n">
        <v>1</v>
      </c>
      <c r="G6" s="0" t="s">
        <v>6</v>
      </c>
      <c r="H6" s="0" t="n">
        <v>4</v>
      </c>
      <c r="I6" s="0" t="s">
        <v>13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1141005</v>
      </c>
      <c r="B7" s="0" t="n">
        <v>1</v>
      </c>
      <c r="C7" s="0" t="s">
        <v>5</v>
      </c>
      <c r="D7" s="0" t="n">
        <v>1410</v>
      </c>
      <c r="E7" s="0" t="s">
        <v>7</v>
      </c>
      <c r="F7" s="0" t="n">
        <v>1</v>
      </c>
      <c r="G7" s="0" t="s">
        <v>6</v>
      </c>
      <c r="H7" s="0" t="n">
        <v>5</v>
      </c>
      <c r="I7" s="0" t="s">
        <v>13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1141006</v>
      </c>
      <c r="B8" s="0" t="n">
        <v>1</v>
      </c>
      <c r="C8" s="0" t="s">
        <v>5</v>
      </c>
      <c r="D8" s="0" t="n">
        <v>1410</v>
      </c>
      <c r="E8" s="0" t="s">
        <v>7</v>
      </c>
      <c r="F8" s="0" t="n">
        <v>1</v>
      </c>
      <c r="G8" s="0" t="s">
        <v>6</v>
      </c>
      <c r="H8" s="0" t="n">
        <v>6</v>
      </c>
      <c r="I8" s="0" t="s">
        <v>132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1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1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1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</row>
    <row r="9" customFormat="false" ht="12.75" hidden="false" customHeight="false" outlineLevel="0" collapsed="false">
      <c r="A9" s="0" t="n">
        <v>11141007</v>
      </c>
      <c r="B9" s="0" t="n">
        <v>1</v>
      </c>
      <c r="C9" s="0" t="s">
        <v>5</v>
      </c>
      <c r="D9" s="0" t="n">
        <v>1410</v>
      </c>
      <c r="E9" s="0" t="s">
        <v>7</v>
      </c>
      <c r="F9" s="0" t="n">
        <v>1</v>
      </c>
      <c r="G9" s="0" t="s">
        <v>6</v>
      </c>
      <c r="H9" s="0" t="n">
        <v>7</v>
      </c>
      <c r="I9" s="0" t="s">
        <v>133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1</v>
      </c>
      <c r="O9" s="0" t="n">
        <v>1</v>
      </c>
      <c r="P9" s="0" t="n">
        <v>1</v>
      </c>
      <c r="Q9" s="0" t="n">
        <v>0</v>
      </c>
      <c r="R9" s="0" t="n">
        <v>0</v>
      </c>
      <c r="S9" s="0" t="n">
        <v>1</v>
      </c>
      <c r="T9" s="0" t="n">
        <v>1</v>
      </c>
      <c r="U9" s="0" t="n">
        <v>0</v>
      </c>
      <c r="V9" s="0" t="n">
        <v>0</v>
      </c>
      <c r="W9" s="0" t="n">
        <v>0</v>
      </c>
      <c r="X9" s="0" t="n">
        <v>1</v>
      </c>
      <c r="Y9" s="0" t="n">
        <v>0</v>
      </c>
      <c r="Z9" s="0" t="n">
        <v>0</v>
      </c>
      <c r="AA9" s="0" t="n">
        <v>1</v>
      </c>
      <c r="AB9" s="0" t="n">
        <v>0</v>
      </c>
      <c r="AC9" s="0" t="n">
        <v>0</v>
      </c>
      <c r="AD9" s="0" t="n">
        <v>0</v>
      </c>
      <c r="AE9" s="0" t="n">
        <v>1</v>
      </c>
      <c r="AF9" s="0" t="n">
        <v>0</v>
      </c>
      <c r="AG9" s="0" t="n">
        <v>0</v>
      </c>
      <c r="AH9" s="0" t="n">
        <v>1</v>
      </c>
      <c r="AI9" s="0" t="n">
        <v>0</v>
      </c>
    </row>
    <row r="10" customFormat="false" ht="12.75" hidden="false" customHeight="false" outlineLevel="0" collapsed="false">
      <c r="A10" s="0" t="n">
        <v>11141008</v>
      </c>
      <c r="B10" s="0" t="n">
        <v>1</v>
      </c>
      <c r="C10" s="0" t="s">
        <v>5</v>
      </c>
      <c r="D10" s="0" t="n">
        <v>1410</v>
      </c>
      <c r="E10" s="0" t="s">
        <v>7</v>
      </c>
      <c r="F10" s="0" t="n">
        <v>1</v>
      </c>
      <c r="G10" s="0" t="s">
        <v>6</v>
      </c>
      <c r="H10" s="0" t="n">
        <v>8</v>
      </c>
      <c r="I10" s="0" t="s">
        <v>134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1</v>
      </c>
      <c r="O10" s="0" t="n">
        <v>1</v>
      </c>
      <c r="P10" s="0" t="n">
        <v>1</v>
      </c>
      <c r="Q10" s="0" t="n">
        <v>0</v>
      </c>
      <c r="R10" s="0" t="n">
        <v>0</v>
      </c>
      <c r="S10" s="0" t="n">
        <v>1</v>
      </c>
      <c r="T10" s="0" t="n">
        <v>1</v>
      </c>
      <c r="U10" s="0" t="n">
        <v>0</v>
      </c>
      <c r="V10" s="0" t="n">
        <v>0</v>
      </c>
      <c r="W10" s="0" t="n">
        <v>1</v>
      </c>
      <c r="X10" s="0" t="n">
        <v>2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</row>
    <row r="11" customFormat="false" ht="12.75" hidden="false" customHeight="false" outlineLevel="0" collapsed="false">
      <c r="A11" s="0" t="n">
        <v>11141009</v>
      </c>
      <c r="B11" s="0" t="n">
        <v>1</v>
      </c>
      <c r="C11" s="0" t="s">
        <v>5</v>
      </c>
      <c r="D11" s="0" t="n">
        <v>1410</v>
      </c>
      <c r="E11" s="0" t="s">
        <v>7</v>
      </c>
      <c r="F11" s="0" t="n">
        <v>1</v>
      </c>
      <c r="G11" s="0" t="s">
        <v>6</v>
      </c>
      <c r="H11" s="0" t="n">
        <v>9</v>
      </c>
      <c r="I11" s="0" t="s">
        <v>135</v>
      </c>
      <c r="J11" s="0" t="n">
        <v>1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2</v>
      </c>
      <c r="S11" s="0" t="n">
        <v>1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1</v>
      </c>
      <c r="AD11" s="0" t="n">
        <v>0</v>
      </c>
      <c r="AE11" s="0" t="n">
        <v>0</v>
      </c>
      <c r="AF11" s="0" t="n">
        <v>0</v>
      </c>
      <c r="AG11" s="0" t="n">
        <v>1</v>
      </c>
      <c r="AH11" s="0" t="n">
        <v>0</v>
      </c>
      <c r="AI11" s="0" t="n">
        <v>1</v>
      </c>
    </row>
    <row r="12" customFormat="false" ht="12.75" hidden="false" customHeight="false" outlineLevel="0" collapsed="false">
      <c r="A12" s="0" t="n">
        <v>11141010</v>
      </c>
      <c r="B12" s="0" t="n">
        <v>1</v>
      </c>
      <c r="C12" s="0" t="s">
        <v>5</v>
      </c>
      <c r="D12" s="0" t="n">
        <v>1410</v>
      </c>
      <c r="E12" s="0" t="s">
        <v>7</v>
      </c>
      <c r="F12" s="0" t="n">
        <v>1</v>
      </c>
      <c r="G12" s="0" t="s">
        <v>6</v>
      </c>
      <c r="H12" s="0" t="n">
        <v>10</v>
      </c>
      <c r="I12" s="0" t="s">
        <v>136</v>
      </c>
      <c r="J12" s="0" t="n">
        <v>0</v>
      </c>
      <c r="K12" s="0" t="n">
        <v>2</v>
      </c>
      <c r="L12" s="0" t="n">
        <v>0</v>
      </c>
      <c r="M12" s="0" t="n">
        <v>0</v>
      </c>
      <c r="N12" s="0" t="n">
        <v>1</v>
      </c>
      <c r="O12" s="0" t="n">
        <v>0</v>
      </c>
      <c r="P12" s="0" t="n">
        <v>0</v>
      </c>
      <c r="Q12" s="0" t="n">
        <v>1</v>
      </c>
      <c r="R12" s="0" t="n">
        <v>1</v>
      </c>
      <c r="S12" s="0" t="n">
        <v>3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2</v>
      </c>
      <c r="Y12" s="0" t="n">
        <v>1</v>
      </c>
      <c r="Z12" s="0" t="n">
        <v>2</v>
      </c>
      <c r="AA12" s="0" t="n">
        <v>1</v>
      </c>
      <c r="AB12" s="0" t="n">
        <v>0</v>
      </c>
      <c r="AC12" s="0" t="n">
        <v>0</v>
      </c>
      <c r="AD12" s="0" t="n">
        <v>1</v>
      </c>
      <c r="AE12" s="0" t="n">
        <v>0</v>
      </c>
      <c r="AF12" s="0" t="n">
        <v>1</v>
      </c>
      <c r="AG12" s="0" t="n">
        <v>0</v>
      </c>
      <c r="AH12" s="0" t="n">
        <v>2</v>
      </c>
      <c r="AI12" s="0" t="n">
        <v>0</v>
      </c>
    </row>
    <row r="13" customFormat="false" ht="12.75" hidden="false" customHeight="false" outlineLevel="0" collapsed="false">
      <c r="A13" s="0" t="n">
        <v>11141011</v>
      </c>
      <c r="B13" s="0" t="n">
        <v>1</v>
      </c>
      <c r="C13" s="0" t="s">
        <v>5</v>
      </c>
      <c r="D13" s="0" t="n">
        <v>1410</v>
      </c>
      <c r="E13" s="0" t="s">
        <v>7</v>
      </c>
      <c r="F13" s="0" t="n">
        <v>1</v>
      </c>
      <c r="G13" s="0" t="s">
        <v>6</v>
      </c>
      <c r="H13" s="0" t="n">
        <v>11</v>
      </c>
      <c r="I13" s="0" t="s">
        <v>137</v>
      </c>
      <c r="J13" s="0" t="n">
        <v>0</v>
      </c>
      <c r="K13" s="0" t="n">
        <v>1</v>
      </c>
      <c r="L13" s="0" t="n">
        <v>2</v>
      </c>
      <c r="M13" s="0" t="n">
        <v>0</v>
      </c>
      <c r="N13" s="0" t="n">
        <v>0</v>
      </c>
      <c r="O13" s="0" t="n">
        <v>3</v>
      </c>
      <c r="P13" s="0" t="n">
        <v>0</v>
      </c>
      <c r="Q13" s="0" t="n">
        <v>0</v>
      </c>
      <c r="R13" s="0" t="n">
        <v>2</v>
      </c>
      <c r="S13" s="0" t="n">
        <v>2</v>
      </c>
      <c r="T13" s="0" t="n">
        <v>2</v>
      </c>
      <c r="U13" s="0" t="n">
        <v>0</v>
      </c>
      <c r="V13" s="0" t="n">
        <v>1</v>
      </c>
      <c r="W13" s="0" t="n">
        <v>2</v>
      </c>
      <c r="X13" s="0" t="n">
        <v>2</v>
      </c>
      <c r="Y13" s="0" t="n">
        <v>2</v>
      </c>
      <c r="Z13" s="0" t="n">
        <v>1</v>
      </c>
      <c r="AA13" s="0" t="n">
        <v>2</v>
      </c>
      <c r="AB13" s="0" t="n">
        <v>1</v>
      </c>
      <c r="AC13" s="0" t="n">
        <v>1</v>
      </c>
      <c r="AD13" s="0" t="n">
        <v>0</v>
      </c>
      <c r="AE13" s="0" t="n">
        <v>0</v>
      </c>
      <c r="AF13" s="0" t="n">
        <v>0</v>
      </c>
      <c r="AG13" s="0" t="n">
        <v>1</v>
      </c>
      <c r="AH13" s="0" t="n">
        <v>1</v>
      </c>
      <c r="AI13" s="0" t="n">
        <v>3</v>
      </c>
    </row>
    <row r="14" customFormat="false" ht="12.75" hidden="false" customHeight="false" outlineLevel="0" collapsed="false">
      <c r="A14" s="0" t="n">
        <v>11141012</v>
      </c>
      <c r="B14" s="0" t="n">
        <v>1</v>
      </c>
      <c r="C14" s="0" t="s">
        <v>5</v>
      </c>
      <c r="D14" s="0" t="n">
        <v>1410</v>
      </c>
      <c r="E14" s="0" t="s">
        <v>7</v>
      </c>
      <c r="F14" s="0" t="n">
        <v>1</v>
      </c>
      <c r="G14" s="0" t="s">
        <v>6</v>
      </c>
      <c r="H14" s="0" t="n">
        <v>12</v>
      </c>
      <c r="I14" s="0" t="s">
        <v>138</v>
      </c>
      <c r="J14" s="0" t="n">
        <v>0</v>
      </c>
      <c r="K14" s="0" t="n">
        <v>1</v>
      </c>
      <c r="L14" s="0" t="n">
        <v>1</v>
      </c>
      <c r="M14" s="0" t="n">
        <v>1</v>
      </c>
      <c r="N14" s="0" t="n">
        <v>2</v>
      </c>
      <c r="O14" s="0" t="n">
        <v>1</v>
      </c>
      <c r="P14" s="0" t="n">
        <v>1</v>
      </c>
      <c r="Q14" s="0" t="n">
        <v>1</v>
      </c>
      <c r="R14" s="0" t="n">
        <v>3</v>
      </c>
      <c r="S14" s="0" t="n">
        <v>0</v>
      </c>
      <c r="T14" s="0" t="n">
        <v>0</v>
      </c>
      <c r="U14" s="0" t="n">
        <v>2</v>
      </c>
      <c r="V14" s="0" t="n">
        <v>0</v>
      </c>
      <c r="W14" s="0" t="n">
        <v>2</v>
      </c>
      <c r="X14" s="0" t="n">
        <v>0</v>
      </c>
      <c r="Y14" s="0" t="n">
        <v>1</v>
      </c>
      <c r="Z14" s="0" t="n">
        <v>1</v>
      </c>
      <c r="AA14" s="0" t="n">
        <v>0</v>
      </c>
      <c r="AB14" s="0" t="n">
        <v>0</v>
      </c>
      <c r="AC14" s="0" t="n">
        <v>1</v>
      </c>
      <c r="AD14" s="0" t="n">
        <v>1</v>
      </c>
      <c r="AE14" s="0" t="n">
        <v>2</v>
      </c>
      <c r="AF14" s="0" t="n">
        <v>2</v>
      </c>
      <c r="AG14" s="0" t="n">
        <v>3</v>
      </c>
      <c r="AH14" s="0" t="n">
        <v>1</v>
      </c>
      <c r="AI14" s="0" t="n">
        <v>3</v>
      </c>
    </row>
    <row r="15" customFormat="false" ht="12.75" hidden="false" customHeight="false" outlineLevel="0" collapsed="false">
      <c r="A15" s="0" t="n">
        <v>11141013</v>
      </c>
      <c r="B15" s="0" t="n">
        <v>1</v>
      </c>
      <c r="C15" s="0" t="s">
        <v>5</v>
      </c>
      <c r="D15" s="0" t="n">
        <v>1410</v>
      </c>
      <c r="E15" s="0" t="s">
        <v>7</v>
      </c>
      <c r="F15" s="0" t="n">
        <v>1</v>
      </c>
      <c r="G15" s="0" t="s">
        <v>6</v>
      </c>
      <c r="H15" s="0" t="n">
        <v>13</v>
      </c>
      <c r="I15" s="0" t="s">
        <v>139</v>
      </c>
      <c r="J15" s="0" t="n">
        <v>3</v>
      </c>
      <c r="K15" s="0" t="n">
        <v>1</v>
      </c>
      <c r="L15" s="0" t="n">
        <v>2</v>
      </c>
      <c r="M15" s="0" t="n">
        <v>2</v>
      </c>
      <c r="N15" s="0" t="n">
        <v>0</v>
      </c>
      <c r="O15" s="0" t="n">
        <v>0</v>
      </c>
      <c r="P15" s="0" t="n">
        <v>1</v>
      </c>
      <c r="Q15" s="0" t="n">
        <v>1</v>
      </c>
      <c r="R15" s="0" t="n">
        <v>3</v>
      </c>
      <c r="S15" s="0" t="n">
        <v>0</v>
      </c>
      <c r="T15" s="0" t="n">
        <v>1</v>
      </c>
      <c r="U15" s="0" t="n">
        <v>0</v>
      </c>
      <c r="V15" s="0" t="n">
        <v>0</v>
      </c>
      <c r="W15" s="0" t="n">
        <v>1</v>
      </c>
      <c r="X15" s="0" t="n">
        <v>0</v>
      </c>
      <c r="Y15" s="0" t="n">
        <v>1</v>
      </c>
      <c r="Z15" s="0" t="n">
        <v>1</v>
      </c>
      <c r="AA15" s="0" t="n">
        <v>1</v>
      </c>
      <c r="AB15" s="0" t="n">
        <v>1</v>
      </c>
      <c r="AC15" s="0" t="n">
        <v>1</v>
      </c>
      <c r="AD15" s="0" t="n">
        <v>4</v>
      </c>
      <c r="AE15" s="0" t="n">
        <v>2</v>
      </c>
      <c r="AF15" s="0" t="n">
        <v>2</v>
      </c>
      <c r="AG15" s="0" t="n">
        <v>2</v>
      </c>
      <c r="AH15" s="0" t="n">
        <v>2</v>
      </c>
      <c r="AI15" s="0" t="n">
        <v>1</v>
      </c>
    </row>
    <row r="16" customFormat="false" ht="12.75" hidden="false" customHeight="false" outlineLevel="0" collapsed="false">
      <c r="A16" s="0" t="n">
        <v>11141014</v>
      </c>
      <c r="B16" s="0" t="n">
        <v>1</v>
      </c>
      <c r="C16" s="0" t="s">
        <v>5</v>
      </c>
      <c r="D16" s="0" t="n">
        <v>1410</v>
      </c>
      <c r="E16" s="0" t="s">
        <v>7</v>
      </c>
      <c r="F16" s="0" t="n">
        <v>1</v>
      </c>
      <c r="G16" s="0" t="s">
        <v>6</v>
      </c>
      <c r="H16" s="0" t="n">
        <v>14</v>
      </c>
      <c r="I16" s="0" t="s">
        <v>140</v>
      </c>
      <c r="J16" s="0" t="n">
        <v>0</v>
      </c>
      <c r="K16" s="0" t="n">
        <v>1</v>
      </c>
      <c r="L16" s="0" t="n">
        <v>0</v>
      </c>
      <c r="M16" s="0" t="n">
        <v>1</v>
      </c>
      <c r="N16" s="0" t="n">
        <v>4</v>
      </c>
      <c r="O16" s="0" t="n">
        <v>2</v>
      </c>
      <c r="P16" s="0" t="n">
        <v>5</v>
      </c>
      <c r="Q16" s="0" t="n">
        <v>0</v>
      </c>
      <c r="R16" s="0" t="n">
        <v>0</v>
      </c>
      <c r="S16" s="0" t="n">
        <v>2</v>
      </c>
      <c r="T16" s="0" t="n">
        <v>4</v>
      </c>
      <c r="U16" s="0" t="n">
        <v>2</v>
      </c>
      <c r="V16" s="0" t="n">
        <v>2</v>
      </c>
      <c r="W16" s="0" t="n">
        <v>2</v>
      </c>
      <c r="X16" s="0" t="n">
        <v>0</v>
      </c>
      <c r="Y16" s="0" t="n">
        <v>2</v>
      </c>
      <c r="Z16" s="0" t="n">
        <v>0</v>
      </c>
      <c r="AA16" s="0" t="n">
        <v>0</v>
      </c>
      <c r="AB16" s="0" t="n">
        <v>0</v>
      </c>
      <c r="AC16" s="0" t="n">
        <v>1</v>
      </c>
      <c r="AD16" s="0" t="n">
        <v>2</v>
      </c>
      <c r="AE16" s="0" t="n">
        <v>2</v>
      </c>
      <c r="AF16" s="0" t="n">
        <v>2</v>
      </c>
      <c r="AG16" s="0" t="n">
        <v>1</v>
      </c>
      <c r="AH16" s="0" t="n">
        <v>1</v>
      </c>
      <c r="AI16" s="0" t="n">
        <v>0</v>
      </c>
    </row>
    <row r="17" customFormat="false" ht="12.75" hidden="false" customHeight="false" outlineLevel="0" collapsed="false">
      <c r="A17" s="0" t="n">
        <v>11141015</v>
      </c>
      <c r="B17" s="0" t="n">
        <v>1</v>
      </c>
      <c r="C17" s="0" t="s">
        <v>5</v>
      </c>
      <c r="D17" s="0" t="n">
        <v>1410</v>
      </c>
      <c r="E17" s="0" t="s">
        <v>7</v>
      </c>
      <c r="F17" s="0" t="n">
        <v>1</v>
      </c>
      <c r="G17" s="0" t="s">
        <v>6</v>
      </c>
      <c r="H17" s="0" t="n">
        <v>15</v>
      </c>
      <c r="I17" s="0" t="s">
        <v>141</v>
      </c>
      <c r="J17" s="0" t="n">
        <v>2</v>
      </c>
      <c r="K17" s="0" t="n">
        <v>0</v>
      </c>
      <c r="L17" s="0" t="n">
        <v>3</v>
      </c>
      <c r="M17" s="0" t="n">
        <v>3</v>
      </c>
      <c r="N17" s="0" t="n">
        <v>3</v>
      </c>
      <c r="O17" s="0" t="n">
        <v>0</v>
      </c>
      <c r="P17" s="0" t="n">
        <v>1</v>
      </c>
      <c r="Q17" s="0" t="n">
        <v>2</v>
      </c>
      <c r="R17" s="0" t="n">
        <v>0</v>
      </c>
      <c r="S17" s="0" t="n">
        <v>0</v>
      </c>
      <c r="T17" s="0" t="n">
        <v>2</v>
      </c>
      <c r="U17" s="0" t="n">
        <v>1</v>
      </c>
      <c r="V17" s="0" t="n">
        <v>1</v>
      </c>
      <c r="W17" s="0" t="n">
        <v>0</v>
      </c>
      <c r="X17" s="0" t="n">
        <v>2</v>
      </c>
      <c r="Y17" s="0" t="n">
        <v>2</v>
      </c>
      <c r="Z17" s="0" t="n">
        <v>0</v>
      </c>
      <c r="AA17" s="0" t="n">
        <v>3</v>
      </c>
      <c r="AB17" s="0" t="n">
        <v>2</v>
      </c>
      <c r="AC17" s="0" t="n">
        <v>4</v>
      </c>
      <c r="AD17" s="0" t="n">
        <v>3</v>
      </c>
      <c r="AE17" s="0" t="n">
        <v>2</v>
      </c>
      <c r="AF17" s="0" t="n">
        <v>3</v>
      </c>
      <c r="AG17" s="0" t="n">
        <v>4</v>
      </c>
      <c r="AH17" s="0" t="n">
        <v>0</v>
      </c>
      <c r="AI17" s="0" t="n">
        <v>4</v>
      </c>
    </row>
    <row r="18" customFormat="false" ht="12.75" hidden="false" customHeight="false" outlineLevel="0" collapsed="false">
      <c r="A18" s="0" t="n">
        <v>11141016</v>
      </c>
      <c r="B18" s="0" t="n">
        <v>1</v>
      </c>
      <c r="C18" s="0" t="s">
        <v>5</v>
      </c>
      <c r="D18" s="0" t="n">
        <v>1410</v>
      </c>
      <c r="E18" s="0" t="s">
        <v>7</v>
      </c>
      <c r="F18" s="0" t="n">
        <v>1</v>
      </c>
      <c r="G18" s="0" t="s">
        <v>6</v>
      </c>
      <c r="H18" s="0" t="n">
        <v>16</v>
      </c>
      <c r="I18" s="0" t="s">
        <v>142</v>
      </c>
      <c r="J18" s="0" t="n">
        <v>1</v>
      </c>
      <c r="K18" s="0" t="n">
        <v>0</v>
      </c>
      <c r="L18" s="0" t="n">
        <v>0</v>
      </c>
      <c r="M18" s="0" t="n">
        <v>1</v>
      </c>
      <c r="N18" s="0" t="n">
        <v>1</v>
      </c>
      <c r="O18" s="0" t="n">
        <v>3</v>
      </c>
      <c r="P18" s="0" t="n">
        <v>0</v>
      </c>
      <c r="Q18" s="0" t="n">
        <v>1</v>
      </c>
      <c r="R18" s="0" t="n">
        <v>1</v>
      </c>
      <c r="S18" s="0" t="n">
        <v>1</v>
      </c>
      <c r="T18" s="0" t="n">
        <v>1</v>
      </c>
      <c r="U18" s="0" t="n">
        <v>1</v>
      </c>
      <c r="V18" s="0" t="n">
        <v>0</v>
      </c>
      <c r="W18" s="0" t="n">
        <v>4</v>
      </c>
      <c r="X18" s="0" t="n">
        <v>2</v>
      </c>
      <c r="Y18" s="0" t="n">
        <v>1</v>
      </c>
      <c r="Z18" s="0" t="n">
        <v>2</v>
      </c>
      <c r="AA18" s="0" t="n">
        <v>1</v>
      </c>
      <c r="AB18" s="0" t="n">
        <v>1</v>
      </c>
      <c r="AC18" s="0" t="n">
        <v>1</v>
      </c>
      <c r="AD18" s="0" t="n">
        <v>0</v>
      </c>
      <c r="AE18" s="0" t="n">
        <v>4</v>
      </c>
      <c r="AF18" s="0" t="n">
        <v>1</v>
      </c>
      <c r="AG18" s="0" t="n">
        <v>1</v>
      </c>
      <c r="AH18" s="0" t="n">
        <v>3</v>
      </c>
      <c r="AI18" s="0" t="n">
        <v>2</v>
      </c>
    </row>
    <row r="19" customFormat="false" ht="12.75" hidden="false" customHeight="false" outlineLevel="0" collapsed="false">
      <c r="A19" s="0" t="n">
        <v>11141017</v>
      </c>
      <c r="B19" s="0" t="n">
        <v>1</v>
      </c>
      <c r="C19" s="0" t="s">
        <v>5</v>
      </c>
      <c r="D19" s="0" t="n">
        <v>1410</v>
      </c>
      <c r="E19" s="0" t="s">
        <v>7</v>
      </c>
      <c r="F19" s="0" t="n">
        <v>1</v>
      </c>
      <c r="G19" s="0" t="s">
        <v>6</v>
      </c>
      <c r="H19" s="0" t="n">
        <v>17</v>
      </c>
      <c r="I19" s="0" t="s">
        <v>143</v>
      </c>
      <c r="J19" s="0" t="n">
        <v>0</v>
      </c>
      <c r="K19" s="0" t="n">
        <v>0</v>
      </c>
      <c r="L19" s="0" t="n">
        <v>1</v>
      </c>
      <c r="M19" s="0" t="n">
        <v>1</v>
      </c>
      <c r="N19" s="0" t="n">
        <v>1</v>
      </c>
      <c r="O19" s="0" t="n">
        <v>0</v>
      </c>
      <c r="P19" s="0" t="n">
        <v>0</v>
      </c>
      <c r="Q19" s="0" t="n">
        <v>3</v>
      </c>
      <c r="R19" s="0" t="n">
        <v>1</v>
      </c>
      <c r="S19" s="0" t="n">
        <v>1</v>
      </c>
      <c r="T19" s="0" t="n">
        <v>1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1</v>
      </c>
      <c r="Z19" s="0" t="n">
        <v>0</v>
      </c>
      <c r="AA19" s="0" t="n">
        <v>2</v>
      </c>
      <c r="AB19" s="0" t="n">
        <v>3</v>
      </c>
      <c r="AC19" s="0" t="n">
        <v>1</v>
      </c>
      <c r="AD19" s="0" t="n">
        <v>0</v>
      </c>
      <c r="AE19" s="0" t="n">
        <v>2</v>
      </c>
      <c r="AF19" s="0" t="n">
        <v>3</v>
      </c>
      <c r="AG19" s="0" t="n">
        <v>0</v>
      </c>
      <c r="AH19" s="0" t="n">
        <v>2</v>
      </c>
      <c r="AI19" s="0" t="n">
        <v>0</v>
      </c>
    </row>
    <row r="20" customFormat="false" ht="12.75" hidden="false" customHeight="false" outlineLevel="0" collapsed="false">
      <c r="A20" s="0" t="n">
        <v>11141018</v>
      </c>
      <c r="B20" s="0" t="n">
        <v>1</v>
      </c>
      <c r="C20" s="0" t="s">
        <v>5</v>
      </c>
      <c r="D20" s="0" t="n">
        <v>1410</v>
      </c>
      <c r="E20" s="0" t="s">
        <v>7</v>
      </c>
      <c r="F20" s="0" t="n">
        <v>1</v>
      </c>
      <c r="G20" s="0" t="s">
        <v>6</v>
      </c>
      <c r="H20" s="0" t="n">
        <v>18</v>
      </c>
      <c r="I20" s="0" t="s">
        <v>144</v>
      </c>
      <c r="J20" s="0" t="n">
        <v>0</v>
      </c>
      <c r="K20" s="0" t="n">
        <v>0</v>
      </c>
      <c r="L20" s="0" t="n">
        <v>2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1</v>
      </c>
      <c r="R20" s="0" t="n">
        <v>1</v>
      </c>
      <c r="S20" s="0" t="n">
        <v>1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2</v>
      </c>
      <c r="AA20" s="0" t="n">
        <v>2</v>
      </c>
      <c r="AB20" s="0" t="n">
        <v>2</v>
      </c>
      <c r="AC20" s="0" t="n">
        <v>0</v>
      </c>
      <c r="AD20" s="0" t="n">
        <v>1</v>
      </c>
      <c r="AE20" s="0" t="n">
        <v>1</v>
      </c>
      <c r="AF20" s="0" t="n">
        <v>0</v>
      </c>
      <c r="AG20" s="0" t="n">
        <v>1</v>
      </c>
      <c r="AH20" s="0" t="n">
        <v>1</v>
      </c>
      <c r="AI20" s="0" t="n">
        <v>0</v>
      </c>
    </row>
    <row r="21" customFormat="false" ht="12.75" hidden="false" customHeight="false" outlineLevel="0" collapsed="false">
      <c r="A21" s="0" t="n">
        <v>11141019</v>
      </c>
      <c r="B21" s="0" t="n">
        <v>1</v>
      </c>
      <c r="C21" s="0" t="s">
        <v>5</v>
      </c>
      <c r="D21" s="0" t="n">
        <v>1410</v>
      </c>
      <c r="E21" s="0" t="s">
        <v>7</v>
      </c>
      <c r="F21" s="0" t="n">
        <v>1</v>
      </c>
      <c r="G21" s="0" t="s">
        <v>6</v>
      </c>
      <c r="H21" s="0" t="n">
        <v>19</v>
      </c>
      <c r="I21" s="0" t="s">
        <v>145</v>
      </c>
      <c r="J21" s="0" t="n">
        <v>7</v>
      </c>
      <c r="K21" s="0" t="n">
        <v>6</v>
      </c>
      <c r="L21" s="0" t="n">
        <v>11</v>
      </c>
      <c r="M21" s="0" t="n">
        <v>9</v>
      </c>
      <c r="N21" s="0" t="n">
        <v>14</v>
      </c>
      <c r="O21" s="0" t="n">
        <v>12</v>
      </c>
      <c r="P21" s="0" t="n">
        <v>10</v>
      </c>
      <c r="Q21" s="0" t="n">
        <v>10</v>
      </c>
      <c r="R21" s="0" t="n">
        <v>14</v>
      </c>
      <c r="S21" s="0" t="n">
        <v>13</v>
      </c>
      <c r="T21" s="0" t="n">
        <v>13</v>
      </c>
      <c r="U21" s="0" t="n">
        <v>7</v>
      </c>
      <c r="V21" s="0" t="n">
        <v>4</v>
      </c>
      <c r="W21" s="0" t="n">
        <v>12</v>
      </c>
      <c r="X21" s="0" t="n">
        <v>11</v>
      </c>
      <c r="Y21" s="0" t="n">
        <v>11</v>
      </c>
      <c r="Z21" s="0" t="n">
        <v>10</v>
      </c>
      <c r="AA21" s="0" t="n">
        <v>13</v>
      </c>
      <c r="AB21" s="0" t="n">
        <v>10</v>
      </c>
      <c r="AC21" s="0" t="n">
        <v>11</v>
      </c>
      <c r="AD21" s="0" t="n">
        <v>12</v>
      </c>
      <c r="AE21" s="0" t="n">
        <v>16</v>
      </c>
      <c r="AF21" s="0" t="n">
        <v>14</v>
      </c>
      <c r="AG21" s="0" t="n">
        <v>14</v>
      </c>
      <c r="AH21" s="0" t="n">
        <v>14</v>
      </c>
      <c r="AI21" s="0" t="n">
        <v>14</v>
      </c>
    </row>
    <row r="22" customFormat="false" ht="12.75" hidden="false" customHeight="false" outlineLevel="0" collapsed="false">
      <c r="A22" s="0" t="n">
        <v>11141020</v>
      </c>
      <c r="B22" s="0" t="n">
        <v>1</v>
      </c>
      <c r="C22" s="0" t="s">
        <v>5</v>
      </c>
      <c r="D22" s="0" t="n">
        <v>1410</v>
      </c>
      <c r="E22" s="0" t="s">
        <v>7</v>
      </c>
      <c r="F22" s="0" t="n">
        <v>1</v>
      </c>
      <c r="G22" s="0" t="s">
        <v>6</v>
      </c>
      <c r="H22" s="0" t="n">
        <v>20</v>
      </c>
      <c r="I22" s="0" t="s">
        <v>146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1141021</v>
      </c>
      <c r="B23" s="0" t="n">
        <v>1</v>
      </c>
      <c r="C23" s="0" t="s">
        <v>5</v>
      </c>
      <c r="D23" s="0" t="n">
        <v>1410</v>
      </c>
      <c r="E23" s="0" t="s">
        <v>7</v>
      </c>
      <c r="F23" s="0" t="n">
        <v>1</v>
      </c>
      <c r="G23" s="0" t="s">
        <v>6</v>
      </c>
      <c r="H23" s="0" t="n">
        <v>21</v>
      </c>
      <c r="I23" s="0" t="s">
        <v>147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1141022</v>
      </c>
      <c r="B24" s="0" t="n">
        <v>1</v>
      </c>
      <c r="C24" s="0" t="s">
        <v>5</v>
      </c>
      <c r="D24" s="0" t="n">
        <v>1410</v>
      </c>
      <c r="E24" s="0" t="s">
        <v>7</v>
      </c>
      <c r="F24" s="0" t="n">
        <v>1</v>
      </c>
      <c r="G24" s="0" t="s">
        <v>6</v>
      </c>
      <c r="H24" s="0" t="n">
        <v>22</v>
      </c>
      <c r="I24" s="0" t="s">
        <v>148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1141023</v>
      </c>
      <c r="B25" s="0" t="n">
        <v>1</v>
      </c>
      <c r="C25" s="0" t="s">
        <v>5</v>
      </c>
      <c r="D25" s="0" t="n">
        <v>1410</v>
      </c>
      <c r="E25" s="0" t="s">
        <v>7</v>
      </c>
      <c r="F25" s="0" t="n">
        <v>1</v>
      </c>
      <c r="G25" s="0" t="s">
        <v>6</v>
      </c>
      <c r="H25" s="0" t="n">
        <v>23</v>
      </c>
      <c r="I25" s="0" t="s">
        <v>149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1141024</v>
      </c>
      <c r="B26" s="0" t="n">
        <v>1</v>
      </c>
      <c r="C26" s="0" t="s">
        <v>5</v>
      </c>
      <c r="D26" s="0" t="n">
        <v>1410</v>
      </c>
      <c r="E26" s="0" t="s">
        <v>7</v>
      </c>
      <c r="F26" s="0" t="n">
        <v>1</v>
      </c>
      <c r="G26" s="0" t="s">
        <v>6</v>
      </c>
      <c r="H26" s="0" t="n">
        <v>24</v>
      </c>
      <c r="I26" s="0" t="s">
        <v>15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1141025</v>
      </c>
      <c r="B27" s="0" t="n">
        <v>1</v>
      </c>
      <c r="C27" s="0" t="s">
        <v>5</v>
      </c>
      <c r="D27" s="0" t="n">
        <v>1410</v>
      </c>
      <c r="E27" s="0" t="s">
        <v>7</v>
      </c>
      <c r="F27" s="0" t="n">
        <v>1</v>
      </c>
      <c r="G27" s="0" t="s">
        <v>6</v>
      </c>
      <c r="H27" s="0" t="n">
        <v>25</v>
      </c>
      <c r="I27" s="0" t="s">
        <v>151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1141026</v>
      </c>
      <c r="B28" s="0" t="n">
        <v>1</v>
      </c>
      <c r="C28" s="0" t="s">
        <v>5</v>
      </c>
      <c r="D28" s="0" t="n">
        <v>1410</v>
      </c>
      <c r="E28" s="0" t="s">
        <v>7</v>
      </c>
      <c r="F28" s="0" t="n">
        <v>1</v>
      </c>
      <c r="G28" s="0" t="s">
        <v>6</v>
      </c>
      <c r="H28" s="0" t="n">
        <v>26</v>
      </c>
      <c r="I28" s="0" t="s">
        <v>152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.508980969201562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.519046407939334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.601956358164033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</row>
    <row r="29" customFormat="false" ht="12.75" hidden="false" customHeight="false" outlineLevel="0" collapsed="false">
      <c r="A29" s="0" t="n">
        <v>11141027</v>
      </c>
      <c r="B29" s="0" t="n">
        <v>1</v>
      </c>
      <c r="C29" s="0" t="s">
        <v>5</v>
      </c>
      <c r="D29" s="0" t="n">
        <v>1410</v>
      </c>
      <c r="E29" s="0" t="s">
        <v>7</v>
      </c>
      <c r="F29" s="0" t="n">
        <v>1</v>
      </c>
      <c r="G29" s="0" t="s">
        <v>6</v>
      </c>
      <c r="H29" s="0" t="n">
        <v>27</v>
      </c>
      <c r="I29" s="0" t="s">
        <v>153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.581784332547925</v>
      </c>
      <c r="O29" s="0" t="n">
        <v>0.570398594537863</v>
      </c>
      <c r="P29" s="0" t="n">
        <v>0.55668128882852</v>
      </c>
      <c r="Q29" s="0" t="n">
        <v>0</v>
      </c>
      <c r="R29" s="0" t="n">
        <v>0</v>
      </c>
      <c r="S29" s="0" t="n">
        <v>0.525767883994574</v>
      </c>
      <c r="T29" s="0" t="n">
        <v>0.519639785700552</v>
      </c>
      <c r="U29" s="0" t="n">
        <v>0</v>
      </c>
      <c r="V29" s="0" t="n">
        <v>0</v>
      </c>
      <c r="W29" s="0" t="n">
        <v>0</v>
      </c>
      <c r="X29" s="0" t="n">
        <v>0.515522378826465</v>
      </c>
      <c r="Y29" s="0" t="n">
        <v>0</v>
      </c>
      <c r="Z29" s="0" t="n">
        <v>0</v>
      </c>
      <c r="AA29" s="0" t="n">
        <v>0.531827198706596</v>
      </c>
      <c r="AB29" s="0" t="n">
        <v>0</v>
      </c>
      <c r="AC29" s="0" t="n">
        <v>0</v>
      </c>
      <c r="AD29" s="0" t="n">
        <v>0</v>
      </c>
      <c r="AE29" s="0" t="n">
        <v>0.57711729909104</v>
      </c>
      <c r="AF29" s="0" t="n">
        <v>0</v>
      </c>
      <c r="AG29" s="0" t="n">
        <v>0</v>
      </c>
      <c r="AH29" s="0" t="n">
        <v>0.632279113291772</v>
      </c>
      <c r="AI29" s="0" t="n">
        <v>0</v>
      </c>
    </row>
    <row r="30" customFormat="false" ht="12.75" hidden="false" customHeight="false" outlineLevel="0" collapsed="false">
      <c r="A30" s="0" t="n">
        <v>11141028</v>
      </c>
      <c r="B30" s="0" t="n">
        <v>1</v>
      </c>
      <c r="C30" s="0" t="s">
        <v>5</v>
      </c>
      <c r="D30" s="0" t="n">
        <v>1410</v>
      </c>
      <c r="E30" s="0" t="s">
        <v>7</v>
      </c>
      <c r="F30" s="0" t="n">
        <v>1</v>
      </c>
      <c r="G30" s="0" t="s">
        <v>6</v>
      </c>
      <c r="H30" s="0" t="n">
        <v>28</v>
      </c>
      <c r="I30" s="0" t="s">
        <v>154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.589935697009026</v>
      </c>
      <c r="O30" s="0" t="n">
        <v>0.600142833994491</v>
      </c>
      <c r="P30" s="0" t="n">
        <v>0.602054208960975</v>
      </c>
      <c r="Q30" s="0" t="n">
        <v>0</v>
      </c>
      <c r="R30" s="0" t="n">
        <v>0</v>
      </c>
      <c r="S30" s="0" t="n">
        <v>0.582869466383004</v>
      </c>
      <c r="T30" s="0" t="n">
        <v>0.572727845455118</v>
      </c>
      <c r="U30" s="0" t="n">
        <v>0</v>
      </c>
      <c r="V30" s="0" t="n">
        <v>0</v>
      </c>
      <c r="W30" s="0" t="n">
        <v>0.541835087072899</v>
      </c>
      <c r="X30" s="0" t="n">
        <v>1.06161620450975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</row>
    <row r="31" customFormat="false" ht="12.75" hidden="false" customHeight="false" outlineLevel="0" collapsed="false">
      <c r="A31" s="0" t="n">
        <v>11141029</v>
      </c>
      <c r="B31" s="0" t="n">
        <v>1</v>
      </c>
      <c r="C31" s="0" t="s">
        <v>5</v>
      </c>
      <c r="D31" s="0" t="n">
        <v>1410</v>
      </c>
      <c r="E31" s="0" t="s">
        <v>7</v>
      </c>
      <c r="F31" s="0" t="n">
        <v>1</v>
      </c>
      <c r="G31" s="0" t="s">
        <v>6</v>
      </c>
      <c r="H31" s="0" t="n">
        <v>29</v>
      </c>
      <c r="I31" s="0" t="s">
        <v>155</v>
      </c>
      <c r="J31" s="0" t="n">
        <v>0.70848624828192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1.13336280076615</v>
      </c>
      <c r="S31" s="0" t="n">
        <v>0.592438119838383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.528530052218769</v>
      </c>
      <c r="AD31" s="0" t="n">
        <v>0</v>
      </c>
      <c r="AE31" s="0" t="n">
        <v>0</v>
      </c>
      <c r="AF31" s="0" t="n">
        <v>0</v>
      </c>
      <c r="AG31" s="0" t="n">
        <v>0.499480540238152</v>
      </c>
      <c r="AH31" s="0" t="n">
        <v>0</v>
      </c>
      <c r="AI31" s="0" t="n">
        <v>0.505012246546979</v>
      </c>
    </row>
    <row r="32" customFormat="false" ht="12.75" hidden="false" customHeight="false" outlineLevel="0" collapsed="false">
      <c r="A32" s="0" t="n">
        <v>11141030</v>
      </c>
      <c r="B32" s="0" t="n">
        <v>1</v>
      </c>
      <c r="C32" s="0" t="s">
        <v>5</v>
      </c>
      <c r="D32" s="0" t="n">
        <v>1410</v>
      </c>
      <c r="E32" s="0" t="s">
        <v>7</v>
      </c>
      <c r="F32" s="0" t="n">
        <v>1</v>
      </c>
      <c r="G32" s="0" t="s">
        <v>6</v>
      </c>
      <c r="H32" s="0" t="n">
        <v>30</v>
      </c>
      <c r="I32" s="0" t="s">
        <v>156</v>
      </c>
      <c r="J32" s="0" t="n">
        <v>0</v>
      </c>
      <c r="K32" s="0" t="n">
        <v>1.45893818478911</v>
      </c>
      <c r="L32" s="0" t="n">
        <v>0</v>
      </c>
      <c r="M32" s="0" t="n">
        <v>0</v>
      </c>
      <c r="N32" s="0" t="n">
        <v>0.731609174379047</v>
      </c>
      <c r="O32" s="0" t="n">
        <v>0</v>
      </c>
      <c r="P32" s="0" t="n">
        <v>0</v>
      </c>
      <c r="Q32" s="0" t="n">
        <v>0.702439572635764</v>
      </c>
      <c r="R32" s="0" t="n">
        <v>0.684036637002278</v>
      </c>
      <c r="S32" s="0" t="n">
        <v>1.90725647513573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1.19774823332136</v>
      </c>
      <c r="Y32" s="0" t="n">
        <v>0.609599980492801</v>
      </c>
      <c r="Z32" s="0" t="n">
        <v>1.22572302336841</v>
      </c>
      <c r="AA32" s="0" t="n">
        <v>0.611400167523646</v>
      </c>
      <c r="AB32" s="0" t="n">
        <v>0</v>
      </c>
      <c r="AC32" s="0" t="n">
        <v>0</v>
      </c>
      <c r="AD32" s="0" t="n">
        <v>0.578021317426187</v>
      </c>
      <c r="AE32" s="0" t="n">
        <v>0</v>
      </c>
      <c r="AF32" s="0" t="n">
        <v>0.553339124949508</v>
      </c>
      <c r="AG32" s="0" t="n">
        <v>0</v>
      </c>
      <c r="AH32" s="0" t="n">
        <v>1.062467793945</v>
      </c>
      <c r="AI32" s="0" t="n">
        <v>0</v>
      </c>
    </row>
    <row r="33" customFormat="false" ht="12.75" hidden="false" customHeight="false" outlineLevel="0" collapsed="false">
      <c r="A33" s="0" t="n">
        <v>11141031</v>
      </c>
      <c r="B33" s="0" t="n">
        <v>1</v>
      </c>
      <c r="C33" s="0" t="s">
        <v>5</v>
      </c>
      <c r="D33" s="0" t="n">
        <v>1410</v>
      </c>
      <c r="E33" s="0" t="s">
        <v>7</v>
      </c>
      <c r="F33" s="0" t="n">
        <v>1</v>
      </c>
      <c r="G33" s="0" t="s">
        <v>6</v>
      </c>
      <c r="H33" s="0" t="n">
        <v>31</v>
      </c>
      <c r="I33" s="0" t="s">
        <v>157</v>
      </c>
      <c r="J33" s="0" t="n">
        <v>0</v>
      </c>
      <c r="K33" s="0" t="n">
        <v>0.759347568569086</v>
      </c>
      <c r="L33" s="0" t="n">
        <v>1.52550646814742</v>
      </c>
      <c r="M33" s="0" t="n">
        <v>0</v>
      </c>
      <c r="N33" s="0" t="n">
        <v>0</v>
      </c>
      <c r="O33" s="0" t="n">
        <v>2.28192411841665</v>
      </c>
      <c r="P33" s="0" t="n">
        <v>0</v>
      </c>
      <c r="Q33" s="0" t="n">
        <v>0</v>
      </c>
      <c r="R33" s="0" t="n">
        <v>1.51892581566316</v>
      </c>
      <c r="S33" s="0" t="n">
        <v>1.51442871962624</v>
      </c>
      <c r="T33" s="0" t="n">
        <v>1.49583037283572</v>
      </c>
      <c r="U33" s="0" t="n">
        <v>0</v>
      </c>
      <c r="V33" s="0" t="n">
        <v>0.725836889934094</v>
      </c>
      <c r="W33" s="0" t="n">
        <v>1.40865902703921</v>
      </c>
      <c r="X33" s="0" t="n">
        <v>1.30586660572623</v>
      </c>
      <c r="Y33" s="0" t="n">
        <v>1.25336057303645</v>
      </c>
      <c r="Z33" s="0" t="n">
        <v>0.609752379558661</v>
      </c>
      <c r="AA33" s="0" t="n">
        <v>1.18796590537852</v>
      </c>
      <c r="AB33" s="0" t="n">
        <v>0.58600502792314</v>
      </c>
      <c r="AC33" s="0" t="n">
        <v>0.609897415254754</v>
      </c>
      <c r="AD33" s="0" t="n">
        <v>0</v>
      </c>
      <c r="AE33" s="0" t="n">
        <v>0</v>
      </c>
      <c r="AF33" s="0" t="n">
        <v>0</v>
      </c>
      <c r="AG33" s="0" t="n">
        <v>0.614401572868027</v>
      </c>
      <c r="AH33" s="0" t="n">
        <v>0.601691957785292</v>
      </c>
      <c r="AI33" s="0" t="n">
        <v>1.77175119888498</v>
      </c>
    </row>
    <row r="34" customFormat="false" ht="12.75" hidden="false" customHeight="false" outlineLevel="0" collapsed="false">
      <c r="A34" s="0" t="n">
        <v>11141032</v>
      </c>
      <c r="B34" s="0" t="n">
        <v>1</v>
      </c>
      <c r="C34" s="0" t="s">
        <v>5</v>
      </c>
      <c r="D34" s="0" t="n">
        <v>1410</v>
      </c>
      <c r="E34" s="0" t="s">
        <v>7</v>
      </c>
      <c r="F34" s="0" t="n">
        <v>1</v>
      </c>
      <c r="G34" s="0" t="s">
        <v>6</v>
      </c>
      <c r="H34" s="0" t="n">
        <v>32</v>
      </c>
      <c r="I34" s="0" t="s">
        <v>158</v>
      </c>
      <c r="J34" s="0" t="n">
        <v>0</v>
      </c>
      <c r="K34" s="0" t="n">
        <v>0.802948426622558</v>
      </c>
      <c r="L34" s="0" t="n">
        <v>0.804531119263693</v>
      </c>
      <c r="M34" s="0" t="n">
        <v>0.80813958186858</v>
      </c>
      <c r="N34" s="0" t="n">
        <v>1.61639672841302</v>
      </c>
      <c r="O34" s="0" t="n">
        <v>0.811951932445599</v>
      </c>
      <c r="P34" s="0" t="n">
        <v>0.816579837010665</v>
      </c>
      <c r="Q34" s="0" t="n">
        <v>0.818457861696991</v>
      </c>
      <c r="R34" s="0" t="n">
        <v>2.45925828770043</v>
      </c>
      <c r="S34" s="0" t="n">
        <v>0</v>
      </c>
      <c r="T34" s="0" t="n">
        <v>0</v>
      </c>
      <c r="U34" s="0" t="n">
        <v>1.60397786510546</v>
      </c>
      <c r="V34" s="0" t="n">
        <v>0</v>
      </c>
      <c r="W34" s="0" t="n">
        <v>1.60485307570092</v>
      </c>
      <c r="X34" s="0" t="n">
        <v>0</v>
      </c>
      <c r="Y34" s="0" t="n">
        <v>0.789253524016985</v>
      </c>
      <c r="Z34" s="0" t="n">
        <v>0.771146772365184</v>
      </c>
      <c r="AA34" s="0" t="n">
        <v>0</v>
      </c>
      <c r="AB34" s="0" t="n">
        <v>0</v>
      </c>
      <c r="AC34" s="0" t="n">
        <v>0.679237080910721</v>
      </c>
      <c r="AD34" s="0" t="n">
        <v>0.650266934576644</v>
      </c>
      <c r="AE34" s="0" t="n">
        <v>1.26615134307004</v>
      </c>
      <c r="AF34" s="0" t="n">
        <v>1.23246814069856</v>
      </c>
      <c r="AG34" s="0" t="n">
        <v>1.82229025439172</v>
      </c>
      <c r="AH34" s="0" t="n">
        <v>0.633725609485605</v>
      </c>
      <c r="AI34" s="0" t="n">
        <v>1.93524664718518</v>
      </c>
    </row>
    <row r="35" customFormat="false" ht="12.75" hidden="false" customHeight="false" outlineLevel="0" collapsed="false">
      <c r="A35" s="0" t="n">
        <v>11141033</v>
      </c>
      <c r="B35" s="0" t="n">
        <v>1</v>
      </c>
      <c r="C35" s="0" t="s">
        <v>5</v>
      </c>
      <c r="D35" s="0" t="n">
        <v>1410</v>
      </c>
      <c r="E35" s="0" t="s">
        <v>7</v>
      </c>
      <c r="F35" s="0" t="n">
        <v>1</v>
      </c>
      <c r="G35" s="0" t="s">
        <v>6</v>
      </c>
      <c r="H35" s="0" t="n">
        <v>33</v>
      </c>
      <c r="I35" s="0" t="s">
        <v>159</v>
      </c>
      <c r="J35" s="0" t="n">
        <v>2.73922571219869</v>
      </c>
      <c r="K35" s="0" t="n">
        <v>0.875204579070358</v>
      </c>
      <c r="L35" s="0" t="n">
        <v>1.78977323573103</v>
      </c>
      <c r="M35" s="0" t="n">
        <v>1.79827006419824</v>
      </c>
      <c r="N35" s="0" t="n">
        <v>0</v>
      </c>
      <c r="O35" s="0" t="n">
        <v>0</v>
      </c>
      <c r="P35" s="0" t="n">
        <v>0.918012319725331</v>
      </c>
      <c r="Q35" s="0" t="n">
        <v>0.917810105089257</v>
      </c>
      <c r="R35" s="0" t="n">
        <v>2.76620071552392</v>
      </c>
      <c r="S35" s="0" t="n">
        <v>0</v>
      </c>
      <c r="T35" s="0" t="n">
        <v>0.916472679949411</v>
      </c>
      <c r="U35" s="0" t="n">
        <v>0</v>
      </c>
      <c r="V35" s="0" t="n">
        <v>0</v>
      </c>
      <c r="W35" s="0" t="n">
        <v>0.906988345199764</v>
      </c>
      <c r="X35" s="0" t="n">
        <v>0</v>
      </c>
      <c r="Y35" s="0" t="n">
        <v>0.889054845793437</v>
      </c>
      <c r="Z35" s="0" t="n">
        <v>0.877246848490697</v>
      </c>
      <c r="AA35" s="0" t="n">
        <v>0.871095315249395</v>
      </c>
      <c r="AB35" s="0" t="n">
        <v>0.875526410254165</v>
      </c>
      <c r="AC35" s="0" t="n">
        <v>0.867980210051211</v>
      </c>
      <c r="AD35" s="0" t="n">
        <v>3.41285280365858</v>
      </c>
      <c r="AE35" s="0" t="n">
        <v>1.66740310303717</v>
      </c>
      <c r="AF35" s="0" t="n">
        <v>1.64097178349018</v>
      </c>
      <c r="AG35" s="0" t="n">
        <v>1.58209073290353</v>
      </c>
      <c r="AH35" s="0" t="n">
        <v>1.45630361017665</v>
      </c>
      <c r="AI35" s="0" t="n">
        <v>0.696524343525806</v>
      </c>
    </row>
    <row r="36" customFormat="false" ht="12.75" hidden="false" customHeight="false" outlineLevel="0" collapsed="false">
      <c r="A36" s="0" t="n">
        <v>11141034</v>
      </c>
      <c r="B36" s="0" t="n">
        <v>1</v>
      </c>
      <c r="C36" s="0" t="s">
        <v>5</v>
      </c>
      <c r="D36" s="0" t="n">
        <v>1410</v>
      </c>
      <c r="E36" s="0" t="s">
        <v>7</v>
      </c>
      <c r="F36" s="0" t="n">
        <v>1</v>
      </c>
      <c r="G36" s="0" t="s">
        <v>6</v>
      </c>
      <c r="H36" s="0" t="n">
        <v>34</v>
      </c>
      <c r="I36" s="0" t="s">
        <v>160</v>
      </c>
      <c r="J36" s="0" t="n">
        <v>0</v>
      </c>
      <c r="K36" s="0" t="n">
        <v>1.35277725169774</v>
      </c>
      <c r="L36" s="0" t="n">
        <v>0</v>
      </c>
      <c r="M36" s="0" t="n">
        <v>1.23912666352755</v>
      </c>
      <c r="N36" s="0" t="n">
        <v>4.72841184467167</v>
      </c>
      <c r="O36" s="0" t="n">
        <v>2.27414861561203</v>
      </c>
      <c r="P36" s="0" t="n">
        <v>5.46722942681567</v>
      </c>
      <c r="Q36" s="0" t="n">
        <v>0</v>
      </c>
      <c r="R36" s="0" t="n">
        <v>0</v>
      </c>
      <c r="S36" s="0" t="n">
        <v>2.26065332881203</v>
      </c>
      <c r="T36" s="0" t="n">
        <v>4.50567151401827</v>
      </c>
      <c r="U36" s="0" t="n">
        <v>2.2436616558223</v>
      </c>
      <c r="V36" s="0" t="n">
        <v>2.23074863924333</v>
      </c>
      <c r="W36" s="0" t="n">
        <v>2.21631205673759</v>
      </c>
      <c r="X36" s="0" t="n">
        <v>0</v>
      </c>
      <c r="Y36" s="0" t="n">
        <v>2.16872695727608</v>
      </c>
      <c r="Z36" s="0" t="n">
        <v>0</v>
      </c>
      <c r="AA36" s="0" t="n">
        <v>0</v>
      </c>
      <c r="AB36" s="0" t="n">
        <v>0</v>
      </c>
      <c r="AC36" s="0" t="n">
        <v>1.03979287325965</v>
      </c>
      <c r="AD36" s="0" t="n">
        <v>2.03996287267572</v>
      </c>
      <c r="AE36" s="0" t="n">
        <v>2.00398793599263</v>
      </c>
      <c r="AF36" s="0" t="n">
        <v>1.98345796060853</v>
      </c>
      <c r="AG36" s="0" t="n">
        <v>0.993403798776127</v>
      </c>
      <c r="AH36" s="0" t="n">
        <v>0.984067940050581</v>
      </c>
      <c r="AI36" s="0" t="n">
        <v>0</v>
      </c>
    </row>
    <row r="37" customFormat="false" ht="12.75" hidden="false" customHeight="false" outlineLevel="0" collapsed="false">
      <c r="A37" s="0" t="n">
        <v>11141035</v>
      </c>
      <c r="B37" s="0" t="n">
        <v>1</v>
      </c>
      <c r="C37" s="0" t="s">
        <v>5</v>
      </c>
      <c r="D37" s="0" t="n">
        <v>1410</v>
      </c>
      <c r="E37" s="0" t="s">
        <v>7</v>
      </c>
      <c r="F37" s="0" t="n">
        <v>1</v>
      </c>
      <c r="G37" s="0" t="s">
        <v>6</v>
      </c>
      <c r="H37" s="0" t="n">
        <v>35</v>
      </c>
      <c r="I37" s="0" t="s">
        <v>161</v>
      </c>
      <c r="J37" s="0" t="n">
        <v>3.40640062677772</v>
      </c>
      <c r="K37" s="0" t="n">
        <v>0</v>
      </c>
      <c r="L37" s="0" t="n">
        <v>5.07829030892933</v>
      </c>
      <c r="M37" s="0" t="n">
        <v>5.13725020120897</v>
      </c>
      <c r="N37" s="0" t="n">
        <v>5.27853045712074</v>
      </c>
      <c r="O37" s="0" t="n">
        <v>0</v>
      </c>
      <c r="P37" s="0" t="n">
        <v>1.93289005721355</v>
      </c>
      <c r="Q37" s="0" t="n">
        <v>3.63636363636364</v>
      </c>
      <c r="R37" s="0" t="n">
        <v>0</v>
      </c>
      <c r="S37" s="0" t="n">
        <v>0</v>
      </c>
      <c r="T37" s="0" t="n">
        <v>3.12485352249113</v>
      </c>
      <c r="U37" s="0" t="n">
        <v>1.49918294529481</v>
      </c>
      <c r="V37" s="0" t="n">
        <v>1.51904118120642</v>
      </c>
      <c r="W37" s="0" t="n">
        <v>0</v>
      </c>
      <c r="X37" s="0" t="n">
        <v>3.01731941343311</v>
      </c>
      <c r="Y37" s="0" t="n">
        <v>2.98601054061721</v>
      </c>
      <c r="Z37" s="0" t="n">
        <v>0</v>
      </c>
      <c r="AA37" s="0" t="n">
        <v>4.3564126394052</v>
      </c>
      <c r="AB37" s="0" t="n">
        <v>2.85767356794833</v>
      </c>
      <c r="AC37" s="0" t="n">
        <v>5.58175881220173</v>
      </c>
      <c r="AD37" s="0" t="n">
        <v>4.10424789657295</v>
      </c>
      <c r="AE37" s="0" t="n">
        <v>2.69396551724138</v>
      </c>
      <c r="AF37" s="0" t="n">
        <v>3.9485633810232</v>
      </c>
      <c r="AG37" s="0" t="n">
        <v>5.16876001447253</v>
      </c>
      <c r="AH37" s="0" t="n">
        <v>0</v>
      </c>
      <c r="AI37" s="0" t="n">
        <v>4.98535551816539</v>
      </c>
    </row>
    <row r="38" customFormat="false" ht="12.75" hidden="false" customHeight="false" outlineLevel="0" collapsed="false">
      <c r="A38" s="0" t="n">
        <v>11141036</v>
      </c>
      <c r="B38" s="0" t="n">
        <v>1</v>
      </c>
      <c r="C38" s="0" t="s">
        <v>5</v>
      </c>
      <c r="D38" s="0" t="n">
        <v>1410</v>
      </c>
      <c r="E38" s="0" t="s">
        <v>7</v>
      </c>
      <c r="F38" s="0" t="n">
        <v>1</v>
      </c>
      <c r="G38" s="0" t="s">
        <v>6</v>
      </c>
      <c r="H38" s="0" t="n">
        <v>36</v>
      </c>
      <c r="I38" s="0" t="s">
        <v>162</v>
      </c>
      <c r="J38" s="0" t="n">
        <v>3.26189777212382</v>
      </c>
      <c r="K38" s="0" t="n">
        <v>0</v>
      </c>
      <c r="L38" s="0" t="n">
        <v>0</v>
      </c>
      <c r="M38" s="0" t="n">
        <v>3.03260045489007</v>
      </c>
      <c r="N38" s="0" t="n">
        <v>2.97009118179928</v>
      </c>
      <c r="O38" s="0" t="n">
        <v>8.736422143918</v>
      </c>
      <c r="P38" s="0" t="n">
        <v>0</v>
      </c>
      <c r="Q38" s="0" t="n">
        <v>2.84819139846198</v>
      </c>
      <c r="R38" s="0" t="n">
        <v>2.87844333784289</v>
      </c>
      <c r="S38" s="0" t="n">
        <v>2.94915654122921</v>
      </c>
      <c r="T38" s="0" t="n">
        <v>3.07824909191652</v>
      </c>
      <c r="U38" s="0" t="n">
        <v>3.16886903064296</v>
      </c>
      <c r="V38" s="0" t="n">
        <v>0</v>
      </c>
      <c r="W38" s="0" t="n">
        <v>10.8187055418819</v>
      </c>
      <c r="X38" s="0" t="n">
        <v>4.9820645675568</v>
      </c>
      <c r="Y38" s="0" t="n">
        <v>2.39992320245752</v>
      </c>
      <c r="Z38" s="0" t="n">
        <v>4.59200073472012</v>
      </c>
      <c r="AA38" s="0" t="n">
        <v>2.31069621276891</v>
      </c>
      <c r="AB38" s="0" t="n">
        <v>2.29263148241552</v>
      </c>
      <c r="AC38" s="0" t="n">
        <v>2.25524909226224</v>
      </c>
      <c r="AD38" s="0" t="n">
        <v>0</v>
      </c>
      <c r="AE38" s="0" t="n">
        <v>8.61289350157185</v>
      </c>
      <c r="AF38" s="0" t="n">
        <v>2.09841569614941</v>
      </c>
      <c r="AG38" s="0" t="n">
        <v>2.03326420235045</v>
      </c>
      <c r="AH38" s="0" t="n">
        <v>5.89171036351853</v>
      </c>
      <c r="AI38" s="0" t="n">
        <v>3.82745818501933</v>
      </c>
    </row>
    <row r="39" customFormat="false" ht="12.75" hidden="false" customHeight="false" outlineLevel="0" collapsed="false">
      <c r="A39" s="0" t="n">
        <v>11141037</v>
      </c>
      <c r="B39" s="0" t="n">
        <v>1</v>
      </c>
      <c r="C39" s="0" t="s">
        <v>5</v>
      </c>
      <c r="D39" s="0" t="n">
        <v>1410</v>
      </c>
      <c r="E39" s="0" t="s">
        <v>7</v>
      </c>
      <c r="F39" s="0" t="n">
        <v>1</v>
      </c>
      <c r="G39" s="0" t="s">
        <v>6</v>
      </c>
      <c r="H39" s="0" t="n">
        <v>37</v>
      </c>
      <c r="I39" s="0" t="s">
        <v>163</v>
      </c>
      <c r="J39" s="0" t="n">
        <v>0</v>
      </c>
      <c r="K39" s="0" t="n">
        <v>0</v>
      </c>
      <c r="L39" s="0" t="n">
        <v>8.37240455458808</v>
      </c>
      <c r="M39" s="0" t="n">
        <v>7.90263948158685</v>
      </c>
      <c r="N39" s="0" t="n">
        <v>7.67341927562922</v>
      </c>
      <c r="O39" s="0" t="n">
        <v>0</v>
      </c>
      <c r="P39" s="0" t="n">
        <v>0</v>
      </c>
      <c r="Q39" s="0" t="n">
        <v>20.5437238923509</v>
      </c>
      <c r="R39" s="0" t="n">
        <v>6.64451827242525</v>
      </c>
      <c r="S39" s="0" t="n">
        <v>6.43376439554784</v>
      </c>
      <c r="T39" s="0" t="n">
        <v>6.18582209575653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6.11995104039168</v>
      </c>
      <c r="Z39" s="0" t="n">
        <v>0</v>
      </c>
      <c r="AA39" s="0" t="n">
        <v>11.0503342726117</v>
      </c>
      <c r="AB39" s="0" t="n">
        <v>15.0180216259511</v>
      </c>
      <c r="AC39" s="0" t="n">
        <v>4.70942827540737</v>
      </c>
      <c r="AD39" s="0" t="n">
        <v>0</v>
      </c>
      <c r="AE39" s="0" t="n">
        <v>8.50087133931228</v>
      </c>
      <c r="AF39" s="0" t="n">
        <v>12.5738714950333</v>
      </c>
      <c r="AG39" s="0" t="n">
        <v>0</v>
      </c>
      <c r="AH39" s="0" t="n">
        <v>8.05217811417989</v>
      </c>
      <c r="AI39" s="0" t="n">
        <v>0</v>
      </c>
    </row>
    <row r="40" customFormat="false" ht="12.75" hidden="false" customHeight="false" outlineLevel="0" collapsed="false">
      <c r="A40" s="0" t="n">
        <v>11141038</v>
      </c>
      <c r="B40" s="0" t="n">
        <v>1</v>
      </c>
      <c r="C40" s="0" t="s">
        <v>5</v>
      </c>
      <c r="D40" s="0" t="n">
        <v>1410</v>
      </c>
      <c r="E40" s="0" t="s">
        <v>7</v>
      </c>
      <c r="F40" s="0" t="n">
        <v>1</v>
      </c>
      <c r="G40" s="0" t="s">
        <v>6</v>
      </c>
      <c r="H40" s="0" t="n">
        <v>38</v>
      </c>
      <c r="I40" s="0" t="s">
        <v>164</v>
      </c>
      <c r="J40" s="0" t="n">
        <v>0</v>
      </c>
      <c r="K40" s="0" t="n">
        <v>0</v>
      </c>
      <c r="L40" s="0" t="n">
        <v>61.143381228982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22.6039783001808</v>
      </c>
      <c r="R40" s="0" t="n">
        <v>21.6216216216216</v>
      </c>
      <c r="S40" s="0" t="n">
        <v>20.6739714699194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33.1290376014577</v>
      </c>
      <c r="AA40" s="0" t="n">
        <v>31.210986267166</v>
      </c>
      <c r="AB40" s="0" t="n">
        <v>30.229746070133</v>
      </c>
      <c r="AC40" s="0" t="n">
        <v>0</v>
      </c>
      <c r="AD40" s="0" t="n">
        <v>14.883167137967</v>
      </c>
      <c r="AE40" s="0" t="n">
        <v>14.4425187752744</v>
      </c>
      <c r="AF40" s="0" t="n">
        <v>0</v>
      </c>
      <c r="AG40" s="0" t="n">
        <v>11.0472823685373</v>
      </c>
      <c r="AH40" s="0" t="n">
        <v>10.1636345157028</v>
      </c>
      <c r="AI40" s="0" t="n">
        <v>0</v>
      </c>
    </row>
    <row r="41" customFormat="false" ht="12.75" hidden="false" customHeight="false" outlineLevel="0" collapsed="false">
      <c r="A41" s="0" t="n">
        <v>11141039</v>
      </c>
      <c r="B41" s="0" t="n">
        <v>1</v>
      </c>
      <c r="C41" s="0" t="s">
        <v>5</v>
      </c>
      <c r="D41" s="0" t="n">
        <v>1410</v>
      </c>
      <c r="E41" s="0" t="s">
        <v>7</v>
      </c>
      <c r="F41" s="0" t="n">
        <v>1</v>
      </c>
      <c r="G41" s="0" t="s">
        <v>6</v>
      </c>
      <c r="H41" s="0" t="n">
        <v>39</v>
      </c>
      <c r="I41" s="0" t="s">
        <v>165</v>
      </c>
      <c r="J41" s="0" t="n">
        <v>0.286378332778987</v>
      </c>
      <c r="K41" s="0" t="n">
        <v>0.245583085874266</v>
      </c>
      <c r="L41" s="0" t="n">
        <v>0.450106695746287</v>
      </c>
      <c r="M41" s="0" t="n">
        <v>0.368171191422429</v>
      </c>
      <c r="N41" s="0" t="n">
        <v>0.572533444132187</v>
      </c>
      <c r="O41" s="0" t="n">
        <v>0.490112190764734</v>
      </c>
      <c r="P41" s="0" t="n">
        <v>0.407607255735238</v>
      </c>
      <c r="Q41" s="0" t="n">
        <v>0.407605428163008</v>
      </c>
      <c r="R41" s="0" t="n">
        <v>0.572124461590016</v>
      </c>
      <c r="S41" s="0" t="n">
        <v>0.53228034632616</v>
      </c>
      <c r="T41" s="0" t="n">
        <v>0.533007296869894</v>
      </c>
      <c r="U41" s="0" t="n">
        <v>0.287293225830944</v>
      </c>
      <c r="V41" s="0" t="n">
        <v>0.164478688907475</v>
      </c>
      <c r="W41" s="0" t="n">
        <v>0.49306969992189</v>
      </c>
      <c r="X41" s="0" t="n">
        <v>0.451626120905239</v>
      </c>
      <c r="Y41" s="0" t="n">
        <v>0.451170068557343</v>
      </c>
      <c r="Z41" s="0" t="n">
        <v>0.408729981938222</v>
      </c>
      <c r="AA41" s="0" t="n">
        <v>0.52818002975685</v>
      </c>
      <c r="AB41" s="0" t="n">
        <v>0.404020978385282</v>
      </c>
      <c r="AC41" s="0" t="n">
        <v>0.440606627204335</v>
      </c>
      <c r="AD41" s="0" t="n">
        <v>0.477079510071148</v>
      </c>
      <c r="AE41" s="0" t="n">
        <v>0.631919019577641</v>
      </c>
      <c r="AF41" s="0" t="n">
        <v>0.549402897158449</v>
      </c>
      <c r="AG41" s="0" t="n">
        <v>0.544683499980547</v>
      </c>
      <c r="AH41" s="0" t="n">
        <v>0.543237852813584</v>
      </c>
      <c r="AI41" s="0" t="n">
        <v>0.541265292677609</v>
      </c>
    </row>
    <row r="42" customFormat="false" ht="12.75" hidden="false" customHeight="false" outlineLevel="0" collapsed="false">
      <c r="A42" s="0" t="n">
        <v>11141040</v>
      </c>
      <c r="B42" s="0" t="n">
        <v>1</v>
      </c>
      <c r="C42" s="0" t="s">
        <v>5</v>
      </c>
      <c r="D42" s="0" t="n">
        <v>1410</v>
      </c>
      <c r="E42" s="0" t="s">
        <v>7</v>
      </c>
      <c r="F42" s="0" t="n">
        <v>1</v>
      </c>
      <c r="G42" s="0" t="s">
        <v>6</v>
      </c>
      <c r="H42" s="0" t="n">
        <v>40</v>
      </c>
      <c r="I42" s="0" t="s">
        <v>166</v>
      </c>
      <c r="J42" s="0" t="n">
        <v>0.115138942647006</v>
      </c>
      <c r="K42" s="0" t="n">
        <v>0.0901246642568492</v>
      </c>
      <c r="L42" s="0" t="n">
        <v>0.224691640791813</v>
      </c>
      <c r="M42" s="0" t="n">
        <v>0.168351312934399</v>
      </c>
      <c r="N42" s="0" t="n">
        <v>0.313009361588428</v>
      </c>
      <c r="O42" s="0" t="n">
        <v>0.253248120878094</v>
      </c>
      <c r="P42" s="0" t="n">
        <v>0.195463522661432</v>
      </c>
      <c r="Q42" s="0" t="n">
        <v>0.195462646269511</v>
      </c>
      <c r="R42" s="0" t="n">
        <v>0.312785767026857</v>
      </c>
      <c r="S42" s="0" t="n">
        <v>0.283416866858825</v>
      </c>
      <c r="T42" s="0" t="n">
        <v>0.283803937407059</v>
      </c>
      <c r="U42" s="0" t="n">
        <v>0.115506777104366</v>
      </c>
      <c r="V42" s="0" t="n">
        <v>0.0448149069349283</v>
      </c>
      <c r="W42" s="0" t="n">
        <v>0.254776309016733</v>
      </c>
      <c r="X42" s="0" t="n">
        <v>0.225450132356706</v>
      </c>
      <c r="Y42" s="0" t="n">
        <v>0.225222472667783</v>
      </c>
      <c r="Z42" s="0" t="n">
        <v>0.196001913515696</v>
      </c>
      <c r="AA42" s="0" t="n">
        <v>0.281233620974915</v>
      </c>
      <c r="AB42" s="0" t="n">
        <v>0.193743763274915</v>
      </c>
      <c r="AC42" s="0" t="n">
        <v>0.219949240804213</v>
      </c>
      <c r="AD42" s="0" t="n">
        <v>0.246513944585713</v>
      </c>
      <c r="AE42" s="0" t="n">
        <v>0.361196319610482</v>
      </c>
      <c r="AF42" s="0" t="n">
        <v>0.300363676317737</v>
      </c>
      <c r="AG42" s="0" t="n">
        <v>0.297783537964463</v>
      </c>
      <c r="AH42" s="0" t="n">
        <v>0.296993189205887</v>
      </c>
      <c r="AI42" s="0" t="n">
        <v>0.295914772223989</v>
      </c>
    </row>
    <row r="43" customFormat="false" ht="12.75" hidden="false" customHeight="false" outlineLevel="0" collapsed="false">
      <c r="A43" s="0" t="n">
        <v>11141041</v>
      </c>
      <c r="B43" s="0" t="n">
        <v>1</v>
      </c>
      <c r="C43" s="0" t="s">
        <v>5</v>
      </c>
      <c r="D43" s="0" t="n">
        <v>1410</v>
      </c>
      <c r="E43" s="0" t="s">
        <v>7</v>
      </c>
      <c r="F43" s="0" t="n">
        <v>1</v>
      </c>
      <c r="G43" s="0" t="s">
        <v>6</v>
      </c>
      <c r="H43" s="0" t="n">
        <v>41</v>
      </c>
      <c r="I43" s="0" t="s">
        <v>167</v>
      </c>
      <c r="J43" s="0" t="n">
        <v>0.5900488177567</v>
      </c>
      <c r="K43" s="0" t="n">
        <v>0.534530988390825</v>
      </c>
      <c r="L43" s="0" t="n">
        <v>0.80536521097941</v>
      </c>
      <c r="M43" s="0" t="n">
        <v>0.698903604658559</v>
      </c>
      <c r="N43" s="0" t="n">
        <v>0.960613834446049</v>
      </c>
      <c r="O43" s="0" t="n">
        <v>0.856127364155276</v>
      </c>
      <c r="P43" s="0" t="n">
        <v>0.749604255828082</v>
      </c>
      <c r="Q43" s="0" t="n">
        <v>0.749600894857681</v>
      </c>
      <c r="R43" s="0" t="n">
        <v>0.959927631234546</v>
      </c>
      <c r="S43" s="0" t="n">
        <v>0.910215602945021</v>
      </c>
      <c r="T43" s="0" t="n">
        <v>0.911458710514261</v>
      </c>
      <c r="U43" s="0" t="n">
        <v>0.591933847110851</v>
      </c>
      <c r="V43" s="0" t="n">
        <v>0.421130769415011</v>
      </c>
      <c r="W43" s="0" t="n">
        <v>0.861293537465982</v>
      </c>
      <c r="X43" s="0" t="n">
        <v>0.808083882297281</v>
      </c>
      <c r="Y43" s="0" t="n">
        <v>0.807267878672246</v>
      </c>
      <c r="Z43" s="0" t="n">
        <v>0.75166898928914</v>
      </c>
      <c r="AA43" s="0" t="n">
        <v>0.903203936735364</v>
      </c>
      <c r="AB43" s="0" t="n">
        <v>0.74300896409497</v>
      </c>
      <c r="AC43" s="0" t="n">
        <v>0.788366964168346</v>
      </c>
      <c r="AD43" s="0" t="n">
        <v>0.833361893758248</v>
      </c>
      <c r="AE43" s="0" t="n">
        <v>1.02619689797118</v>
      </c>
      <c r="AF43" s="0" t="n">
        <v>0.921804706963626</v>
      </c>
      <c r="AG43" s="0" t="n">
        <v>0.913886360418457</v>
      </c>
      <c r="AH43" s="0" t="n">
        <v>0.91146081011647</v>
      </c>
      <c r="AI43" s="0" t="n">
        <v>0.908151189385463</v>
      </c>
    </row>
    <row r="44" customFormat="false" ht="12.75" hidden="false" customHeight="false" outlineLevel="0" collapsed="false">
      <c r="A44" s="0" t="n">
        <v>11141042</v>
      </c>
      <c r="B44" s="0" t="n">
        <v>1</v>
      </c>
      <c r="C44" s="0" t="s">
        <v>5</v>
      </c>
      <c r="D44" s="0" t="n">
        <v>1410</v>
      </c>
      <c r="E44" s="0" t="s">
        <v>7</v>
      </c>
      <c r="F44" s="0" t="n">
        <v>1</v>
      </c>
      <c r="G44" s="0" t="s">
        <v>6</v>
      </c>
      <c r="H44" s="0" t="n">
        <v>42</v>
      </c>
      <c r="I44" s="0" t="s">
        <v>168</v>
      </c>
      <c r="J44" s="0" t="n">
        <v>0.418054920924866</v>
      </c>
      <c r="K44" s="0" t="n">
        <v>0.315435284923338</v>
      </c>
      <c r="L44" s="0" t="n">
        <v>1.18601880851643</v>
      </c>
      <c r="M44" s="0" t="n">
        <v>0.609194173263808</v>
      </c>
      <c r="N44" s="0" t="n">
        <v>0.867132227178135</v>
      </c>
      <c r="O44" s="0" t="n">
        <v>0.644181831017736</v>
      </c>
      <c r="P44" s="0" t="n">
        <v>0.531274026280123</v>
      </c>
      <c r="Q44" s="0" t="n">
        <v>0.899612769369399</v>
      </c>
      <c r="R44" s="0" t="n">
        <v>0.913489749026405</v>
      </c>
      <c r="S44" s="0" t="n">
        <v>0.841028863554067</v>
      </c>
      <c r="T44" s="0" t="n">
        <v>0.744121981147256</v>
      </c>
      <c r="U44" s="0" t="n">
        <v>0.381348814791366</v>
      </c>
      <c r="V44" s="0" t="n">
        <v>0.21947847705614</v>
      </c>
      <c r="W44" s="0" t="n">
        <v>0.656950077764621</v>
      </c>
      <c r="X44" s="0" t="n">
        <v>0.524367797264479</v>
      </c>
      <c r="Y44" s="0" t="n">
        <v>0.600067778997329</v>
      </c>
      <c r="Z44" s="0" t="n">
        <v>0.705169456979243</v>
      </c>
      <c r="AA44" s="0" t="n">
        <v>0.915042729480705</v>
      </c>
      <c r="AB44" s="0" t="n">
        <v>0.785434794247902</v>
      </c>
      <c r="AC44" s="0" t="n">
        <v>0.567416219643051</v>
      </c>
      <c r="AD44" s="0" t="n">
        <v>0.682184143372027</v>
      </c>
      <c r="AE44" s="0" t="n">
        <v>0.903293075058631</v>
      </c>
      <c r="AF44" s="0" t="n">
        <v>0.701119173380929</v>
      </c>
      <c r="AG44" s="0" t="n">
        <v>0.688977164888132</v>
      </c>
      <c r="AH44" s="0" t="n">
        <v>0.694777668851689</v>
      </c>
      <c r="AI44" s="0" t="n">
        <v>0.600038998262941</v>
      </c>
    </row>
    <row r="45" customFormat="false" ht="12.75" hidden="false" customHeight="false" outlineLevel="0" collapsed="false">
      <c r="A45" s="0" t="n">
        <v>11141044</v>
      </c>
      <c r="B45" s="0" t="n">
        <v>1</v>
      </c>
      <c r="C45" s="0" t="s">
        <v>5</v>
      </c>
      <c r="D45" s="0" t="n">
        <v>1410</v>
      </c>
      <c r="E45" s="0" t="s">
        <v>7</v>
      </c>
      <c r="F45" s="0" t="n">
        <v>1</v>
      </c>
      <c r="G45" s="0" t="s">
        <v>6</v>
      </c>
      <c r="H45" s="0" t="n">
        <v>44</v>
      </c>
      <c r="I45" s="0" t="s">
        <v>169</v>
      </c>
      <c r="J45" s="0" t="s">
        <v>170</v>
      </c>
      <c r="K45" s="0" t="s">
        <v>170</v>
      </c>
      <c r="L45" s="0" t="s">
        <v>170</v>
      </c>
      <c r="M45" s="0" t="s">
        <v>170</v>
      </c>
      <c r="N45" s="0" t="s">
        <v>170</v>
      </c>
      <c r="O45" s="0" t="s">
        <v>170</v>
      </c>
      <c r="P45" s="0" t="s">
        <v>170</v>
      </c>
      <c r="Q45" s="0" t="s">
        <v>170</v>
      </c>
      <c r="R45" s="0" t="s">
        <v>170</v>
      </c>
      <c r="S45" s="0" t="s">
        <v>170</v>
      </c>
      <c r="T45" s="0" t="s">
        <v>170</v>
      </c>
      <c r="U45" s="0" t="s">
        <v>170</v>
      </c>
      <c r="V45" s="0" t="s">
        <v>170</v>
      </c>
      <c r="W45" s="0" t="s">
        <v>170</v>
      </c>
      <c r="X45" s="0" t="s">
        <v>170</v>
      </c>
      <c r="Y45" s="0" t="s">
        <v>170</v>
      </c>
      <c r="Z45" s="0" t="s">
        <v>170</v>
      </c>
      <c r="AA45" s="0" t="s">
        <v>170</v>
      </c>
      <c r="AB45" s="0" t="s">
        <v>170</v>
      </c>
      <c r="AC45" s="0" t="s">
        <v>170</v>
      </c>
      <c r="AD45" s="0" t="s">
        <v>170</v>
      </c>
      <c r="AE45" s="0" t="s">
        <v>170</v>
      </c>
      <c r="AF45" s="0" t="s">
        <v>170</v>
      </c>
      <c r="AG45" s="0" t="s">
        <v>170</v>
      </c>
      <c r="AH45" s="0" t="s">
        <v>170</v>
      </c>
      <c r="AI45" s="0" t="s">
        <v>170</v>
      </c>
    </row>
    <row r="46" customFormat="false" ht="12.75" hidden="false" customHeight="false" outlineLevel="0" collapsed="false">
      <c r="A46" s="0" t="n">
        <v>11141045</v>
      </c>
      <c r="B46" s="0" t="n">
        <v>1</v>
      </c>
      <c r="C46" s="0" t="s">
        <v>5</v>
      </c>
      <c r="D46" s="0" t="n">
        <v>1410</v>
      </c>
      <c r="E46" s="0" t="s">
        <v>7</v>
      </c>
      <c r="F46" s="0" t="n">
        <v>1</v>
      </c>
      <c r="G46" s="0" t="s">
        <v>6</v>
      </c>
      <c r="H46" s="0" t="n">
        <v>45</v>
      </c>
      <c r="I46" s="0" t="s">
        <v>171</v>
      </c>
      <c r="J46" s="0" t="s">
        <v>170</v>
      </c>
      <c r="K46" s="0" t="s">
        <v>170</v>
      </c>
      <c r="L46" s="0" t="s">
        <v>170</v>
      </c>
      <c r="M46" s="0" t="s">
        <v>170</v>
      </c>
      <c r="N46" s="0" t="s">
        <v>170</v>
      </c>
      <c r="O46" s="0" t="s">
        <v>170</v>
      </c>
      <c r="P46" s="0" t="s">
        <v>170</v>
      </c>
      <c r="Q46" s="0" t="s">
        <v>170</v>
      </c>
      <c r="R46" s="0" t="s">
        <v>170</v>
      </c>
      <c r="S46" s="0" t="s">
        <v>170</v>
      </c>
      <c r="T46" s="0" t="s">
        <v>170</v>
      </c>
      <c r="U46" s="0" t="s">
        <v>170</v>
      </c>
      <c r="V46" s="0" t="s">
        <v>170</v>
      </c>
      <c r="W46" s="0" t="s">
        <v>170</v>
      </c>
      <c r="X46" s="0" t="s">
        <v>170</v>
      </c>
      <c r="Y46" s="0" t="s">
        <v>170</v>
      </c>
      <c r="Z46" s="0" t="s">
        <v>170</v>
      </c>
      <c r="AA46" s="0" t="s">
        <v>170</v>
      </c>
      <c r="AB46" s="0" t="s">
        <v>170</v>
      </c>
      <c r="AC46" s="0" t="s">
        <v>170</v>
      </c>
      <c r="AD46" s="0" t="s">
        <v>170</v>
      </c>
      <c r="AE46" s="0" t="s">
        <v>170</v>
      </c>
      <c r="AF46" s="0" t="s">
        <v>170</v>
      </c>
      <c r="AG46" s="0" t="s">
        <v>170</v>
      </c>
      <c r="AH46" s="0" t="s">
        <v>170</v>
      </c>
      <c r="AI46" s="0" t="s">
        <v>170</v>
      </c>
    </row>
    <row r="47" customFormat="false" ht="12.75" hidden="false" customHeight="false" outlineLevel="0" collapsed="false">
      <c r="A47" s="0" t="n">
        <v>11141046</v>
      </c>
      <c r="B47" s="0" t="n">
        <v>1</v>
      </c>
      <c r="C47" s="0" t="s">
        <v>5</v>
      </c>
      <c r="D47" s="0" t="n">
        <v>1410</v>
      </c>
      <c r="E47" s="0" t="s">
        <v>7</v>
      </c>
      <c r="F47" s="0" t="n">
        <v>1</v>
      </c>
      <c r="G47" s="0" t="s">
        <v>6</v>
      </c>
      <c r="H47" s="0" t="n">
        <v>46</v>
      </c>
      <c r="I47" s="0" t="s">
        <v>172</v>
      </c>
      <c r="J47" s="0" t="n">
        <v>0.175059441391272</v>
      </c>
      <c r="K47" s="0" t="n">
        <v>0.188750431453187</v>
      </c>
      <c r="L47" s="0" t="n">
        <v>0.296264524459509</v>
      </c>
      <c r="M47" s="0" t="n">
        <v>0.208874961198625</v>
      </c>
      <c r="N47" s="0" t="n">
        <v>0.363619244019736</v>
      </c>
      <c r="O47" s="0" t="n">
        <v>0.313691468930355</v>
      </c>
      <c r="P47" s="0" t="n">
        <v>0.258401182048005</v>
      </c>
      <c r="Q47" s="0" t="n">
        <v>0.251112975281283</v>
      </c>
      <c r="R47" s="0" t="n">
        <v>0.409535123405381</v>
      </c>
      <c r="S47" s="0" t="n">
        <v>0.367031063481734</v>
      </c>
      <c r="T47" s="0" t="n">
        <v>0.313023235120043</v>
      </c>
      <c r="U47" s="0" t="n">
        <v>0.171011306803188</v>
      </c>
      <c r="V47" s="0" t="n">
        <v>0.0888388601942946</v>
      </c>
      <c r="W47" s="0" t="n">
        <v>0.278680008534133</v>
      </c>
      <c r="X47" s="0" t="n">
        <v>0.261833907867405</v>
      </c>
      <c r="Y47" s="0" t="n">
        <v>0.246635333124479</v>
      </c>
      <c r="Z47" s="0" t="n">
        <v>0.246874872166914</v>
      </c>
      <c r="AA47" s="0" t="n">
        <v>0.272858079537148</v>
      </c>
      <c r="AB47" s="0" t="n">
        <v>0.18375912357989</v>
      </c>
      <c r="AC47" s="0" t="n">
        <v>0.215106896110986</v>
      </c>
      <c r="AD47" s="0" t="n">
        <v>0.256406045860249</v>
      </c>
      <c r="AE47" s="0" t="n">
        <v>0.294638532186893</v>
      </c>
      <c r="AF47" s="0" t="n">
        <v>0.262881345618847</v>
      </c>
      <c r="AG47" s="0" t="n">
        <v>0.271587251742226</v>
      </c>
      <c r="AH47" s="0" t="n">
        <v>0.276562195162874</v>
      </c>
      <c r="AI47" s="0" t="n">
        <v>0.26846722504815</v>
      </c>
    </row>
    <row r="48" customFormat="false" ht="12.75" hidden="false" customHeight="false" outlineLevel="0" collapsed="false">
      <c r="A48" s="0" t="n">
        <v>11141048</v>
      </c>
      <c r="B48" s="0" t="n">
        <v>1</v>
      </c>
      <c r="C48" s="0" t="s">
        <v>5</v>
      </c>
      <c r="D48" s="0" t="n">
        <v>1410</v>
      </c>
      <c r="E48" s="0" t="s">
        <v>7</v>
      </c>
      <c r="F48" s="0" t="n">
        <v>1</v>
      </c>
      <c r="G48" s="0" t="s">
        <v>6</v>
      </c>
      <c r="H48" s="0" t="n">
        <v>48</v>
      </c>
      <c r="I48" s="0" t="s">
        <v>173</v>
      </c>
      <c r="J48" s="0" t="s">
        <v>170</v>
      </c>
      <c r="K48" s="0" t="s">
        <v>170</v>
      </c>
      <c r="L48" s="0" t="s">
        <v>170</v>
      </c>
      <c r="M48" s="0" t="s">
        <v>170</v>
      </c>
      <c r="N48" s="0" t="s">
        <v>170</v>
      </c>
      <c r="O48" s="0" t="s">
        <v>170</v>
      </c>
      <c r="P48" s="0" t="s">
        <v>170</v>
      </c>
      <c r="Q48" s="0" t="s">
        <v>170</v>
      </c>
      <c r="R48" s="0" t="s">
        <v>170</v>
      </c>
      <c r="S48" s="0" t="s">
        <v>170</v>
      </c>
      <c r="T48" s="0" t="s">
        <v>170</v>
      </c>
      <c r="U48" s="0" t="s">
        <v>170</v>
      </c>
      <c r="V48" s="0" t="s">
        <v>170</v>
      </c>
      <c r="W48" s="0" t="s">
        <v>170</v>
      </c>
      <c r="X48" s="0" t="s">
        <v>170</v>
      </c>
      <c r="Y48" s="0" t="s">
        <v>170</v>
      </c>
      <c r="Z48" s="0" t="s">
        <v>170</v>
      </c>
      <c r="AA48" s="0" t="s">
        <v>170</v>
      </c>
      <c r="AB48" s="0" t="s">
        <v>170</v>
      </c>
      <c r="AC48" s="0" t="s">
        <v>170</v>
      </c>
      <c r="AD48" s="0" t="s">
        <v>170</v>
      </c>
      <c r="AE48" s="0" t="s">
        <v>170</v>
      </c>
      <c r="AF48" s="0" t="s">
        <v>170</v>
      </c>
      <c r="AG48" s="0" t="s">
        <v>170</v>
      </c>
      <c r="AH48" s="0" t="s">
        <v>170</v>
      </c>
      <c r="AI48" s="0" t="s">
        <v>170</v>
      </c>
    </row>
    <row r="49" customFormat="false" ht="12.75" hidden="false" customHeight="false" outlineLevel="0" collapsed="false">
      <c r="A49" s="0" t="n">
        <v>11141049</v>
      </c>
      <c r="B49" s="0" t="n">
        <v>1</v>
      </c>
      <c r="C49" s="0" t="s">
        <v>5</v>
      </c>
      <c r="D49" s="0" t="n">
        <v>1410</v>
      </c>
      <c r="E49" s="0" t="s">
        <v>7</v>
      </c>
      <c r="F49" s="0" t="n">
        <v>1</v>
      </c>
      <c r="G49" s="0" t="s">
        <v>6</v>
      </c>
      <c r="H49" s="0" t="n">
        <v>49</v>
      </c>
      <c r="I49" s="0" t="s">
        <v>174</v>
      </c>
      <c r="J49" s="0" t="s">
        <v>170</v>
      </c>
      <c r="K49" s="0" t="s">
        <v>170</v>
      </c>
      <c r="L49" s="0" t="s">
        <v>170</v>
      </c>
      <c r="M49" s="0" t="s">
        <v>170</v>
      </c>
      <c r="N49" s="0" t="s">
        <v>170</v>
      </c>
      <c r="O49" s="0" t="s">
        <v>170</v>
      </c>
      <c r="P49" s="0" t="s">
        <v>170</v>
      </c>
      <c r="Q49" s="0" t="s">
        <v>170</v>
      </c>
      <c r="R49" s="0" t="s">
        <v>170</v>
      </c>
      <c r="S49" s="0" t="s">
        <v>170</v>
      </c>
      <c r="T49" s="0" t="s">
        <v>170</v>
      </c>
      <c r="U49" s="0" t="s">
        <v>170</v>
      </c>
      <c r="V49" s="0" t="s">
        <v>170</v>
      </c>
      <c r="W49" s="0" t="s">
        <v>170</v>
      </c>
      <c r="X49" s="0" t="s">
        <v>170</v>
      </c>
      <c r="Y49" s="0" t="s">
        <v>170</v>
      </c>
      <c r="Z49" s="0" t="s">
        <v>170</v>
      </c>
      <c r="AA49" s="0" t="s">
        <v>170</v>
      </c>
      <c r="AB49" s="0" t="s">
        <v>170</v>
      </c>
      <c r="AC49" s="0" t="s">
        <v>170</v>
      </c>
      <c r="AD49" s="0" t="s">
        <v>170</v>
      </c>
      <c r="AE49" s="0" t="s">
        <v>170</v>
      </c>
      <c r="AF49" s="0" t="s">
        <v>170</v>
      </c>
      <c r="AG49" s="0" t="s">
        <v>170</v>
      </c>
      <c r="AH49" s="0" t="s">
        <v>170</v>
      </c>
      <c r="AI49" s="0" t="s">
        <v>170</v>
      </c>
    </row>
    <row r="50" customFormat="false" ht="12.75" hidden="false" customHeight="false" outlineLevel="0" collapsed="false">
      <c r="A50" s="0" t="n">
        <v>11141050</v>
      </c>
      <c r="B50" s="0" t="n">
        <v>1</v>
      </c>
      <c r="C50" s="0" t="s">
        <v>5</v>
      </c>
      <c r="D50" s="0" t="n">
        <v>1410</v>
      </c>
      <c r="E50" s="0" t="s">
        <v>7</v>
      </c>
      <c r="F50" s="0" t="n">
        <v>1</v>
      </c>
      <c r="G50" s="0" t="s">
        <v>6</v>
      </c>
      <c r="H50" s="0" t="n">
        <v>50</v>
      </c>
      <c r="I50" s="0" t="s">
        <v>175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142000</v>
      </c>
      <c r="B51" s="0" t="n">
        <v>1</v>
      </c>
      <c r="C51" s="0" t="s">
        <v>5</v>
      </c>
      <c r="D51" s="0" t="n">
        <v>1420</v>
      </c>
      <c r="E51" s="0" t="s">
        <v>87</v>
      </c>
      <c r="F51" s="0" t="n">
        <v>1</v>
      </c>
      <c r="G51" s="0" t="s">
        <v>6</v>
      </c>
      <c r="H51" s="0" t="n">
        <v>0</v>
      </c>
      <c r="I51" s="0" t="s">
        <v>126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1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42001</v>
      </c>
      <c r="B52" s="0" t="n">
        <v>1</v>
      </c>
      <c r="C52" s="0" t="s">
        <v>5</v>
      </c>
      <c r="D52" s="0" t="n">
        <v>1420</v>
      </c>
      <c r="E52" s="0" t="s">
        <v>87</v>
      </c>
      <c r="F52" s="0" t="n">
        <v>1</v>
      </c>
      <c r="G52" s="0" t="s">
        <v>6</v>
      </c>
      <c r="H52" s="0" t="n">
        <v>1</v>
      </c>
      <c r="I52" s="0" t="s">
        <v>127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1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42002</v>
      </c>
      <c r="B53" s="0" t="n">
        <v>1</v>
      </c>
      <c r="C53" s="0" t="s">
        <v>5</v>
      </c>
      <c r="D53" s="0" t="n">
        <v>1420</v>
      </c>
      <c r="E53" s="0" t="s">
        <v>87</v>
      </c>
      <c r="F53" s="0" t="n">
        <v>1</v>
      </c>
      <c r="G53" s="0" t="s">
        <v>6</v>
      </c>
      <c r="H53" s="0" t="n">
        <v>2</v>
      </c>
      <c r="I53" s="0" t="s">
        <v>128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42003</v>
      </c>
      <c r="B54" s="0" t="n">
        <v>1</v>
      </c>
      <c r="C54" s="0" t="s">
        <v>5</v>
      </c>
      <c r="D54" s="0" t="n">
        <v>1420</v>
      </c>
      <c r="E54" s="0" t="s">
        <v>87</v>
      </c>
      <c r="F54" s="0" t="n">
        <v>1</v>
      </c>
      <c r="G54" s="0" t="s">
        <v>6</v>
      </c>
      <c r="H54" s="0" t="n">
        <v>3</v>
      </c>
      <c r="I54" s="0" t="s">
        <v>129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142004</v>
      </c>
      <c r="B55" s="0" t="n">
        <v>1</v>
      </c>
      <c r="C55" s="0" t="s">
        <v>5</v>
      </c>
      <c r="D55" s="0" t="n">
        <v>1420</v>
      </c>
      <c r="E55" s="0" t="s">
        <v>87</v>
      </c>
      <c r="F55" s="0" t="n">
        <v>1</v>
      </c>
      <c r="G55" s="0" t="s">
        <v>6</v>
      </c>
      <c r="H55" s="0" t="n">
        <v>4</v>
      </c>
      <c r="I55" s="0" t="s">
        <v>130</v>
      </c>
      <c r="J55" s="0" t="n">
        <v>0</v>
      </c>
      <c r="K55" s="0" t="n">
        <v>1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1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42005</v>
      </c>
      <c r="B56" s="0" t="n">
        <v>1</v>
      </c>
      <c r="C56" s="0" t="s">
        <v>5</v>
      </c>
      <c r="D56" s="0" t="n">
        <v>1420</v>
      </c>
      <c r="E56" s="0" t="s">
        <v>87</v>
      </c>
      <c r="F56" s="0" t="n">
        <v>1</v>
      </c>
      <c r="G56" s="0" t="s">
        <v>6</v>
      </c>
      <c r="H56" s="0" t="n">
        <v>5</v>
      </c>
      <c r="I56" s="0" t="s">
        <v>131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142006</v>
      </c>
      <c r="B57" s="0" t="n">
        <v>1</v>
      </c>
      <c r="C57" s="0" t="s">
        <v>5</v>
      </c>
      <c r="D57" s="0" t="n">
        <v>1420</v>
      </c>
      <c r="E57" s="0" t="s">
        <v>87</v>
      </c>
      <c r="F57" s="0" t="n">
        <v>1</v>
      </c>
      <c r="G57" s="0" t="s">
        <v>6</v>
      </c>
      <c r="H57" s="0" t="n">
        <v>6</v>
      </c>
      <c r="I57" s="0" t="s">
        <v>132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</row>
    <row r="58" customFormat="false" ht="12.75" hidden="false" customHeight="false" outlineLevel="0" collapsed="false">
      <c r="A58" s="0" t="n">
        <v>11142007</v>
      </c>
      <c r="B58" s="0" t="n">
        <v>1</v>
      </c>
      <c r="C58" s="0" t="s">
        <v>5</v>
      </c>
      <c r="D58" s="0" t="n">
        <v>1420</v>
      </c>
      <c r="E58" s="0" t="s">
        <v>87</v>
      </c>
      <c r="F58" s="0" t="n">
        <v>1</v>
      </c>
      <c r="G58" s="0" t="s">
        <v>6</v>
      </c>
      <c r="H58" s="0" t="n">
        <v>7</v>
      </c>
      <c r="I58" s="0" t="s">
        <v>133</v>
      </c>
      <c r="J58" s="0" t="n">
        <v>0</v>
      </c>
      <c r="K58" s="0" t="n">
        <v>1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</row>
    <row r="59" customFormat="false" ht="12.75" hidden="false" customHeight="false" outlineLevel="0" collapsed="false">
      <c r="A59" s="0" t="n">
        <v>11142008</v>
      </c>
      <c r="B59" s="0" t="n">
        <v>1</v>
      </c>
      <c r="C59" s="0" t="s">
        <v>5</v>
      </c>
      <c r="D59" s="0" t="n">
        <v>1420</v>
      </c>
      <c r="E59" s="0" t="s">
        <v>87</v>
      </c>
      <c r="F59" s="0" t="n">
        <v>1</v>
      </c>
      <c r="G59" s="0" t="s">
        <v>6</v>
      </c>
      <c r="H59" s="0" t="n">
        <v>8</v>
      </c>
      <c r="I59" s="0" t="s">
        <v>134</v>
      </c>
      <c r="J59" s="0" t="n">
        <v>0</v>
      </c>
      <c r="K59" s="0" t="n">
        <v>0</v>
      </c>
      <c r="L59" s="0" t="n">
        <v>0</v>
      </c>
      <c r="M59" s="0" t="n">
        <v>2</v>
      </c>
      <c r="N59" s="0" t="n">
        <v>0</v>
      </c>
      <c r="O59" s="0" t="n">
        <v>0</v>
      </c>
      <c r="P59" s="0" t="n">
        <v>1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1</v>
      </c>
      <c r="X59" s="0" t="n">
        <v>0</v>
      </c>
      <c r="Y59" s="0" t="n">
        <v>0</v>
      </c>
      <c r="Z59" s="0" t="n">
        <v>1</v>
      </c>
      <c r="AA59" s="0" t="n">
        <v>0</v>
      </c>
      <c r="AB59" s="0" t="n">
        <v>0</v>
      </c>
      <c r="AC59" s="0" t="n">
        <v>1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</row>
    <row r="60" customFormat="false" ht="12.75" hidden="false" customHeight="false" outlineLevel="0" collapsed="false">
      <c r="A60" s="0" t="n">
        <v>11142009</v>
      </c>
      <c r="B60" s="0" t="n">
        <v>1</v>
      </c>
      <c r="C60" s="0" t="s">
        <v>5</v>
      </c>
      <c r="D60" s="0" t="n">
        <v>1420</v>
      </c>
      <c r="E60" s="0" t="s">
        <v>87</v>
      </c>
      <c r="F60" s="0" t="n">
        <v>1</v>
      </c>
      <c r="G60" s="0" t="s">
        <v>6</v>
      </c>
      <c r="H60" s="0" t="n">
        <v>9</v>
      </c>
      <c r="I60" s="0" t="s">
        <v>135</v>
      </c>
      <c r="J60" s="0" t="n">
        <v>1</v>
      </c>
      <c r="K60" s="0" t="n">
        <v>0</v>
      </c>
      <c r="L60" s="0" t="n">
        <v>3</v>
      </c>
      <c r="M60" s="0" t="n">
        <v>2</v>
      </c>
      <c r="N60" s="0" t="n">
        <v>3</v>
      </c>
      <c r="O60" s="0" t="n">
        <v>1</v>
      </c>
      <c r="P60" s="0" t="n">
        <v>0</v>
      </c>
      <c r="Q60" s="0" t="n">
        <v>1</v>
      </c>
      <c r="R60" s="0" t="n">
        <v>5</v>
      </c>
      <c r="S60" s="0" t="n">
        <v>0</v>
      </c>
      <c r="T60" s="0" t="n">
        <v>0</v>
      </c>
      <c r="U60" s="0" t="n">
        <v>2</v>
      </c>
      <c r="V60" s="0" t="n">
        <v>1</v>
      </c>
      <c r="W60" s="0" t="n">
        <v>0</v>
      </c>
      <c r="X60" s="0" t="n">
        <v>4</v>
      </c>
      <c r="Y60" s="0" t="n">
        <v>1</v>
      </c>
      <c r="Z60" s="0" t="n">
        <v>4</v>
      </c>
      <c r="AA60" s="0" t="n">
        <v>2</v>
      </c>
      <c r="AB60" s="0" t="n">
        <v>2</v>
      </c>
      <c r="AC60" s="0" t="n">
        <v>1</v>
      </c>
      <c r="AD60" s="0" t="n">
        <v>2</v>
      </c>
      <c r="AE60" s="0" t="n">
        <v>1</v>
      </c>
      <c r="AF60" s="0" t="n">
        <v>4</v>
      </c>
      <c r="AG60" s="0" t="n">
        <v>1</v>
      </c>
      <c r="AH60" s="0" t="n">
        <v>0</v>
      </c>
      <c r="AI60" s="0" t="n">
        <v>0</v>
      </c>
    </row>
    <row r="61" customFormat="false" ht="12.75" hidden="false" customHeight="false" outlineLevel="0" collapsed="false">
      <c r="A61" s="0" t="n">
        <v>11142010</v>
      </c>
      <c r="B61" s="0" t="n">
        <v>1</v>
      </c>
      <c r="C61" s="0" t="s">
        <v>5</v>
      </c>
      <c r="D61" s="0" t="n">
        <v>1420</v>
      </c>
      <c r="E61" s="0" t="s">
        <v>87</v>
      </c>
      <c r="F61" s="0" t="n">
        <v>1</v>
      </c>
      <c r="G61" s="0" t="s">
        <v>6</v>
      </c>
      <c r="H61" s="0" t="n">
        <v>10</v>
      </c>
      <c r="I61" s="0" t="s">
        <v>136</v>
      </c>
      <c r="J61" s="0" t="n">
        <v>6</v>
      </c>
      <c r="K61" s="0" t="n">
        <v>4</v>
      </c>
      <c r="L61" s="0" t="n">
        <v>2</v>
      </c>
      <c r="M61" s="0" t="n">
        <v>1</v>
      </c>
      <c r="N61" s="0" t="n">
        <v>4</v>
      </c>
      <c r="O61" s="0" t="n">
        <v>10</v>
      </c>
      <c r="P61" s="0" t="n">
        <v>10</v>
      </c>
      <c r="Q61" s="0" t="n">
        <v>5</v>
      </c>
      <c r="R61" s="0" t="n">
        <v>7</v>
      </c>
      <c r="S61" s="0" t="n">
        <v>10</v>
      </c>
      <c r="T61" s="0" t="n">
        <v>5</v>
      </c>
      <c r="U61" s="0" t="n">
        <v>9</v>
      </c>
      <c r="V61" s="0" t="n">
        <v>6</v>
      </c>
      <c r="W61" s="0" t="n">
        <v>10</v>
      </c>
      <c r="X61" s="0" t="n">
        <v>7</v>
      </c>
      <c r="Y61" s="0" t="n">
        <v>5</v>
      </c>
      <c r="Z61" s="0" t="n">
        <v>3</v>
      </c>
      <c r="AA61" s="0" t="n">
        <v>6</v>
      </c>
      <c r="AB61" s="0" t="n">
        <v>7</v>
      </c>
      <c r="AC61" s="0" t="n">
        <v>4</v>
      </c>
      <c r="AD61" s="0" t="n">
        <v>6</v>
      </c>
      <c r="AE61" s="0" t="n">
        <v>7</v>
      </c>
      <c r="AF61" s="0" t="n">
        <v>3</v>
      </c>
      <c r="AG61" s="0" t="n">
        <v>4</v>
      </c>
      <c r="AH61" s="0" t="n">
        <v>5</v>
      </c>
      <c r="AI61" s="0" t="n">
        <v>10</v>
      </c>
    </row>
    <row r="62" customFormat="false" ht="12.75" hidden="false" customHeight="false" outlineLevel="0" collapsed="false">
      <c r="A62" s="0" t="n">
        <v>11142011</v>
      </c>
      <c r="B62" s="0" t="n">
        <v>1</v>
      </c>
      <c r="C62" s="0" t="s">
        <v>5</v>
      </c>
      <c r="D62" s="0" t="n">
        <v>1420</v>
      </c>
      <c r="E62" s="0" t="s">
        <v>87</v>
      </c>
      <c r="F62" s="0" t="n">
        <v>1</v>
      </c>
      <c r="G62" s="0" t="s">
        <v>6</v>
      </c>
      <c r="H62" s="0" t="n">
        <v>11</v>
      </c>
      <c r="I62" s="0" t="s">
        <v>137</v>
      </c>
      <c r="J62" s="0" t="n">
        <v>15</v>
      </c>
      <c r="K62" s="0" t="n">
        <v>10</v>
      </c>
      <c r="L62" s="0" t="n">
        <v>14</v>
      </c>
      <c r="M62" s="0" t="n">
        <v>10</v>
      </c>
      <c r="N62" s="0" t="n">
        <v>14</v>
      </c>
      <c r="O62" s="0" t="n">
        <v>16</v>
      </c>
      <c r="P62" s="0" t="n">
        <v>20</v>
      </c>
      <c r="Q62" s="0" t="n">
        <v>20</v>
      </c>
      <c r="R62" s="0" t="n">
        <v>19</v>
      </c>
      <c r="S62" s="0" t="n">
        <v>17</v>
      </c>
      <c r="T62" s="0" t="n">
        <v>15</v>
      </c>
      <c r="U62" s="0" t="n">
        <v>24</v>
      </c>
      <c r="V62" s="0" t="n">
        <v>13</v>
      </c>
      <c r="W62" s="0" t="n">
        <v>25</v>
      </c>
      <c r="X62" s="0" t="n">
        <v>15</v>
      </c>
      <c r="Y62" s="0" t="n">
        <v>20</v>
      </c>
      <c r="Z62" s="0" t="n">
        <v>17</v>
      </c>
      <c r="AA62" s="0" t="n">
        <v>13</v>
      </c>
      <c r="AB62" s="0" t="n">
        <v>17</v>
      </c>
      <c r="AC62" s="0" t="n">
        <v>16</v>
      </c>
      <c r="AD62" s="0" t="n">
        <v>26</v>
      </c>
      <c r="AE62" s="0" t="n">
        <v>13</v>
      </c>
      <c r="AF62" s="0" t="n">
        <v>18</v>
      </c>
      <c r="AG62" s="0" t="n">
        <v>10</v>
      </c>
      <c r="AH62" s="0" t="n">
        <v>16</v>
      </c>
      <c r="AI62" s="0" t="n">
        <v>15</v>
      </c>
    </row>
    <row r="63" customFormat="false" ht="12.75" hidden="false" customHeight="false" outlineLevel="0" collapsed="false">
      <c r="A63" s="0" t="n">
        <v>11142012</v>
      </c>
      <c r="B63" s="0" t="n">
        <v>1</v>
      </c>
      <c r="C63" s="0" t="s">
        <v>5</v>
      </c>
      <c r="D63" s="0" t="n">
        <v>1420</v>
      </c>
      <c r="E63" s="0" t="s">
        <v>87</v>
      </c>
      <c r="F63" s="0" t="n">
        <v>1</v>
      </c>
      <c r="G63" s="0" t="s">
        <v>6</v>
      </c>
      <c r="H63" s="0" t="n">
        <v>12</v>
      </c>
      <c r="I63" s="0" t="s">
        <v>138</v>
      </c>
      <c r="J63" s="0" t="n">
        <v>24</v>
      </c>
      <c r="K63" s="0" t="n">
        <v>30</v>
      </c>
      <c r="L63" s="0" t="n">
        <v>35</v>
      </c>
      <c r="M63" s="0" t="n">
        <v>40</v>
      </c>
      <c r="N63" s="0" t="n">
        <v>40</v>
      </c>
      <c r="O63" s="0" t="n">
        <v>35</v>
      </c>
      <c r="P63" s="0" t="n">
        <v>41</v>
      </c>
      <c r="Q63" s="0" t="n">
        <v>38</v>
      </c>
      <c r="R63" s="0" t="n">
        <v>43</v>
      </c>
      <c r="S63" s="0" t="n">
        <v>29</v>
      </c>
      <c r="T63" s="0" t="n">
        <v>30</v>
      </c>
      <c r="U63" s="0" t="n">
        <v>39</v>
      </c>
      <c r="V63" s="0" t="n">
        <v>41</v>
      </c>
      <c r="W63" s="0" t="n">
        <v>36</v>
      </c>
      <c r="X63" s="0" t="n">
        <v>48</v>
      </c>
      <c r="Y63" s="0" t="n">
        <v>45</v>
      </c>
      <c r="Z63" s="0" t="n">
        <v>42</v>
      </c>
      <c r="AA63" s="0" t="n">
        <v>33</v>
      </c>
      <c r="AB63" s="0" t="n">
        <v>54</v>
      </c>
      <c r="AC63" s="0" t="n">
        <v>40</v>
      </c>
      <c r="AD63" s="0" t="n">
        <v>36</v>
      </c>
      <c r="AE63" s="0" t="n">
        <v>41</v>
      </c>
      <c r="AF63" s="0" t="n">
        <v>50</v>
      </c>
      <c r="AG63" s="0" t="n">
        <v>50</v>
      </c>
      <c r="AH63" s="0" t="n">
        <v>46</v>
      </c>
      <c r="AI63" s="0" t="n">
        <v>41</v>
      </c>
    </row>
    <row r="64" customFormat="false" ht="12.75" hidden="false" customHeight="false" outlineLevel="0" collapsed="false">
      <c r="A64" s="0" t="n">
        <v>11142013</v>
      </c>
      <c r="B64" s="0" t="n">
        <v>1</v>
      </c>
      <c r="C64" s="0" t="s">
        <v>5</v>
      </c>
      <c r="D64" s="0" t="n">
        <v>1420</v>
      </c>
      <c r="E64" s="0" t="s">
        <v>87</v>
      </c>
      <c r="F64" s="0" t="n">
        <v>1</v>
      </c>
      <c r="G64" s="0" t="s">
        <v>6</v>
      </c>
      <c r="H64" s="0" t="n">
        <v>13</v>
      </c>
      <c r="I64" s="0" t="s">
        <v>139</v>
      </c>
      <c r="J64" s="0" t="n">
        <v>77</v>
      </c>
      <c r="K64" s="0" t="n">
        <v>80</v>
      </c>
      <c r="L64" s="0" t="n">
        <v>93</v>
      </c>
      <c r="M64" s="0" t="n">
        <v>88</v>
      </c>
      <c r="N64" s="0" t="n">
        <v>80</v>
      </c>
      <c r="O64" s="0" t="n">
        <v>69</v>
      </c>
      <c r="P64" s="0" t="n">
        <v>76</v>
      </c>
      <c r="Q64" s="0" t="n">
        <v>101</v>
      </c>
      <c r="R64" s="0" t="n">
        <v>74</v>
      </c>
      <c r="S64" s="0" t="n">
        <v>79</v>
      </c>
      <c r="T64" s="0" t="n">
        <v>74</v>
      </c>
      <c r="U64" s="0" t="n">
        <v>91</v>
      </c>
      <c r="V64" s="0" t="n">
        <v>82</v>
      </c>
      <c r="W64" s="0" t="n">
        <v>68</v>
      </c>
      <c r="X64" s="0" t="n">
        <v>80</v>
      </c>
      <c r="Y64" s="0" t="n">
        <v>78</v>
      </c>
      <c r="Z64" s="0" t="n">
        <v>73</v>
      </c>
      <c r="AA64" s="0" t="n">
        <v>79</v>
      </c>
      <c r="AB64" s="0" t="n">
        <v>75</v>
      </c>
      <c r="AC64" s="0" t="n">
        <v>71</v>
      </c>
      <c r="AD64" s="0" t="n">
        <v>72</v>
      </c>
      <c r="AE64" s="0" t="n">
        <v>71</v>
      </c>
      <c r="AF64" s="0" t="n">
        <v>69</v>
      </c>
      <c r="AG64" s="0" t="n">
        <v>64</v>
      </c>
      <c r="AH64" s="0" t="n">
        <v>75</v>
      </c>
      <c r="AI64" s="0" t="n">
        <v>86</v>
      </c>
    </row>
    <row r="65" customFormat="false" ht="12.75" hidden="false" customHeight="false" outlineLevel="0" collapsed="false">
      <c r="A65" s="0" t="n">
        <v>11142014</v>
      </c>
      <c r="B65" s="0" t="n">
        <v>1</v>
      </c>
      <c r="C65" s="0" t="s">
        <v>5</v>
      </c>
      <c r="D65" s="0" t="n">
        <v>1420</v>
      </c>
      <c r="E65" s="0" t="s">
        <v>87</v>
      </c>
      <c r="F65" s="0" t="n">
        <v>1</v>
      </c>
      <c r="G65" s="0" t="s">
        <v>6</v>
      </c>
      <c r="H65" s="0" t="n">
        <v>14</v>
      </c>
      <c r="I65" s="0" t="s">
        <v>140</v>
      </c>
      <c r="J65" s="0" t="n">
        <v>136</v>
      </c>
      <c r="K65" s="0" t="n">
        <v>113</v>
      </c>
      <c r="L65" s="0" t="n">
        <v>122</v>
      </c>
      <c r="M65" s="0" t="n">
        <v>120</v>
      </c>
      <c r="N65" s="0" t="n">
        <v>116</v>
      </c>
      <c r="O65" s="0" t="n">
        <v>147</v>
      </c>
      <c r="P65" s="0" t="n">
        <v>151</v>
      </c>
      <c r="Q65" s="0" t="n">
        <v>150</v>
      </c>
      <c r="R65" s="0" t="n">
        <v>133</v>
      </c>
      <c r="S65" s="0" t="n">
        <v>137</v>
      </c>
      <c r="T65" s="0" t="n">
        <v>136</v>
      </c>
      <c r="U65" s="0" t="n">
        <v>124</v>
      </c>
      <c r="V65" s="0" t="n">
        <v>133</v>
      </c>
      <c r="W65" s="0" t="n">
        <v>131</v>
      </c>
      <c r="X65" s="0" t="n">
        <v>131</v>
      </c>
      <c r="Y65" s="0" t="n">
        <v>125</v>
      </c>
      <c r="Z65" s="0" t="n">
        <v>153</v>
      </c>
      <c r="AA65" s="0" t="n">
        <v>113</v>
      </c>
      <c r="AB65" s="0" t="n">
        <v>99</v>
      </c>
      <c r="AC65" s="0" t="n">
        <v>133</v>
      </c>
      <c r="AD65" s="0" t="n">
        <v>117</v>
      </c>
      <c r="AE65" s="0" t="n">
        <v>125</v>
      </c>
      <c r="AF65" s="0" t="n">
        <v>109</v>
      </c>
      <c r="AG65" s="0" t="n">
        <v>123</v>
      </c>
      <c r="AH65" s="0" t="n">
        <v>108</v>
      </c>
      <c r="AI65" s="0" t="n">
        <v>105</v>
      </c>
    </row>
    <row r="66" customFormat="false" ht="12.75" hidden="false" customHeight="false" outlineLevel="0" collapsed="false">
      <c r="A66" s="0" t="n">
        <v>11142015</v>
      </c>
      <c r="B66" s="0" t="n">
        <v>1</v>
      </c>
      <c r="C66" s="0" t="s">
        <v>5</v>
      </c>
      <c r="D66" s="0" t="n">
        <v>1420</v>
      </c>
      <c r="E66" s="0" t="s">
        <v>87</v>
      </c>
      <c r="F66" s="0" t="n">
        <v>1</v>
      </c>
      <c r="G66" s="0" t="s">
        <v>6</v>
      </c>
      <c r="H66" s="0" t="n">
        <v>15</v>
      </c>
      <c r="I66" s="0" t="s">
        <v>141</v>
      </c>
      <c r="J66" s="0" t="n">
        <v>148</v>
      </c>
      <c r="K66" s="0" t="n">
        <v>181</v>
      </c>
      <c r="L66" s="0" t="n">
        <v>147</v>
      </c>
      <c r="M66" s="0" t="n">
        <v>155</v>
      </c>
      <c r="N66" s="0" t="n">
        <v>163</v>
      </c>
      <c r="O66" s="0" t="n">
        <v>154</v>
      </c>
      <c r="P66" s="0" t="n">
        <v>145</v>
      </c>
      <c r="Q66" s="0" t="n">
        <v>137</v>
      </c>
      <c r="R66" s="0" t="n">
        <v>156</v>
      </c>
      <c r="S66" s="0" t="n">
        <v>143</v>
      </c>
      <c r="T66" s="0" t="n">
        <v>143</v>
      </c>
      <c r="U66" s="0" t="n">
        <v>180</v>
      </c>
      <c r="V66" s="0" t="n">
        <v>159</v>
      </c>
      <c r="W66" s="0" t="n">
        <v>170</v>
      </c>
      <c r="X66" s="0" t="n">
        <v>158</v>
      </c>
      <c r="Y66" s="0" t="n">
        <v>158</v>
      </c>
      <c r="Z66" s="0" t="n">
        <v>162</v>
      </c>
      <c r="AA66" s="0" t="n">
        <v>162</v>
      </c>
      <c r="AB66" s="0" t="n">
        <v>151</v>
      </c>
      <c r="AC66" s="0" t="n">
        <v>166</v>
      </c>
      <c r="AD66" s="0" t="n">
        <v>151</v>
      </c>
      <c r="AE66" s="0" t="n">
        <v>159</v>
      </c>
      <c r="AF66" s="0" t="n">
        <v>179</v>
      </c>
      <c r="AG66" s="0" t="n">
        <v>181</v>
      </c>
      <c r="AH66" s="0" t="n">
        <v>176</v>
      </c>
      <c r="AI66" s="0" t="n">
        <v>146</v>
      </c>
    </row>
    <row r="67" customFormat="false" ht="12.75" hidden="false" customHeight="false" outlineLevel="0" collapsed="false">
      <c r="A67" s="0" t="n">
        <v>11142016</v>
      </c>
      <c r="B67" s="0" t="n">
        <v>1</v>
      </c>
      <c r="C67" s="0" t="s">
        <v>5</v>
      </c>
      <c r="D67" s="0" t="n">
        <v>1420</v>
      </c>
      <c r="E67" s="0" t="s">
        <v>87</v>
      </c>
      <c r="F67" s="0" t="n">
        <v>1</v>
      </c>
      <c r="G67" s="0" t="s">
        <v>6</v>
      </c>
      <c r="H67" s="0" t="n">
        <v>16</v>
      </c>
      <c r="I67" s="0" t="s">
        <v>142</v>
      </c>
      <c r="J67" s="0" t="n">
        <v>124</v>
      </c>
      <c r="K67" s="0" t="n">
        <v>133</v>
      </c>
      <c r="L67" s="0" t="n">
        <v>132</v>
      </c>
      <c r="M67" s="0" t="n">
        <v>141</v>
      </c>
      <c r="N67" s="0" t="n">
        <v>169</v>
      </c>
      <c r="O67" s="0" t="n">
        <v>174</v>
      </c>
      <c r="P67" s="0" t="n">
        <v>160</v>
      </c>
      <c r="Q67" s="0" t="n">
        <v>184</v>
      </c>
      <c r="R67" s="0" t="n">
        <v>160</v>
      </c>
      <c r="S67" s="0" t="n">
        <v>158</v>
      </c>
      <c r="T67" s="0" t="n">
        <v>116</v>
      </c>
      <c r="U67" s="0" t="n">
        <v>143</v>
      </c>
      <c r="V67" s="0" t="n">
        <v>162</v>
      </c>
      <c r="W67" s="0" t="n">
        <v>157</v>
      </c>
      <c r="X67" s="0" t="n">
        <v>152</v>
      </c>
      <c r="Y67" s="0" t="n">
        <v>171</v>
      </c>
      <c r="Z67" s="0" t="n">
        <v>174</v>
      </c>
      <c r="AA67" s="0" t="n">
        <v>170</v>
      </c>
      <c r="AB67" s="0" t="n">
        <v>183</v>
      </c>
      <c r="AC67" s="0" t="n">
        <v>153</v>
      </c>
      <c r="AD67" s="0" t="n">
        <v>166</v>
      </c>
      <c r="AE67" s="0" t="n">
        <v>181</v>
      </c>
      <c r="AF67" s="0" t="n">
        <v>199</v>
      </c>
      <c r="AG67" s="0" t="n">
        <v>200</v>
      </c>
      <c r="AH67" s="0" t="n">
        <v>173</v>
      </c>
      <c r="AI67" s="0" t="n">
        <v>215</v>
      </c>
    </row>
    <row r="68" customFormat="false" ht="12.75" hidden="false" customHeight="false" outlineLevel="0" collapsed="false">
      <c r="A68" s="0" t="n">
        <v>11142017</v>
      </c>
      <c r="B68" s="0" t="n">
        <v>1</v>
      </c>
      <c r="C68" s="0" t="s">
        <v>5</v>
      </c>
      <c r="D68" s="0" t="n">
        <v>1420</v>
      </c>
      <c r="E68" s="0" t="s">
        <v>87</v>
      </c>
      <c r="F68" s="0" t="n">
        <v>1</v>
      </c>
      <c r="G68" s="0" t="s">
        <v>6</v>
      </c>
      <c r="H68" s="0" t="n">
        <v>17</v>
      </c>
      <c r="I68" s="0" t="s">
        <v>143</v>
      </c>
      <c r="J68" s="0" t="n">
        <v>68</v>
      </c>
      <c r="K68" s="0" t="n">
        <v>71</v>
      </c>
      <c r="L68" s="0" t="n">
        <v>74</v>
      </c>
      <c r="M68" s="0" t="n">
        <v>72</v>
      </c>
      <c r="N68" s="0" t="n">
        <v>88</v>
      </c>
      <c r="O68" s="0" t="n">
        <v>110</v>
      </c>
      <c r="P68" s="0" t="n">
        <v>96</v>
      </c>
      <c r="Q68" s="0" t="n">
        <v>108</v>
      </c>
      <c r="R68" s="0" t="n">
        <v>104</v>
      </c>
      <c r="S68" s="0" t="n">
        <v>93</v>
      </c>
      <c r="T68" s="0" t="n">
        <v>113</v>
      </c>
      <c r="U68" s="0" t="n">
        <v>110</v>
      </c>
      <c r="V68" s="0" t="n">
        <v>117</v>
      </c>
      <c r="W68" s="0" t="n">
        <v>109</v>
      </c>
      <c r="X68" s="0" t="n">
        <v>110</v>
      </c>
      <c r="Y68" s="0" t="n">
        <v>122</v>
      </c>
      <c r="Z68" s="0" t="n">
        <v>108</v>
      </c>
      <c r="AA68" s="0" t="n">
        <v>121</v>
      </c>
      <c r="AB68" s="0" t="n">
        <v>136</v>
      </c>
      <c r="AC68" s="0" t="n">
        <v>121</v>
      </c>
      <c r="AD68" s="0" t="n">
        <v>135</v>
      </c>
      <c r="AE68" s="0" t="n">
        <v>126</v>
      </c>
      <c r="AF68" s="0" t="n">
        <v>139</v>
      </c>
      <c r="AG68" s="0" t="n">
        <v>164</v>
      </c>
      <c r="AH68" s="0" t="n">
        <v>178</v>
      </c>
      <c r="AI68" s="0" t="n">
        <v>164</v>
      </c>
    </row>
    <row r="69" customFormat="false" ht="12.75" hidden="false" customHeight="false" outlineLevel="0" collapsed="false">
      <c r="A69" s="0" t="n">
        <v>11142018</v>
      </c>
      <c r="B69" s="0" t="n">
        <v>1</v>
      </c>
      <c r="C69" s="0" t="s">
        <v>5</v>
      </c>
      <c r="D69" s="0" t="n">
        <v>1420</v>
      </c>
      <c r="E69" s="0" t="s">
        <v>87</v>
      </c>
      <c r="F69" s="0" t="n">
        <v>1</v>
      </c>
      <c r="G69" s="0" t="s">
        <v>6</v>
      </c>
      <c r="H69" s="0" t="n">
        <v>18</v>
      </c>
      <c r="I69" s="0" t="s">
        <v>144</v>
      </c>
      <c r="J69" s="0" t="n">
        <v>18</v>
      </c>
      <c r="K69" s="0" t="n">
        <v>15</v>
      </c>
      <c r="L69" s="0" t="n">
        <v>23</v>
      </c>
      <c r="M69" s="0" t="n">
        <v>20</v>
      </c>
      <c r="N69" s="0" t="n">
        <v>16</v>
      </c>
      <c r="O69" s="0" t="n">
        <v>30</v>
      </c>
      <c r="P69" s="0" t="n">
        <v>40</v>
      </c>
      <c r="Q69" s="0" t="n">
        <v>32</v>
      </c>
      <c r="R69" s="0" t="n">
        <v>42</v>
      </c>
      <c r="S69" s="0" t="n">
        <v>41</v>
      </c>
      <c r="T69" s="0" t="n">
        <v>43</v>
      </c>
      <c r="U69" s="0" t="n">
        <v>47</v>
      </c>
      <c r="V69" s="0" t="n">
        <v>59</v>
      </c>
      <c r="W69" s="0" t="n">
        <v>70</v>
      </c>
      <c r="X69" s="0" t="n">
        <v>70</v>
      </c>
      <c r="Y69" s="0" t="n">
        <v>61</v>
      </c>
      <c r="Z69" s="0" t="n">
        <v>65</v>
      </c>
      <c r="AA69" s="0" t="n">
        <v>66</v>
      </c>
      <c r="AB69" s="0" t="n">
        <v>55</v>
      </c>
      <c r="AC69" s="0" t="n">
        <v>87</v>
      </c>
      <c r="AD69" s="0" t="n">
        <v>81</v>
      </c>
      <c r="AE69" s="0" t="n">
        <v>66</v>
      </c>
      <c r="AF69" s="0" t="n">
        <v>79</v>
      </c>
      <c r="AG69" s="0" t="n">
        <v>103</v>
      </c>
      <c r="AH69" s="0" t="n">
        <v>104</v>
      </c>
      <c r="AI69" s="0" t="n">
        <v>94</v>
      </c>
    </row>
    <row r="70" customFormat="false" ht="12.75" hidden="false" customHeight="false" outlineLevel="0" collapsed="false">
      <c r="A70" s="0" t="n">
        <v>11142019</v>
      </c>
      <c r="B70" s="0" t="n">
        <v>1</v>
      </c>
      <c r="C70" s="0" t="s">
        <v>5</v>
      </c>
      <c r="D70" s="0" t="n">
        <v>1420</v>
      </c>
      <c r="E70" s="0" t="s">
        <v>87</v>
      </c>
      <c r="F70" s="0" t="n">
        <v>1</v>
      </c>
      <c r="G70" s="0" t="s">
        <v>6</v>
      </c>
      <c r="H70" s="0" t="n">
        <v>19</v>
      </c>
      <c r="I70" s="0" t="s">
        <v>145</v>
      </c>
      <c r="J70" s="0" t="n">
        <v>617</v>
      </c>
      <c r="K70" s="0" t="n">
        <v>639</v>
      </c>
      <c r="L70" s="0" t="n">
        <v>645</v>
      </c>
      <c r="M70" s="0" t="n">
        <v>651</v>
      </c>
      <c r="N70" s="0" t="n">
        <v>693</v>
      </c>
      <c r="O70" s="0" t="n">
        <v>746</v>
      </c>
      <c r="P70" s="0" t="n">
        <v>740</v>
      </c>
      <c r="Q70" s="0" t="n">
        <v>776</v>
      </c>
      <c r="R70" s="0" t="n">
        <v>743</v>
      </c>
      <c r="S70" s="0" t="n">
        <v>708</v>
      </c>
      <c r="T70" s="0" t="n">
        <v>677</v>
      </c>
      <c r="U70" s="0" t="n">
        <v>769</v>
      </c>
      <c r="V70" s="0" t="n">
        <v>773</v>
      </c>
      <c r="W70" s="0" t="n">
        <v>777</v>
      </c>
      <c r="X70" s="0" t="n">
        <v>775</v>
      </c>
      <c r="Y70" s="0" t="n">
        <v>786</v>
      </c>
      <c r="Z70" s="0" t="n">
        <v>802</v>
      </c>
      <c r="AA70" s="0" t="n">
        <v>765</v>
      </c>
      <c r="AB70" s="0" t="n">
        <v>779</v>
      </c>
      <c r="AC70" s="0" t="n">
        <v>793</v>
      </c>
      <c r="AD70" s="0" t="n">
        <v>792</v>
      </c>
      <c r="AE70" s="0" t="n">
        <v>790</v>
      </c>
      <c r="AF70" s="0" t="n">
        <v>849</v>
      </c>
      <c r="AG70" s="0" t="n">
        <v>900</v>
      </c>
      <c r="AH70" s="0" t="n">
        <v>881</v>
      </c>
      <c r="AI70" s="0" t="n">
        <v>876</v>
      </c>
    </row>
    <row r="71" customFormat="false" ht="12.75" hidden="false" customHeight="false" outlineLevel="0" collapsed="false">
      <c r="A71" s="0" t="n">
        <v>11142020</v>
      </c>
      <c r="B71" s="0" t="n">
        <v>1</v>
      </c>
      <c r="C71" s="0" t="s">
        <v>5</v>
      </c>
      <c r="D71" s="0" t="n">
        <v>1420</v>
      </c>
      <c r="E71" s="0" t="s">
        <v>87</v>
      </c>
      <c r="F71" s="0" t="n">
        <v>1</v>
      </c>
      <c r="G71" s="0" t="s">
        <v>6</v>
      </c>
      <c r="H71" s="0" t="n">
        <v>20</v>
      </c>
      <c r="I71" s="0" t="s">
        <v>146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.658249845311286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42021</v>
      </c>
      <c r="B72" s="0" t="n">
        <v>1</v>
      </c>
      <c r="C72" s="0" t="s">
        <v>5</v>
      </c>
      <c r="D72" s="0" t="n">
        <v>1420</v>
      </c>
      <c r="E72" s="0" t="s">
        <v>87</v>
      </c>
      <c r="F72" s="0" t="n">
        <v>1</v>
      </c>
      <c r="G72" s="0" t="s">
        <v>6</v>
      </c>
      <c r="H72" s="0" t="n">
        <v>21</v>
      </c>
      <c r="I72" s="0" t="s">
        <v>147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.60974122582376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42022</v>
      </c>
      <c r="B73" s="0" t="n">
        <v>1</v>
      </c>
      <c r="C73" s="0" t="s">
        <v>5</v>
      </c>
      <c r="D73" s="0" t="n">
        <v>1420</v>
      </c>
      <c r="E73" s="0" t="s">
        <v>87</v>
      </c>
      <c r="F73" s="0" t="n">
        <v>1</v>
      </c>
      <c r="G73" s="0" t="s">
        <v>6</v>
      </c>
      <c r="H73" s="0" t="n">
        <v>22</v>
      </c>
      <c r="I73" s="0" t="s">
        <v>148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42023</v>
      </c>
      <c r="B74" s="0" t="n">
        <v>1</v>
      </c>
      <c r="C74" s="0" t="s">
        <v>5</v>
      </c>
      <c r="D74" s="0" t="n">
        <v>1420</v>
      </c>
      <c r="E74" s="0" t="s">
        <v>87</v>
      </c>
      <c r="F74" s="0" t="n">
        <v>1</v>
      </c>
      <c r="G74" s="0" t="s">
        <v>6</v>
      </c>
      <c r="H74" s="0" t="n">
        <v>23</v>
      </c>
      <c r="I74" s="0" t="s">
        <v>149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142024</v>
      </c>
      <c r="B75" s="0" t="n">
        <v>1</v>
      </c>
      <c r="C75" s="0" t="s">
        <v>5</v>
      </c>
      <c r="D75" s="0" t="n">
        <v>1420</v>
      </c>
      <c r="E75" s="0" t="s">
        <v>87</v>
      </c>
      <c r="F75" s="0" t="n">
        <v>1</v>
      </c>
      <c r="G75" s="0" t="s">
        <v>6</v>
      </c>
      <c r="H75" s="0" t="n">
        <v>24</v>
      </c>
      <c r="I75" s="0" t="s">
        <v>150</v>
      </c>
      <c r="J75" s="0" t="n">
        <v>0</v>
      </c>
      <c r="K75" s="0" t="n">
        <v>0.469748214956783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.624516000099923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142025</v>
      </c>
      <c r="B76" s="0" t="n">
        <v>1</v>
      </c>
      <c r="C76" s="0" t="s">
        <v>5</v>
      </c>
      <c r="D76" s="0" t="n">
        <v>1420</v>
      </c>
      <c r="E76" s="0" t="s">
        <v>87</v>
      </c>
      <c r="F76" s="0" t="n">
        <v>1</v>
      </c>
      <c r="G76" s="0" t="s">
        <v>6</v>
      </c>
      <c r="H76" s="0" t="n">
        <v>25</v>
      </c>
      <c r="I76" s="0" t="s">
        <v>151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142026</v>
      </c>
      <c r="B77" s="0" t="n">
        <v>1</v>
      </c>
      <c r="C77" s="0" t="s">
        <v>5</v>
      </c>
      <c r="D77" s="0" t="n">
        <v>1420</v>
      </c>
      <c r="E77" s="0" t="s">
        <v>87</v>
      </c>
      <c r="F77" s="0" t="n">
        <v>1</v>
      </c>
      <c r="G77" s="0" t="s">
        <v>6</v>
      </c>
      <c r="H77" s="0" t="n">
        <v>26</v>
      </c>
      <c r="I77" s="0" t="s">
        <v>152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2.75" hidden="false" customHeight="false" outlineLevel="0" collapsed="false">
      <c r="A78" s="0" t="n">
        <v>11142027</v>
      </c>
      <c r="B78" s="0" t="n">
        <v>1</v>
      </c>
      <c r="C78" s="0" t="s">
        <v>5</v>
      </c>
      <c r="D78" s="0" t="n">
        <v>1420</v>
      </c>
      <c r="E78" s="0" t="s">
        <v>87</v>
      </c>
      <c r="F78" s="0" t="n">
        <v>1</v>
      </c>
      <c r="G78" s="0" t="s">
        <v>6</v>
      </c>
      <c r="H78" s="0" t="n">
        <v>27</v>
      </c>
      <c r="I78" s="0" t="s">
        <v>153</v>
      </c>
      <c r="J78" s="0" t="n">
        <v>0</v>
      </c>
      <c r="K78" s="0" t="n">
        <v>0.602823625863545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</row>
    <row r="79" customFormat="false" ht="12.75" hidden="false" customHeight="false" outlineLevel="0" collapsed="false">
      <c r="A79" s="0" t="n">
        <v>11142028</v>
      </c>
      <c r="B79" s="0" t="n">
        <v>1</v>
      </c>
      <c r="C79" s="0" t="s">
        <v>5</v>
      </c>
      <c r="D79" s="0" t="n">
        <v>1420</v>
      </c>
      <c r="E79" s="0" t="s">
        <v>87</v>
      </c>
      <c r="F79" s="0" t="n">
        <v>1</v>
      </c>
      <c r="G79" s="0" t="s">
        <v>6</v>
      </c>
      <c r="H79" s="0" t="n">
        <v>28</v>
      </c>
      <c r="I79" s="0" t="s">
        <v>154</v>
      </c>
      <c r="J79" s="0" t="n">
        <v>0</v>
      </c>
      <c r="K79" s="0" t="n">
        <v>0</v>
      </c>
      <c r="L79" s="0" t="n">
        <v>0</v>
      </c>
      <c r="M79" s="0" t="n">
        <v>1.12766269353511</v>
      </c>
      <c r="N79" s="0" t="n">
        <v>0</v>
      </c>
      <c r="O79" s="0" t="n">
        <v>0</v>
      </c>
      <c r="P79" s="0" t="n">
        <v>0.602054208960975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.541835087072899</v>
      </c>
      <c r="X79" s="0" t="n">
        <v>0</v>
      </c>
      <c r="Y79" s="0" t="n">
        <v>0</v>
      </c>
      <c r="Z79" s="0" t="n">
        <v>0.515878747859103</v>
      </c>
      <c r="AA79" s="0" t="n">
        <v>0</v>
      </c>
      <c r="AB79" s="0" t="n">
        <v>0</v>
      </c>
      <c r="AC79" s="0" t="n">
        <v>0.503910344271547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</row>
    <row r="80" customFormat="false" ht="12.75" hidden="false" customHeight="false" outlineLevel="0" collapsed="false">
      <c r="A80" s="0" t="n">
        <v>11142029</v>
      </c>
      <c r="B80" s="0" t="n">
        <v>1</v>
      </c>
      <c r="C80" s="0" t="s">
        <v>5</v>
      </c>
      <c r="D80" s="0" t="n">
        <v>1420</v>
      </c>
      <c r="E80" s="0" t="s">
        <v>87</v>
      </c>
      <c r="F80" s="0" t="n">
        <v>1</v>
      </c>
      <c r="G80" s="0" t="s">
        <v>6</v>
      </c>
      <c r="H80" s="0" t="n">
        <v>29</v>
      </c>
      <c r="I80" s="0" t="s">
        <v>155</v>
      </c>
      <c r="J80" s="0" t="n">
        <v>0.708486248281921</v>
      </c>
      <c r="K80" s="0" t="n">
        <v>0</v>
      </c>
      <c r="L80" s="0" t="n">
        <v>2.07261045286538</v>
      </c>
      <c r="M80" s="0" t="n">
        <v>1.34752728742757</v>
      </c>
      <c r="N80" s="0" t="n">
        <v>1.87867515827838</v>
      </c>
      <c r="O80" s="0" t="n">
        <v>0.601959981700417</v>
      </c>
      <c r="P80" s="0" t="n">
        <v>0</v>
      </c>
      <c r="Q80" s="0" t="n">
        <v>0.57320715133242</v>
      </c>
      <c r="R80" s="0" t="n">
        <v>2.83340700191538</v>
      </c>
      <c r="S80" s="0" t="n">
        <v>0</v>
      </c>
      <c r="T80" s="0" t="n">
        <v>0</v>
      </c>
      <c r="U80" s="0" t="n">
        <v>1.21365114811399</v>
      </c>
      <c r="V80" s="0" t="n">
        <v>0.606468594023858</v>
      </c>
      <c r="W80" s="0" t="n">
        <v>0</v>
      </c>
      <c r="X80" s="0" t="n">
        <v>2.34270218984087</v>
      </c>
      <c r="Y80" s="0" t="n">
        <v>0.575629018610086</v>
      </c>
      <c r="Z80" s="0" t="n">
        <v>2.25650861704228</v>
      </c>
      <c r="AA80" s="0" t="n">
        <v>1.10234744889242</v>
      </c>
      <c r="AB80" s="0" t="n">
        <v>1.08164236576818</v>
      </c>
      <c r="AC80" s="0" t="n">
        <v>0.528530052218769</v>
      </c>
      <c r="AD80" s="0" t="n">
        <v>1.03616205574552</v>
      </c>
      <c r="AE80" s="0" t="n">
        <v>0.510686106784465</v>
      </c>
      <c r="AF80" s="0" t="n">
        <v>2.00943429401038</v>
      </c>
      <c r="AG80" s="0" t="n">
        <v>0.499480540238152</v>
      </c>
      <c r="AH80" s="0" t="n">
        <v>0</v>
      </c>
      <c r="AI80" s="0" t="n">
        <v>0</v>
      </c>
    </row>
    <row r="81" customFormat="false" ht="12.75" hidden="false" customHeight="false" outlineLevel="0" collapsed="false">
      <c r="A81" s="0" t="n">
        <v>11142030</v>
      </c>
      <c r="B81" s="0" t="n">
        <v>1</v>
      </c>
      <c r="C81" s="0" t="s">
        <v>5</v>
      </c>
      <c r="D81" s="0" t="n">
        <v>1420</v>
      </c>
      <c r="E81" s="0" t="s">
        <v>87</v>
      </c>
      <c r="F81" s="0" t="n">
        <v>1</v>
      </c>
      <c r="G81" s="0" t="s">
        <v>6</v>
      </c>
      <c r="H81" s="0" t="n">
        <v>30</v>
      </c>
      <c r="I81" s="0" t="s">
        <v>156</v>
      </c>
      <c r="J81" s="0" t="n">
        <v>4.4016344736012</v>
      </c>
      <c r="K81" s="0" t="n">
        <v>2.91787636957822</v>
      </c>
      <c r="L81" s="0" t="n">
        <v>1.45441852347432</v>
      </c>
      <c r="M81" s="0" t="n">
        <v>0.73363265545676</v>
      </c>
      <c r="N81" s="0" t="n">
        <v>2.92643669751619</v>
      </c>
      <c r="O81" s="0" t="n">
        <v>7.22867180384276</v>
      </c>
      <c r="P81" s="0" t="n">
        <v>7.09793733940917</v>
      </c>
      <c r="Q81" s="0" t="n">
        <v>3.51219786317882</v>
      </c>
      <c r="R81" s="0" t="n">
        <v>4.78825645901595</v>
      </c>
      <c r="S81" s="0" t="n">
        <v>6.35752158378578</v>
      </c>
      <c r="T81" s="0" t="n">
        <v>3.05722514017377</v>
      </c>
      <c r="U81" s="0" t="n">
        <v>5.37114620259963</v>
      </c>
      <c r="V81" s="0" t="n">
        <v>3.49693144265907</v>
      </c>
      <c r="W81" s="0" t="n">
        <v>5.74917499338845</v>
      </c>
      <c r="X81" s="0" t="n">
        <v>4.19211881662475</v>
      </c>
      <c r="Y81" s="0" t="n">
        <v>3.047999902464</v>
      </c>
      <c r="Z81" s="0" t="n">
        <v>1.83858453505261</v>
      </c>
      <c r="AA81" s="0" t="n">
        <v>3.66840100514188</v>
      </c>
      <c r="AB81" s="0" t="n">
        <v>4.22406874370161</v>
      </c>
      <c r="AC81" s="0" t="n">
        <v>2.35787885218458</v>
      </c>
      <c r="AD81" s="0" t="n">
        <v>3.46812790455712</v>
      </c>
      <c r="AE81" s="0" t="n">
        <v>3.95965675432593</v>
      </c>
      <c r="AF81" s="0" t="n">
        <v>1.66001737484852</v>
      </c>
      <c r="AG81" s="0" t="n">
        <v>2.16570924270562</v>
      </c>
      <c r="AH81" s="0" t="n">
        <v>2.65616948486249</v>
      </c>
      <c r="AI81" s="0" t="n">
        <v>5.21210668139956</v>
      </c>
    </row>
    <row r="82" customFormat="false" ht="12.75" hidden="false" customHeight="false" outlineLevel="0" collapsed="false">
      <c r="A82" s="0" t="n">
        <v>11142031</v>
      </c>
      <c r="B82" s="0" t="n">
        <v>1</v>
      </c>
      <c r="C82" s="0" t="s">
        <v>5</v>
      </c>
      <c r="D82" s="0" t="n">
        <v>1420</v>
      </c>
      <c r="E82" s="0" t="s">
        <v>87</v>
      </c>
      <c r="F82" s="0" t="n">
        <v>1</v>
      </c>
      <c r="G82" s="0" t="s">
        <v>6</v>
      </c>
      <c r="H82" s="0" t="n">
        <v>31</v>
      </c>
      <c r="I82" s="0" t="s">
        <v>157</v>
      </c>
      <c r="J82" s="0" t="n">
        <v>11.3388112390297</v>
      </c>
      <c r="K82" s="0" t="n">
        <v>7.59347568569085</v>
      </c>
      <c r="L82" s="0" t="n">
        <v>10.678545277032</v>
      </c>
      <c r="M82" s="0" t="n">
        <v>7.66207197750416</v>
      </c>
      <c r="N82" s="0" t="n">
        <v>10.7514495257843</v>
      </c>
      <c r="O82" s="0" t="n">
        <v>12.1702619648888</v>
      </c>
      <c r="P82" s="0" t="n">
        <v>15.1104193896902</v>
      </c>
      <c r="Q82" s="0" t="n">
        <v>15.0504944087413</v>
      </c>
      <c r="R82" s="0" t="n">
        <v>14.4297952488001</v>
      </c>
      <c r="S82" s="0" t="n">
        <v>12.872644116823</v>
      </c>
      <c r="T82" s="0" t="n">
        <v>11.2187277962679</v>
      </c>
      <c r="U82" s="0" t="n">
        <v>17.6109305175412</v>
      </c>
      <c r="V82" s="0" t="n">
        <v>9.43587956914322</v>
      </c>
      <c r="W82" s="0" t="n">
        <v>17.6082378379901</v>
      </c>
      <c r="X82" s="0" t="n">
        <v>9.79399954294669</v>
      </c>
      <c r="Y82" s="0" t="n">
        <v>12.5336057303645</v>
      </c>
      <c r="Z82" s="0" t="n">
        <v>10.3657904524972</v>
      </c>
      <c r="AA82" s="0" t="n">
        <v>7.72177838496035</v>
      </c>
      <c r="AB82" s="0" t="n">
        <v>9.96208547469337</v>
      </c>
      <c r="AC82" s="0" t="n">
        <v>9.75835864407607</v>
      </c>
      <c r="AD82" s="0" t="n">
        <v>16.1322346867865</v>
      </c>
      <c r="AE82" s="0" t="n">
        <v>8.11424862057774</v>
      </c>
      <c r="AF82" s="0" t="n">
        <v>11.2208958015148</v>
      </c>
      <c r="AG82" s="0" t="n">
        <v>6.14401572868027</v>
      </c>
      <c r="AH82" s="0" t="n">
        <v>9.62707132456468</v>
      </c>
      <c r="AI82" s="0" t="n">
        <v>8.85875599442489</v>
      </c>
    </row>
    <row r="83" customFormat="false" ht="12.75" hidden="false" customHeight="false" outlineLevel="0" collapsed="false">
      <c r="A83" s="0" t="n">
        <v>11142032</v>
      </c>
      <c r="B83" s="0" t="n">
        <v>1</v>
      </c>
      <c r="C83" s="0" t="s">
        <v>5</v>
      </c>
      <c r="D83" s="0" t="n">
        <v>1420</v>
      </c>
      <c r="E83" s="0" t="s">
        <v>87</v>
      </c>
      <c r="F83" s="0" t="n">
        <v>1</v>
      </c>
      <c r="G83" s="0" t="s">
        <v>6</v>
      </c>
      <c r="H83" s="0" t="n">
        <v>32</v>
      </c>
      <c r="I83" s="0" t="s">
        <v>158</v>
      </c>
      <c r="J83" s="0" t="n">
        <v>19.2357014619133</v>
      </c>
      <c r="K83" s="0" t="n">
        <v>24.0884527986767</v>
      </c>
      <c r="L83" s="0" t="n">
        <v>28.1585891742293</v>
      </c>
      <c r="M83" s="0" t="n">
        <v>32.3255832747432</v>
      </c>
      <c r="N83" s="0" t="n">
        <v>32.3279345682604</v>
      </c>
      <c r="O83" s="0" t="n">
        <v>28.418317635596</v>
      </c>
      <c r="P83" s="0" t="n">
        <v>33.4797733174372</v>
      </c>
      <c r="Q83" s="0" t="n">
        <v>31.1013987444856</v>
      </c>
      <c r="R83" s="0" t="n">
        <v>35.2493687903728</v>
      </c>
      <c r="S83" s="0" t="n">
        <v>23.7718557622159</v>
      </c>
      <c r="T83" s="0" t="n">
        <v>24.2702737686881</v>
      </c>
      <c r="U83" s="0" t="n">
        <v>31.2775683695565</v>
      </c>
      <c r="V83" s="0" t="n">
        <v>32.7136360009575</v>
      </c>
      <c r="W83" s="0" t="n">
        <v>28.8873553626166</v>
      </c>
      <c r="X83" s="0" t="n">
        <v>38.3552011250859</v>
      </c>
      <c r="Y83" s="0" t="n">
        <v>35.5164085807643</v>
      </c>
      <c r="Z83" s="0" t="n">
        <v>32.3881644393377</v>
      </c>
      <c r="AA83" s="0" t="n">
        <v>25.0933396193416</v>
      </c>
      <c r="AB83" s="0" t="n">
        <v>39.7637737294002</v>
      </c>
      <c r="AC83" s="0" t="n">
        <v>27.1694832364288</v>
      </c>
      <c r="AD83" s="0" t="n">
        <v>23.4096096447592</v>
      </c>
      <c r="AE83" s="0" t="n">
        <v>25.9561025329358</v>
      </c>
      <c r="AF83" s="0" t="n">
        <v>30.8117035174641</v>
      </c>
      <c r="AG83" s="0" t="n">
        <v>30.371504239862</v>
      </c>
      <c r="AH83" s="0" t="n">
        <v>29.1513780363378</v>
      </c>
      <c r="AI83" s="0" t="n">
        <v>26.4483708448642</v>
      </c>
    </row>
    <row r="84" customFormat="false" ht="12.75" hidden="false" customHeight="false" outlineLevel="0" collapsed="false">
      <c r="A84" s="0" t="n">
        <v>11142033</v>
      </c>
      <c r="B84" s="0" t="n">
        <v>1</v>
      </c>
      <c r="C84" s="0" t="s">
        <v>5</v>
      </c>
      <c r="D84" s="0" t="n">
        <v>1420</v>
      </c>
      <c r="E84" s="0" t="s">
        <v>87</v>
      </c>
      <c r="F84" s="0" t="n">
        <v>1</v>
      </c>
      <c r="G84" s="0" t="s">
        <v>6</v>
      </c>
      <c r="H84" s="0" t="n">
        <v>33</v>
      </c>
      <c r="I84" s="0" t="s">
        <v>159</v>
      </c>
      <c r="J84" s="0" t="n">
        <v>70.3067932797663</v>
      </c>
      <c r="K84" s="0" t="n">
        <v>70.0163663256286</v>
      </c>
      <c r="L84" s="0" t="n">
        <v>83.224455461493</v>
      </c>
      <c r="M84" s="0" t="n">
        <v>79.1238828247226</v>
      </c>
      <c r="N84" s="0" t="n">
        <v>72.9122045916461</v>
      </c>
      <c r="O84" s="0" t="n">
        <v>63.096098100716</v>
      </c>
      <c r="P84" s="0" t="n">
        <v>69.7689362991251</v>
      </c>
      <c r="Q84" s="0" t="n">
        <v>92.698820614015</v>
      </c>
      <c r="R84" s="0" t="n">
        <v>68.2329509829233</v>
      </c>
      <c r="S84" s="0" t="n">
        <v>72.5169818248577</v>
      </c>
      <c r="T84" s="0" t="n">
        <v>67.8189783162564</v>
      </c>
      <c r="U84" s="0" t="n">
        <v>83.5306860531292</v>
      </c>
      <c r="V84" s="0" t="n">
        <v>74.948815443112</v>
      </c>
      <c r="W84" s="0" t="n">
        <v>61.675207473584</v>
      </c>
      <c r="X84" s="0" t="n">
        <v>72.1982564121077</v>
      </c>
      <c r="Y84" s="0" t="n">
        <v>69.3462779718881</v>
      </c>
      <c r="Z84" s="0" t="n">
        <v>64.0390199398209</v>
      </c>
      <c r="AA84" s="0" t="n">
        <v>68.8165299047022</v>
      </c>
      <c r="AB84" s="0" t="n">
        <v>65.6644807690624</v>
      </c>
      <c r="AC84" s="0" t="n">
        <v>61.626594913636</v>
      </c>
      <c r="AD84" s="0" t="n">
        <v>61.4313504658544</v>
      </c>
      <c r="AE84" s="0" t="n">
        <v>59.1928101578197</v>
      </c>
      <c r="AF84" s="0" t="n">
        <v>56.6135265304113</v>
      </c>
      <c r="AG84" s="0" t="n">
        <v>50.626903452913</v>
      </c>
      <c r="AH84" s="0" t="n">
        <v>54.6113853816244</v>
      </c>
      <c r="AI84" s="0" t="n">
        <v>59.9010935432193</v>
      </c>
    </row>
    <row r="85" customFormat="false" ht="12.75" hidden="false" customHeight="false" outlineLevel="0" collapsed="false">
      <c r="A85" s="0" t="n">
        <v>11142034</v>
      </c>
      <c r="B85" s="0" t="n">
        <v>1</v>
      </c>
      <c r="C85" s="0" t="s">
        <v>5</v>
      </c>
      <c r="D85" s="0" t="n">
        <v>1420</v>
      </c>
      <c r="E85" s="0" t="s">
        <v>87</v>
      </c>
      <c r="F85" s="0" t="n">
        <v>1</v>
      </c>
      <c r="G85" s="0" t="s">
        <v>6</v>
      </c>
      <c r="H85" s="0" t="n">
        <v>34</v>
      </c>
      <c r="I85" s="0" t="s">
        <v>160</v>
      </c>
      <c r="J85" s="0" t="n">
        <v>176.410309626036</v>
      </c>
      <c r="K85" s="0" t="n">
        <v>152.863829441844</v>
      </c>
      <c r="L85" s="0" t="n">
        <v>157.755220792655</v>
      </c>
      <c r="M85" s="0" t="n">
        <v>148.695199623305</v>
      </c>
      <c r="N85" s="0" t="n">
        <v>137.123943495478</v>
      </c>
      <c r="O85" s="0" t="n">
        <v>167.149923247484</v>
      </c>
      <c r="P85" s="0" t="n">
        <v>165.110328689833</v>
      </c>
      <c r="Q85" s="0" t="n">
        <v>167.117884956048</v>
      </c>
      <c r="R85" s="0" t="n">
        <v>148.892819559815</v>
      </c>
      <c r="S85" s="0" t="n">
        <v>154.854753023624</v>
      </c>
      <c r="T85" s="0" t="n">
        <v>153.192831476621</v>
      </c>
      <c r="U85" s="0" t="n">
        <v>139.107022660983</v>
      </c>
      <c r="V85" s="0" t="n">
        <v>148.344784509681</v>
      </c>
      <c r="W85" s="0" t="n">
        <v>145.168439716312</v>
      </c>
      <c r="X85" s="0" t="n">
        <v>143.435891820869</v>
      </c>
      <c r="Y85" s="0" t="n">
        <v>135.545434829755</v>
      </c>
      <c r="Z85" s="0" t="n">
        <v>164.753515818491</v>
      </c>
      <c r="AA85" s="0" t="n">
        <v>120.14374720905</v>
      </c>
      <c r="AB85" s="0" t="n">
        <v>104.006891769798</v>
      </c>
      <c r="AC85" s="0" t="n">
        <v>138.292452143533</v>
      </c>
      <c r="AD85" s="0" t="n">
        <v>119.337828051529</v>
      </c>
      <c r="AE85" s="0" t="n">
        <v>125.249245999539</v>
      </c>
      <c r="AF85" s="0" t="n">
        <v>108.098458853165</v>
      </c>
      <c r="AG85" s="0" t="n">
        <v>122.188667249464</v>
      </c>
      <c r="AH85" s="0" t="n">
        <v>106.279337525463</v>
      </c>
      <c r="AI85" s="0" t="n">
        <v>101.568999206794</v>
      </c>
    </row>
    <row r="86" customFormat="false" ht="12.75" hidden="false" customHeight="false" outlineLevel="0" collapsed="false">
      <c r="A86" s="0" t="n">
        <v>11142035</v>
      </c>
      <c r="B86" s="0" t="n">
        <v>1</v>
      </c>
      <c r="C86" s="0" t="s">
        <v>5</v>
      </c>
      <c r="D86" s="0" t="n">
        <v>1420</v>
      </c>
      <c r="E86" s="0" t="s">
        <v>87</v>
      </c>
      <c r="F86" s="0" t="n">
        <v>1</v>
      </c>
      <c r="G86" s="0" t="s">
        <v>6</v>
      </c>
      <c r="H86" s="0" t="n">
        <v>35</v>
      </c>
      <c r="I86" s="0" t="s">
        <v>161</v>
      </c>
      <c r="J86" s="0" t="n">
        <v>252.073646381551</v>
      </c>
      <c r="K86" s="0" t="n">
        <v>305.29973349526</v>
      </c>
      <c r="L86" s="0" t="n">
        <v>248.836225137537</v>
      </c>
      <c r="M86" s="0" t="n">
        <v>265.42459372913</v>
      </c>
      <c r="N86" s="0" t="n">
        <v>286.800154836893</v>
      </c>
      <c r="O86" s="0" t="n">
        <v>285.581826611034</v>
      </c>
      <c r="P86" s="0" t="n">
        <v>280.269058295964</v>
      </c>
      <c r="Q86" s="0" t="n">
        <v>249.090909090909</v>
      </c>
      <c r="R86" s="0" t="n">
        <v>269.155782535931</v>
      </c>
      <c r="S86" s="0" t="n">
        <v>233.526577937454</v>
      </c>
      <c r="T86" s="0" t="n">
        <v>223.427026858116</v>
      </c>
      <c r="U86" s="0" t="n">
        <v>269.852930153067</v>
      </c>
      <c r="V86" s="0" t="n">
        <v>241.527547811821</v>
      </c>
      <c r="W86" s="0" t="n">
        <v>256.820859896667</v>
      </c>
      <c r="X86" s="0" t="n">
        <v>238.368233661215</v>
      </c>
      <c r="Y86" s="0" t="n">
        <v>235.894832708759</v>
      </c>
      <c r="Z86" s="0" t="n">
        <v>238.786610261928</v>
      </c>
      <c r="AA86" s="0" t="n">
        <v>235.246282527881</v>
      </c>
      <c r="AB86" s="0" t="n">
        <v>215.754354380099</v>
      </c>
      <c r="AC86" s="0" t="n">
        <v>231.642990706372</v>
      </c>
      <c r="AD86" s="0" t="n">
        <v>206.580477460839</v>
      </c>
      <c r="AE86" s="0" t="n">
        <v>214.17025862069</v>
      </c>
      <c r="AF86" s="0" t="n">
        <v>235.597615067718</v>
      </c>
      <c r="AG86" s="0" t="n">
        <v>233.886390654882</v>
      </c>
      <c r="AH86" s="0" t="n">
        <v>224.469753976048</v>
      </c>
      <c r="AI86" s="0" t="n">
        <v>181.965476413037</v>
      </c>
    </row>
    <row r="87" customFormat="false" ht="12.75" hidden="false" customHeight="false" outlineLevel="0" collapsed="false">
      <c r="A87" s="0" t="n">
        <v>11142036</v>
      </c>
      <c r="B87" s="0" t="n">
        <v>1</v>
      </c>
      <c r="C87" s="0" t="s">
        <v>5</v>
      </c>
      <c r="D87" s="0" t="n">
        <v>1420</v>
      </c>
      <c r="E87" s="0" t="s">
        <v>87</v>
      </c>
      <c r="F87" s="0" t="n">
        <v>1</v>
      </c>
      <c r="G87" s="0" t="s">
        <v>6</v>
      </c>
      <c r="H87" s="0" t="n">
        <v>36</v>
      </c>
      <c r="I87" s="0" t="s">
        <v>162</v>
      </c>
      <c r="J87" s="0" t="n">
        <v>404.475323743354</v>
      </c>
      <c r="K87" s="0" t="n">
        <v>420.500173891049</v>
      </c>
      <c r="L87" s="0" t="n">
        <v>408.820614469772</v>
      </c>
      <c r="M87" s="0" t="n">
        <v>427.5966641395</v>
      </c>
      <c r="N87" s="0" t="n">
        <v>501.945409724079</v>
      </c>
      <c r="O87" s="0" t="n">
        <v>506.712484347244</v>
      </c>
      <c r="P87" s="0" t="n">
        <v>462.614930896895</v>
      </c>
      <c r="Q87" s="0" t="n">
        <v>524.067217317004</v>
      </c>
      <c r="R87" s="0" t="n">
        <v>460.550934054863</v>
      </c>
      <c r="S87" s="0" t="n">
        <v>465.966733514215</v>
      </c>
      <c r="T87" s="0" t="n">
        <v>357.076894662316</v>
      </c>
      <c r="U87" s="0" t="n">
        <v>453.148271381944</v>
      </c>
      <c r="V87" s="0" t="n">
        <v>472.385840088645</v>
      </c>
      <c r="W87" s="0" t="n">
        <v>424.634192518865</v>
      </c>
      <c r="X87" s="0" t="n">
        <v>378.636907134316</v>
      </c>
      <c r="Y87" s="0" t="n">
        <v>410.386867620236</v>
      </c>
      <c r="Z87" s="0" t="n">
        <v>399.50406392065</v>
      </c>
      <c r="AA87" s="0" t="n">
        <v>392.818356170714</v>
      </c>
      <c r="AB87" s="0" t="n">
        <v>419.55156128204</v>
      </c>
      <c r="AC87" s="0" t="n">
        <v>345.053111116123</v>
      </c>
      <c r="AD87" s="0" t="n">
        <v>366.300366300366</v>
      </c>
      <c r="AE87" s="0" t="n">
        <v>389.733430946126</v>
      </c>
      <c r="AF87" s="0" t="n">
        <v>417.584723533732</v>
      </c>
      <c r="AG87" s="0" t="n">
        <v>406.652840470091</v>
      </c>
      <c r="AH87" s="0" t="n">
        <v>339.755297629569</v>
      </c>
      <c r="AI87" s="0" t="n">
        <v>411.451754889578</v>
      </c>
    </row>
    <row r="88" customFormat="false" ht="12.75" hidden="false" customHeight="false" outlineLevel="0" collapsed="false">
      <c r="A88" s="0" t="n">
        <v>11142037</v>
      </c>
      <c r="B88" s="0" t="n">
        <v>1</v>
      </c>
      <c r="C88" s="0" t="s">
        <v>5</v>
      </c>
      <c r="D88" s="0" t="n">
        <v>1420</v>
      </c>
      <c r="E88" s="0" t="s">
        <v>87</v>
      </c>
      <c r="F88" s="0" t="n">
        <v>1</v>
      </c>
      <c r="G88" s="0" t="s">
        <v>6</v>
      </c>
      <c r="H88" s="0" t="n">
        <v>37</v>
      </c>
      <c r="I88" s="0" t="s">
        <v>163</v>
      </c>
      <c r="J88" s="0" t="n">
        <v>628.640103540723</v>
      </c>
      <c r="K88" s="0" t="n">
        <v>613.020203764462</v>
      </c>
      <c r="L88" s="0" t="n">
        <v>619.557937039518</v>
      </c>
      <c r="M88" s="0" t="n">
        <v>568.990042674253</v>
      </c>
      <c r="N88" s="0" t="n">
        <v>675.260896255371</v>
      </c>
      <c r="O88" s="0" t="n">
        <v>815.116709892553</v>
      </c>
      <c r="P88" s="0" t="n">
        <v>688.320068832007</v>
      </c>
      <c r="Q88" s="0" t="n">
        <v>739.574060124632</v>
      </c>
      <c r="R88" s="0" t="n">
        <v>691.029900332226</v>
      </c>
      <c r="S88" s="0" t="n">
        <v>598.340088785949</v>
      </c>
      <c r="T88" s="0" t="n">
        <v>698.997896820487</v>
      </c>
      <c r="U88" s="0" t="n">
        <v>667.516232781115</v>
      </c>
      <c r="V88" s="0" t="n">
        <v>700.766650694777</v>
      </c>
      <c r="W88" s="0" t="n">
        <v>653.438043282777</v>
      </c>
      <c r="X88" s="0" t="n">
        <v>651.157284082164</v>
      </c>
      <c r="Y88" s="0" t="n">
        <v>746.634026927785</v>
      </c>
      <c r="Z88" s="0" t="n">
        <v>666.419844502036</v>
      </c>
      <c r="AA88" s="0" t="n">
        <v>668.545223493011</v>
      </c>
      <c r="AB88" s="0" t="n">
        <v>680.816980376452</v>
      </c>
      <c r="AC88" s="0" t="n">
        <v>569.840821324291</v>
      </c>
      <c r="AD88" s="0" t="n">
        <v>607.068981023473</v>
      </c>
      <c r="AE88" s="0" t="n">
        <v>535.554894376674</v>
      </c>
      <c r="AF88" s="0" t="n">
        <v>582.589379269877</v>
      </c>
      <c r="AG88" s="0" t="n">
        <v>673.31773206881</v>
      </c>
      <c r="AH88" s="0" t="n">
        <v>716.64385216201</v>
      </c>
      <c r="AI88" s="0" t="n">
        <v>643.616812526981</v>
      </c>
    </row>
    <row r="89" customFormat="false" ht="12.75" hidden="false" customHeight="false" outlineLevel="0" collapsed="false">
      <c r="A89" s="0" t="n">
        <v>11142038</v>
      </c>
      <c r="B89" s="0" t="n">
        <v>1</v>
      </c>
      <c r="C89" s="0" t="s">
        <v>5</v>
      </c>
      <c r="D89" s="0" t="n">
        <v>1420</v>
      </c>
      <c r="E89" s="0" t="s">
        <v>87</v>
      </c>
      <c r="F89" s="0" t="n">
        <v>1</v>
      </c>
      <c r="G89" s="0" t="s">
        <v>6</v>
      </c>
      <c r="H89" s="0" t="n">
        <v>38</v>
      </c>
      <c r="I89" s="0" t="s">
        <v>164</v>
      </c>
      <c r="J89" s="0" t="n">
        <v>588.42759071592</v>
      </c>
      <c r="K89" s="0" t="n">
        <v>475.586556753329</v>
      </c>
      <c r="L89" s="0" t="n">
        <v>703.148884133293</v>
      </c>
      <c r="M89" s="0" t="n">
        <v>600.781015319916</v>
      </c>
      <c r="N89" s="0" t="n">
        <v>431.965442764579</v>
      </c>
      <c r="O89" s="0" t="n">
        <v>762.19512195122</v>
      </c>
      <c r="P89" s="0" t="n">
        <v>970.402717127608</v>
      </c>
      <c r="Q89" s="0" t="n">
        <v>723.327305605787</v>
      </c>
      <c r="R89" s="0" t="n">
        <v>908.108108108108</v>
      </c>
      <c r="S89" s="0" t="n">
        <v>847.632830266694</v>
      </c>
      <c r="T89" s="0" t="n">
        <v>826.764083830033</v>
      </c>
      <c r="U89" s="0" t="n">
        <v>850.832729905865</v>
      </c>
      <c r="V89" s="0" t="n">
        <v>992.597577388964</v>
      </c>
      <c r="W89" s="0" t="n">
        <v>1099.41887859274</v>
      </c>
      <c r="X89" s="0" t="n">
        <v>1264.45086705202</v>
      </c>
      <c r="Y89" s="0" t="n">
        <v>1044.87838300788</v>
      </c>
      <c r="Z89" s="0" t="n">
        <v>1076.69372204737</v>
      </c>
      <c r="AA89" s="0" t="n">
        <v>1029.96254681648</v>
      </c>
      <c r="AB89" s="0" t="n">
        <v>831.318016928658</v>
      </c>
      <c r="AC89" s="0" t="n">
        <v>1298.8951925948</v>
      </c>
      <c r="AD89" s="0" t="n">
        <v>1205.53653817532</v>
      </c>
      <c r="AE89" s="0" t="n">
        <v>953.206239168111</v>
      </c>
      <c r="AF89" s="0" t="n">
        <v>983.933241997758</v>
      </c>
      <c r="AG89" s="0" t="n">
        <v>1137.87008395935</v>
      </c>
      <c r="AH89" s="0" t="n">
        <v>1057.01798963309</v>
      </c>
      <c r="AI89" s="0" t="n">
        <v>911.736178467507</v>
      </c>
    </row>
    <row r="90" customFormat="false" ht="12.75" hidden="false" customHeight="false" outlineLevel="0" collapsed="false">
      <c r="A90" s="0" t="n">
        <v>11142039</v>
      </c>
      <c r="B90" s="0" t="n">
        <v>1</v>
      </c>
      <c r="C90" s="0" t="s">
        <v>5</v>
      </c>
      <c r="D90" s="0" t="n">
        <v>1420</v>
      </c>
      <c r="E90" s="0" t="s">
        <v>87</v>
      </c>
      <c r="F90" s="0" t="n">
        <v>1</v>
      </c>
      <c r="G90" s="0" t="s">
        <v>6</v>
      </c>
      <c r="H90" s="0" t="n">
        <v>39</v>
      </c>
      <c r="I90" s="0" t="s">
        <v>165</v>
      </c>
      <c r="J90" s="0" t="n">
        <v>25.2422044749478</v>
      </c>
      <c r="K90" s="0" t="n">
        <v>26.1545986456093</v>
      </c>
      <c r="L90" s="0" t="n">
        <v>26.3926198869414</v>
      </c>
      <c r="M90" s="0" t="n">
        <v>26.6310495128891</v>
      </c>
      <c r="N90" s="0" t="n">
        <v>28.3404054845432</v>
      </c>
      <c r="O90" s="0" t="n">
        <v>30.468641192541</v>
      </c>
      <c r="P90" s="0" t="n">
        <v>30.1629369244076</v>
      </c>
      <c r="Q90" s="0" t="n">
        <v>31.6301812254494</v>
      </c>
      <c r="R90" s="0" t="n">
        <v>30.3634624972415</v>
      </c>
      <c r="S90" s="0" t="n">
        <v>28.9888065537632</v>
      </c>
      <c r="T90" s="0" t="n">
        <v>27.7573799985322</v>
      </c>
      <c r="U90" s="0" t="n">
        <v>31.5612129519995</v>
      </c>
      <c r="V90" s="0" t="n">
        <v>31.7855066313695</v>
      </c>
      <c r="W90" s="0" t="n">
        <v>31.9262630699423</v>
      </c>
      <c r="X90" s="0" t="n">
        <v>31.8191130637782</v>
      </c>
      <c r="Y90" s="0" t="n">
        <v>32.238152171461</v>
      </c>
      <c r="Z90" s="0" t="n">
        <v>32.7801445514454</v>
      </c>
      <c r="AA90" s="0" t="n">
        <v>31.0813632895377</v>
      </c>
      <c r="AB90" s="0" t="n">
        <v>31.4732342162134</v>
      </c>
      <c r="AC90" s="0" t="n">
        <v>31.7637323066398</v>
      </c>
      <c r="AD90" s="0" t="n">
        <v>31.4872476646958</v>
      </c>
      <c r="AE90" s="0" t="n">
        <v>31.201001591646</v>
      </c>
      <c r="AF90" s="0" t="n">
        <v>33.3173614062517</v>
      </c>
      <c r="AG90" s="0" t="n">
        <v>35.0153678558923</v>
      </c>
      <c r="AH90" s="0" t="n">
        <v>34.1851820234834</v>
      </c>
      <c r="AI90" s="0" t="n">
        <v>33.8677425989704</v>
      </c>
    </row>
    <row r="91" customFormat="false" ht="12.75" hidden="false" customHeight="false" outlineLevel="0" collapsed="false">
      <c r="A91" s="0" t="n">
        <v>11142040</v>
      </c>
      <c r="B91" s="0" t="n">
        <v>1</v>
      </c>
      <c r="C91" s="0" t="s">
        <v>5</v>
      </c>
      <c r="D91" s="0" t="n">
        <v>1420</v>
      </c>
      <c r="E91" s="0" t="s">
        <v>87</v>
      </c>
      <c r="F91" s="0" t="n">
        <v>1</v>
      </c>
      <c r="G91" s="0" t="s">
        <v>6</v>
      </c>
      <c r="H91" s="0" t="n">
        <v>40</v>
      </c>
      <c r="I91" s="0" t="s">
        <v>166</v>
      </c>
      <c r="J91" s="0" t="n">
        <v>23.2894915834993</v>
      </c>
      <c r="K91" s="0" t="n">
        <v>24.1657438866993</v>
      </c>
      <c r="L91" s="0" t="n">
        <v>24.3948378686599</v>
      </c>
      <c r="M91" s="0" t="n">
        <v>24.6243483724829</v>
      </c>
      <c r="N91" s="0" t="n">
        <v>26.2693779067824</v>
      </c>
      <c r="O91" s="0" t="n">
        <v>28.3211680054684</v>
      </c>
      <c r="P91" s="0" t="n">
        <v>28.0285665811443</v>
      </c>
      <c r="Q91" s="0" t="n">
        <v>29.4435801879082</v>
      </c>
      <c r="R91" s="0" t="n">
        <v>28.2191652822871</v>
      </c>
      <c r="S91" s="0" t="n">
        <v>26.8925337404712</v>
      </c>
      <c r="T91" s="0" t="n">
        <v>25.7055855510435</v>
      </c>
      <c r="U91" s="0" t="n">
        <v>29.369649852927</v>
      </c>
      <c r="V91" s="0" t="n">
        <v>29.5839844458239</v>
      </c>
      <c r="W91" s="0" t="n">
        <v>29.7205891530764</v>
      </c>
      <c r="X91" s="0" t="n">
        <v>29.618057833458</v>
      </c>
      <c r="Y91" s="0" t="n">
        <v>30.023491714959</v>
      </c>
      <c r="Z91" s="0" t="n">
        <v>30.5504298714376</v>
      </c>
      <c r="AA91" s="0" t="n">
        <v>28.9175866184581</v>
      </c>
      <c r="AB91" s="0" t="n">
        <v>29.301601668126</v>
      </c>
      <c r="AC91" s="0" t="n">
        <v>29.5911444916398</v>
      </c>
      <c r="AD91" s="0" t="n">
        <v>29.3322357853737</v>
      </c>
      <c r="AE91" s="0" t="n">
        <v>29.0629271206029</v>
      </c>
      <c r="AF91" s="0" t="n">
        <v>31.1136403580113</v>
      </c>
      <c r="AG91" s="0" t="n">
        <v>32.7648091076333</v>
      </c>
      <c r="AH91" s="0" t="n">
        <v>31.9648103820948</v>
      </c>
      <c r="AI91" s="0" t="n">
        <v>31.661825463301</v>
      </c>
    </row>
    <row r="92" customFormat="false" ht="12.75" hidden="false" customHeight="false" outlineLevel="0" collapsed="false">
      <c r="A92" s="0" t="n">
        <v>11142041</v>
      </c>
      <c r="B92" s="0" t="n">
        <v>1</v>
      </c>
      <c r="C92" s="0" t="s">
        <v>5</v>
      </c>
      <c r="D92" s="0" t="n">
        <v>1420</v>
      </c>
      <c r="E92" s="0" t="s">
        <v>87</v>
      </c>
      <c r="F92" s="0" t="n">
        <v>1</v>
      </c>
      <c r="G92" s="0" t="s">
        <v>6</v>
      </c>
      <c r="H92" s="0" t="n">
        <v>41</v>
      </c>
      <c r="I92" s="0" t="s">
        <v>167</v>
      </c>
      <c r="J92" s="0" t="n">
        <v>27.3149314644601</v>
      </c>
      <c r="K92" s="0" t="n">
        <v>28.2634964809507</v>
      </c>
      <c r="L92" s="0" t="n">
        <v>28.5104032887691</v>
      </c>
      <c r="M92" s="0" t="n">
        <v>28.7577129223124</v>
      </c>
      <c r="N92" s="0" t="n">
        <v>30.5313104054714</v>
      </c>
      <c r="O92" s="0" t="n">
        <v>32.7357832446559</v>
      </c>
      <c r="P92" s="0" t="n">
        <v>32.4167418519427</v>
      </c>
      <c r="Q92" s="0" t="n">
        <v>33.9361822166807</v>
      </c>
      <c r="R92" s="0" t="n">
        <v>32.6274999189393</v>
      </c>
      <c r="S92" s="0" t="n">
        <v>31.2050854549314</v>
      </c>
      <c r="T92" s="0" t="n">
        <v>29.929378230416</v>
      </c>
      <c r="U92" s="0" t="n">
        <v>33.873006640794</v>
      </c>
      <c r="V92" s="0" t="n">
        <v>34.1074835437906</v>
      </c>
      <c r="W92" s="0" t="n">
        <v>34.2522985852523</v>
      </c>
      <c r="X92" s="0" t="n">
        <v>34.140437348071</v>
      </c>
      <c r="Y92" s="0" t="n">
        <v>34.572950202625</v>
      </c>
      <c r="Z92" s="0" t="n">
        <v>35.1295653485627</v>
      </c>
      <c r="AA92" s="0" t="n">
        <v>33.3641653987517</v>
      </c>
      <c r="AB92" s="0" t="n">
        <v>33.7632140138385</v>
      </c>
      <c r="AC92" s="0" t="n">
        <v>34.0536387347037</v>
      </c>
      <c r="AD92" s="0" t="n">
        <v>33.7587046716262</v>
      </c>
      <c r="AE92" s="0" t="n">
        <v>33.4547564436192</v>
      </c>
      <c r="AF92" s="0" t="n">
        <v>35.6359771968033</v>
      </c>
      <c r="AG92" s="0" t="n">
        <v>37.3797971542496</v>
      </c>
      <c r="AH92" s="0" t="n">
        <v>36.5191354516901</v>
      </c>
      <c r="AI92" s="0" t="n">
        <v>36.1868326943195</v>
      </c>
    </row>
    <row r="93" customFormat="false" ht="12.75" hidden="false" customHeight="false" outlineLevel="0" collapsed="false">
      <c r="A93" s="0" t="n">
        <v>11142042</v>
      </c>
      <c r="B93" s="0" t="n">
        <v>1</v>
      </c>
      <c r="C93" s="0" t="s">
        <v>5</v>
      </c>
      <c r="D93" s="0" t="n">
        <v>1420</v>
      </c>
      <c r="E93" s="0" t="s">
        <v>87</v>
      </c>
      <c r="F93" s="0" t="n">
        <v>1</v>
      </c>
      <c r="G93" s="0" t="s">
        <v>6</v>
      </c>
      <c r="H93" s="0" t="n">
        <v>42</v>
      </c>
      <c r="I93" s="0" t="s">
        <v>168</v>
      </c>
      <c r="J93" s="0" t="n">
        <v>50.4449687895884</v>
      </c>
      <c r="K93" s="0" t="n">
        <v>50.3832709111575</v>
      </c>
      <c r="L93" s="0" t="n">
        <v>51.594441175991</v>
      </c>
      <c r="M93" s="0" t="n">
        <v>50.2983219420624</v>
      </c>
      <c r="N93" s="0" t="n">
        <v>52.3104558585457</v>
      </c>
      <c r="O93" s="0" t="n">
        <v>58.8118789097781</v>
      </c>
      <c r="P93" s="0" t="n">
        <v>58.4277348067227</v>
      </c>
      <c r="Q93" s="0" t="n">
        <v>57.9768745483151</v>
      </c>
      <c r="R93" s="0" t="n">
        <v>56.5104027817844</v>
      </c>
      <c r="S93" s="0" t="n">
        <v>52.9183634255555</v>
      </c>
      <c r="T93" s="0" t="n">
        <v>50.4721858650921</v>
      </c>
      <c r="U93" s="0" t="n">
        <v>55.6757340477814</v>
      </c>
      <c r="V93" s="0" t="n">
        <v>56.3110358584751</v>
      </c>
      <c r="W93" s="0" t="n">
        <v>55.6531545277288</v>
      </c>
      <c r="X93" s="0" t="n">
        <v>55.9505781585179</v>
      </c>
      <c r="Y93" s="0" t="n">
        <v>55.1343991745882</v>
      </c>
      <c r="Z93" s="0" t="n">
        <v>55.0019570628818</v>
      </c>
      <c r="AA93" s="0" t="n">
        <v>51.6916788951195</v>
      </c>
      <c r="AB93" s="0" t="n">
        <v>49.8610508702586</v>
      </c>
      <c r="AC93" s="0" t="n">
        <v>52.2344816328549</v>
      </c>
      <c r="AD93" s="0" t="n">
        <v>50.6962161617944</v>
      </c>
      <c r="AE93" s="0" t="n">
        <v>47.7913150970604</v>
      </c>
      <c r="AF93" s="0" t="n">
        <v>49.795284756875</v>
      </c>
      <c r="AG93" s="0" t="n">
        <v>52.3023710725185</v>
      </c>
      <c r="AH93" s="0" t="n">
        <v>49.670877533022</v>
      </c>
      <c r="AI93" s="0" t="n">
        <v>47.2371058645849</v>
      </c>
    </row>
    <row r="94" customFormat="false" ht="12.75" hidden="false" customHeight="false" outlineLevel="0" collapsed="false">
      <c r="A94" s="0" t="n">
        <v>11142044</v>
      </c>
      <c r="B94" s="0" t="n">
        <v>1</v>
      </c>
      <c r="C94" s="0" t="s">
        <v>5</v>
      </c>
      <c r="D94" s="0" t="n">
        <v>1420</v>
      </c>
      <c r="E94" s="0" t="s">
        <v>87</v>
      </c>
      <c r="F94" s="0" t="n">
        <v>1</v>
      </c>
      <c r="G94" s="0" t="s">
        <v>6</v>
      </c>
      <c r="H94" s="0" t="n">
        <v>44</v>
      </c>
      <c r="I94" s="0" t="s">
        <v>169</v>
      </c>
      <c r="J94" s="0" t="n">
        <v>45.9053746340947</v>
      </c>
      <c r="K94" s="0" t="n">
        <v>46.0276413717278</v>
      </c>
      <c r="L94" s="0" t="n">
        <v>47.0420023315901</v>
      </c>
      <c r="M94" s="0" t="n">
        <v>45.944509005332</v>
      </c>
      <c r="N94" s="0" t="n">
        <v>48.0942295203215</v>
      </c>
      <c r="O94" s="0" t="n">
        <v>54.1606833555002</v>
      </c>
      <c r="P94" s="0" t="n">
        <v>53.7303429523166</v>
      </c>
      <c r="Q94" s="0" t="n">
        <v>53.548589708977</v>
      </c>
      <c r="R94" s="0" t="n">
        <v>52.0675540785855</v>
      </c>
      <c r="S94" s="0" t="n">
        <v>48.6855584894586</v>
      </c>
      <c r="T94" s="0" t="n">
        <v>46.3796979742595</v>
      </c>
      <c r="U94" s="0" t="n">
        <v>51.4713367865213</v>
      </c>
      <c r="V94" s="0" t="n">
        <v>52.0906189339625</v>
      </c>
      <c r="W94" s="0" t="n">
        <v>51.4969767374223</v>
      </c>
      <c r="X94" s="0" t="n">
        <v>51.6270460751178</v>
      </c>
      <c r="Y94" s="0" t="n">
        <v>50.9684588424397</v>
      </c>
      <c r="Z94" s="0" t="n">
        <v>50.8832071357988</v>
      </c>
      <c r="AA94" s="0" t="n">
        <v>47.7731850988354</v>
      </c>
      <c r="AB94" s="0" t="n">
        <v>46.1567113567383</v>
      </c>
      <c r="AC94" s="0" t="n">
        <v>48.3087711726835</v>
      </c>
      <c r="AD94" s="0" t="n">
        <v>46.8807717467866</v>
      </c>
      <c r="AE94" s="0" t="n">
        <v>44.2294795228571</v>
      </c>
      <c r="AF94" s="0" t="n">
        <v>46.2800754993242</v>
      </c>
      <c r="AG94" s="0" t="n">
        <v>48.7537829122744</v>
      </c>
      <c r="AH94" s="0" t="n">
        <v>46.2912064525568</v>
      </c>
      <c r="AI94" s="0" t="n">
        <v>44.0273815677447</v>
      </c>
    </row>
    <row r="95" customFormat="false" ht="12.75" hidden="false" customHeight="false" outlineLevel="0" collapsed="false">
      <c r="A95" s="0" t="n">
        <v>11142045</v>
      </c>
      <c r="B95" s="0" t="n">
        <v>1</v>
      </c>
      <c r="C95" s="0" t="s">
        <v>5</v>
      </c>
      <c r="D95" s="0" t="n">
        <v>1420</v>
      </c>
      <c r="E95" s="0" t="s">
        <v>87</v>
      </c>
      <c r="F95" s="0" t="n">
        <v>1</v>
      </c>
      <c r="G95" s="0" t="s">
        <v>6</v>
      </c>
      <c r="H95" s="0" t="n">
        <v>45</v>
      </c>
      <c r="I95" s="0" t="s">
        <v>171</v>
      </c>
      <c r="J95" s="0" t="n">
        <v>55.1955366200287</v>
      </c>
      <c r="K95" s="0" t="n">
        <v>54.9329925403333</v>
      </c>
      <c r="L95" s="0" t="n">
        <v>56.3541278850538</v>
      </c>
      <c r="M95" s="0" t="n">
        <v>54.8464038281749</v>
      </c>
      <c r="N95" s="0" t="n">
        <v>56.7013055577625</v>
      </c>
      <c r="O95" s="0" t="n">
        <v>63.6519424435337</v>
      </c>
      <c r="P95" s="0" t="n">
        <v>63.3191658620062</v>
      </c>
      <c r="Q95" s="0" t="n">
        <v>62.5785755963174</v>
      </c>
      <c r="R95" s="0" t="n">
        <v>61.1325518784748</v>
      </c>
      <c r="S95" s="0" t="n">
        <v>57.325088841326</v>
      </c>
      <c r="T95" s="0" t="n">
        <v>54.7352329797393</v>
      </c>
      <c r="U95" s="0" t="n">
        <v>60.0428420266095</v>
      </c>
      <c r="V95" s="0" t="n">
        <v>60.6935074832098</v>
      </c>
      <c r="W95" s="0" t="n">
        <v>59.9683265212835</v>
      </c>
      <c r="X95" s="0" t="n">
        <v>60.4454862294797</v>
      </c>
      <c r="Y95" s="0" t="n">
        <v>59.4616593920319</v>
      </c>
      <c r="Z95" s="0" t="n">
        <v>59.2787162010552</v>
      </c>
      <c r="AA95" s="0" t="n">
        <v>55.7624229950481</v>
      </c>
      <c r="AB95" s="0" t="n">
        <v>53.7063370814511</v>
      </c>
      <c r="AC95" s="0" t="n">
        <v>56.3113639237175</v>
      </c>
      <c r="AD95" s="0" t="n">
        <v>54.6588005149224</v>
      </c>
      <c r="AE95" s="0" t="n">
        <v>51.4891220074895</v>
      </c>
      <c r="AF95" s="0" t="n">
        <v>53.4373362688501</v>
      </c>
      <c r="AG95" s="0" t="n">
        <v>55.9738486215415</v>
      </c>
      <c r="AH95" s="0" t="n">
        <v>53.1679343962845</v>
      </c>
      <c r="AI95" s="0" t="n">
        <v>50.5581569624401</v>
      </c>
    </row>
    <row r="96" customFormat="false" ht="12.75" hidden="false" customHeight="false" outlineLevel="0" collapsed="false">
      <c r="A96" s="0" t="n">
        <v>11142046</v>
      </c>
      <c r="B96" s="0" t="n">
        <v>1</v>
      </c>
      <c r="C96" s="0" t="s">
        <v>5</v>
      </c>
      <c r="D96" s="0" t="n">
        <v>1420</v>
      </c>
      <c r="E96" s="0" t="s">
        <v>87</v>
      </c>
      <c r="F96" s="0" t="n">
        <v>1</v>
      </c>
      <c r="G96" s="0" t="s">
        <v>6</v>
      </c>
      <c r="H96" s="0" t="n">
        <v>46</v>
      </c>
      <c r="I96" s="0" t="s">
        <v>172</v>
      </c>
      <c r="J96" s="0" t="n">
        <v>14.7649702367629</v>
      </c>
      <c r="K96" s="0" t="n">
        <v>14.7182099026948</v>
      </c>
      <c r="L96" s="0" t="n">
        <v>15.1225101074111</v>
      </c>
      <c r="M96" s="0" t="n">
        <v>14.8026069134747</v>
      </c>
      <c r="N96" s="0" t="n">
        <v>15.3968658825723</v>
      </c>
      <c r="O96" s="0" t="n">
        <v>16.6621903281476</v>
      </c>
      <c r="P96" s="0" t="n">
        <v>16.609019324665</v>
      </c>
      <c r="Q96" s="0" t="n">
        <v>16.9696280419582</v>
      </c>
      <c r="R96" s="0" t="n">
        <v>16.1260334699973</v>
      </c>
      <c r="S96" s="0" t="n">
        <v>15.0588581173077</v>
      </c>
      <c r="T96" s="0" t="n">
        <v>14.4809552164729</v>
      </c>
      <c r="U96" s="0" t="n">
        <v>16.11694334203</v>
      </c>
      <c r="V96" s="0" t="n">
        <v>15.7767059376798</v>
      </c>
      <c r="W96" s="0" t="n">
        <v>15.5079974406942</v>
      </c>
      <c r="X96" s="0" t="n">
        <v>15.6003306784371</v>
      </c>
      <c r="Y96" s="0" t="n">
        <v>15.4368281728503</v>
      </c>
      <c r="Z96" s="0" t="n">
        <v>15.4589219133492</v>
      </c>
      <c r="AA96" s="0" t="n">
        <v>14.1613275278685</v>
      </c>
      <c r="AB96" s="0" t="n">
        <v>14.1618156118103</v>
      </c>
      <c r="AC96" s="0" t="n">
        <v>14.036624477029</v>
      </c>
      <c r="AD96" s="0" t="n">
        <v>13.6739217015553</v>
      </c>
      <c r="AE96" s="0" t="n">
        <v>13.1151828416797</v>
      </c>
      <c r="AF96" s="0" t="n">
        <v>13.6073593885821</v>
      </c>
      <c r="AG96" s="0" t="n">
        <v>13.929512891391</v>
      </c>
      <c r="AH96" s="0" t="n">
        <v>13.4574444715631</v>
      </c>
      <c r="AI96" s="0" t="n">
        <v>12.9824747903529</v>
      </c>
    </row>
    <row r="97" customFormat="false" ht="12.75" hidden="false" customHeight="false" outlineLevel="0" collapsed="false">
      <c r="A97" s="0" t="n">
        <v>11142048</v>
      </c>
      <c r="B97" s="0" t="n">
        <v>1</v>
      </c>
      <c r="C97" s="0" t="s">
        <v>5</v>
      </c>
      <c r="D97" s="0" t="n">
        <v>1420</v>
      </c>
      <c r="E97" s="0" t="s">
        <v>87</v>
      </c>
      <c r="F97" s="0" t="n">
        <v>1</v>
      </c>
      <c r="G97" s="0" t="s">
        <v>6</v>
      </c>
      <c r="H97" s="0" t="n">
        <v>48</v>
      </c>
      <c r="I97" s="0" t="s">
        <v>173</v>
      </c>
      <c r="J97" s="0" t="n">
        <v>13.5735022155439</v>
      </c>
      <c r="K97" s="0" t="n">
        <v>13.5502678978597</v>
      </c>
      <c r="L97" s="0" t="n">
        <v>13.9318385490697</v>
      </c>
      <c r="M97" s="0" t="n">
        <v>13.6439971866708</v>
      </c>
      <c r="N97" s="0" t="n">
        <v>14.2278872199013</v>
      </c>
      <c r="O97" s="0" t="n">
        <v>15.4468471470826</v>
      </c>
      <c r="P97" s="0" t="n">
        <v>15.3961030519636</v>
      </c>
      <c r="Q97" s="0" t="n">
        <v>15.7577036349582</v>
      </c>
      <c r="R97" s="0" t="n">
        <v>14.9481282970556</v>
      </c>
      <c r="S97" s="0" t="n">
        <v>13.9335978611152</v>
      </c>
      <c r="T97" s="0" t="n">
        <v>13.3731030059245</v>
      </c>
      <c r="U97" s="0" t="n">
        <v>14.9617381668396</v>
      </c>
      <c r="V97" s="0" t="n">
        <v>14.648033936851</v>
      </c>
      <c r="W97" s="0" t="n">
        <v>14.3979484297127</v>
      </c>
      <c r="X97" s="0" t="n">
        <v>14.4767420748441</v>
      </c>
      <c r="Y97" s="0" t="n">
        <v>14.3306553689498</v>
      </c>
      <c r="Z97" s="0" t="n">
        <v>14.3607816790665</v>
      </c>
      <c r="AA97" s="0" t="n">
        <v>13.1334719971795</v>
      </c>
      <c r="AB97" s="0" t="n">
        <v>13.1390701279848</v>
      </c>
      <c r="AC97" s="0" t="n">
        <v>13.0392075578217</v>
      </c>
      <c r="AD97" s="0" t="n">
        <v>12.7000129101441</v>
      </c>
      <c r="AE97" s="0" t="n">
        <v>12.1779773440881</v>
      </c>
      <c r="AF97" s="0" t="n">
        <v>12.666498796605</v>
      </c>
      <c r="AG97" s="0" t="n">
        <v>12.9960886918773</v>
      </c>
      <c r="AH97" s="0" t="n">
        <v>12.54585405301</v>
      </c>
      <c r="AI97" s="0" t="n">
        <v>12.0955496154765</v>
      </c>
    </row>
    <row r="98" customFormat="false" ht="12.75" hidden="false" customHeight="false" outlineLevel="0" collapsed="false">
      <c r="A98" s="0" t="n">
        <v>11142049</v>
      </c>
      <c r="B98" s="0" t="n">
        <v>1</v>
      </c>
      <c r="C98" s="0" t="s">
        <v>5</v>
      </c>
      <c r="D98" s="0" t="n">
        <v>1420</v>
      </c>
      <c r="E98" s="0" t="s">
        <v>87</v>
      </c>
      <c r="F98" s="0" t="n">
        <v>1</v>
      </c>
      <c r="G98" s="0" t="s">
        <v>6</v>
      </c>
      <c r="H98" s="0" t="n">
        <v>49</v>
      </c>
      <c r="I98" s="0" t="s">
        <v>174</v>
      </c>
      <c r="J98" s="0" t="n">
        <v>16.0058462115148</v>
      </c>
      <c r="K98" s="0" t="n">
        <v>15.9337450018799</v>
      </c>
      <c r="L98" s="0" t="n">
        <v>16.3613070655943</v>
      </c>
      <c r="M98" s="0" t="n">
        <v>16.0077585351882</v>
      </c>
      <c r="N98" s="0" t="n">
        <v>16.6113381953006</v>
      </c>
      <c r="O98" s="0" t="n">
        <v>17.9229019295154</v>
      </c>
      <c r="P98" s="0" t="n">
        <v>17.8672697524193</v>
      </c>
      <c r="Q98" s="0" t="n">
        <v>18.2258132605769</v>
      </c>
      <c r="R98" s="0" t="n">
        <v>17.3479743659072</v>
      </c>
      <c r="S98" s="0" t="n">
        <v>16.2271918943492</v>
      </c>
      <c r="T98" s="0" t="n">
        <v>15.632265498481</v>
      </c>
      <c r="U98" s="0" t="n">
        <v>17.3144968517067</v>
      </c>
      <c r="V98" s="0" t="n">
        <v>16.9466721634095</v>
      </c>
      <c r="W98" s="0" t="n">
        <v>16.6586821694455</v>
      </c>
      <c r="X98" s="0" t="n">
        <v>16.7653155901893</v>
      </c>
      <c r="Y98" s="0" t="n">
        <v>16.5835411560605</v>
      </c>
      <c r="Z98" s="0" t="n">
        <v>16.5969455822499</v>
      </c>
      <c r="AA98" s="0" t="n">
        <v>15.227357206176</v>
      </c>
      <c r="AB98" s="0" t="n">
        <v>15.2223480972494</v>
      </c>
      <c r="AC98" s="0" t="n">
        <v>15.0702784190711</v>
      </c>
      <c r="AD98" s="0" t="n">
        <v>14.6832990001065</v>
      </c>
      <c r="AE98" s="0" t="n">
        <v>14.0866374005966</v>
      </c>
      <c r="AF98" s="0" t="n">
        <v>14.5814478639105</v>
      </c>
      <c r="AG98" s="0" t="n">
        <v>14.8948497911616</v>
      </c>
      <c r="AH98" s="0" t="n">
        <v>14.40055181051</v>
      </c>
      <c r="AI98" s="0" t="n">
        <v>13.9003353193678</v>
      </c>
    </row>
    <row r="99" customFormat="false" ht="12.75" hidden="false" customHeight="false" outlineLevel="0" collapsed="false">
      <c r="A99" s="0" t="n">
        <v>11142050</v>
      </c>
      <c r="B99" s="0" t="n">
        <v>1</v>
      </c>
      <c r="C99" s="0" t="s">
        <v>5</v>
      </c>
      <c r="D99" s="0" t="n">
        <v>1420</v>
      </c>
      <c r="E99" s="0" t="s">
        <v>87</v>
      </c>
      <c r="F99" s="0" t="n">
        <v>1</v>
      </c>
      <c r="G99" s="0" t="s">
        <v>6</v>
      </c>
      <c r="H99" s="0" t="n">
        <v>50</v>
      </c>
      <c r="I99" s="0" t="s">
        <v>175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1143000</v>
      </c>
      <c r="B100" s="0" t="n">
        <v>1</v>
      </c>
      <c r="C100" s="0" t="s">
        <v>5</v>
      </c>
      <c r="D100" s="0" t="n">
        <v>1430</v>
      </c>
      <c r="E100" s="0" t="s">
        <v>89</v>
      </c>
      <c r="F100" s="0" t="n">
        <v>1</v>
      </c>
      <c r="G100" s="0" t="s">
        <v>6</v>
      </c>
      <c r="H100" s="0" t="n">
        <v>0</v>
      </c>
      <c r="I100" s="0" t="s">
        <v>126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1143001</v>
      </c>
      <c r="B101" s="0" t="n">
        <v>1</v>
      </c>
      <c r="C101" s="0" t="s">
        <v>5</v>
      </c>
      <c r="D101" s="0" t="n">
        <v>1430</v>
      </c>
      <c r="E101" s="0" t="s">
        <v>89</v>
      </c>
      <c r="F101" s="0" t="n">
        <v>1</v>
      </c>
      <c r="G101" s="0" t="s">
        <v>6</v>
      </c>
      <c r="H101" s="0" t="n">
        <v>1</v>
      </c>
      <c r="I101" s="0" t="s">
        <v>127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1143002</v>
      </c>
      <c r="B102" s="0" t="n">
        <v>1</v>
      </c>
      <c r="C102" s="0" t="s">
        <v>5</v>
      </c>
      <c r="D102" s="0" t="n">
        <v>1430</v>
      </c>
      <c r="E102" s="0" t="s">
        <v>89</v>
      </c>
      <c r="F102" s="0" t="n">
        <v>1</v>
      </c>
      <c r="G102" s="0" t="s">
        <v>6</v>
      </c>
      <c r="H102" s="0" t="n">
        <v>2</v>
      </c>
      <c r="I102" s="0" t="s">
        <v>128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1143003</v>
      </c>
      <c r="B103" s="0" t="n">
        <v>1</v>
      </c>
      <c r="C103" s="0" t="s">
        <v>5</v>
      </c>
      <c r="D103" s="0" t="n">
        <v>1430</v>
      </c>
      <c r="E103" s="0" t="s">
        <v>89</v>
      </c>
      <c r="F103" s="0" t="n">
        <v>1</v>
      </c>
      <c r="G103" s="0" t="s">
        <v>6</v>
      </c>
      <c r="H103" s="0" t="n">
        <v>3</v>
      </c>
      <c r="I103" s="0" t="s">
        <v>129</v>
      </c>
      <c r="J103" s="0" t="n">
        <v>0</v>
      </c>
      <c r="K103" s="0" t="n">
        <v>0</v>
      </c>
      <c r="L103" s="0" t="n">
        <v>0</v>
      </c>
      <c r="M103" s="0" t="n">
        <v>1</v>
      </c>
      <c r="N103" s="0" t="n">
        <v>0</v>
      </c>
      <c r="O103" s="0" t="n">
        <v>1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1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1143004</v>
      </c>
      <c r="B104" s="0" t="n">
        <v>1</v>
      </c>
      <c r="C104" s="0" t="s">
        <v>5</v>
      </c>
      <c r="D104" s="0" t="n">
        <v>1430</v>
      </c>
      <c r="E104" s="0" t="s">
        <v>89</v>
      </c>
      <c r="F104" s="0" t="n">
        <v>1</v>
      </c>
      <c r="G104" s="0" t="s">
        <v>6</v>
      </c>
      <c r="H104" s="0" t="n">
        <v>4</v>
      </c>
      <c r="I104" s="0" t="s">
        <v>130</v>
      </c>
      <c r="J104" s="0" t="n">
        <v>1</v>
      </c>
      <c r="K104" s="0" t="n">
        <v>1</v>
      </c>
      <c r="L104" s="0" t="n">
        <v>1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1</v>
      </c>
      <c r="S104" s="0" t="n">
        <v>0</v>
      </c>
      <c r="T104" s="0" t="n">
        <v>2</v>
      </c>
      <c r="U104" s="0" t="n">
        <v>1</v>
      </c>
      <c r="V104" s="0" t="n">
        <v>0</v>
      </c>
      <c r="W104" s="0" t="n">
        <v>0</v>
      </c>
      <c r="X104" s="0" t="n">
        <v>1</v>
      </c>
      <c r="Y104" s="0" t="n">
        <v>0</v>
      </c>
      <c r="Z104" s="0" t="n">
        <v>0</v>
      </c>
      <c r="AA104" s="0" t="n">
        <v>0</v>
      </c>
      <c r="AB104" s="0" t="n">
        <v>3</v>
      </c>
      <c r="AC104" s="0" t="n">
        <v>0</v>
      </c>
      <c r="AD104" s="0" t="n">
        <v>0</v>
      </c>
      <c r="AE104" s="0" t="n">
        <v>0</v>
      </c>
      <c r="AF104" s="0" t="n">
        <v>1</v>
      </c>
      <c r="AG104" s="0" t="n">
        <v>0</v>
      </c>
      <c r="AH104" s="0" t="n">
        <v>0</v>
      </c>
      <c r="AI104" s="0" t="n">
        <v>1</v>
      </c>
    </row>
    <row r="105" customFormat="false" ht="12.75" hidden="false" customHeight="false" outlineLevel="0" collapsed="false">
      <c r="A105" s="0" t="n">
        <v>11143005</v>
      </c>
      <c r="B105" s="0" t="n">
        <v>1</v>
      </c>
      <c r="C105" s="0" t="s">
        <v>5</v>
      </c>
      <c r="D105" s="0" t="n">
        <v>1430</v>
      </c>
      <c r="E105" s="0" t="s">
        <v>89</v>
      </c>
      <c r="F105" s="0" t="n">
        <v>1</v>
      </c>
      <c r="G105" s="0" t="s">
        <v>6</v>
      </c>
      <c r="H105" s="0" t="n">
        <v>5</v>
      </c>
      <c r="I105" s="0" t="s">
        <v>131</v>
      </c>
      <c r="J105" s="0" t="n">
        <v>0</v>
      </c>
      <c r="K105" s="0" t="n">
        <v>3</v>
      </c>
      <c r="L105" s="0" t="n">
        <v>2</v>
      </c>
      <c r="M105" s="0" t="n">
        <v>2</v>
      </c>
      <c r="N105" s="0" t="n">
        <v>1</v>
      </c>
      <c r="O105" s="0" t="n">
        <v>2</v>
      </c>
      <c r="P105" s="0" t="n">
        <v>2</v>
      </c>
      <c r="Q105" s="0" t="n">
        <v>1</v>
      </c>
      <c r="R105" s="0" t="n">
        <v>3</v>
      </c>
      <c r="S105" s="0" t="n">
        <v>0</v>
      </c>
      <c r="T105" s="0" t="n">
        <v>2</v>
      </c>
      <c r="U105" s="0" t="n">
        <v>1</v>
      </c>
      <c r="V105" s="0" t="n">
        <v>1</v>
      </c>
      <c r="W105" s="0" t="n">
        <v>1</v>
      </c>
      <c r="X105" s="0" t="n">
        <v>0</v>
      </c>
      <c r="Y105" s="0" t="n">
        <v>0</v>
      </c>
      <c r="Z105" s="0" t="n">
        <v>2</v>
      </c>
      <c r="AA105" s="0" t="n">
        <v>0</v>
      </c>
      <c r="AB105" s="0" t="n">
        <v>2</v>
      </c>
      <c r="AC105" s="0" t="n">
        <v>2</v>
      </c>
      <c r="AD105" s="0" t="n">
        <v>1</v>
      </c>
      <c r="AE105" s="0" t="n">
        <v>1</v>
      </c>
      <c r="AF105" s="0" t="n">
        <v>0</v>
      </c>
      <c r="AG105" s="0" t="n">
        <v>0</v>
      </c>
      <c r="AH105" s="0" t="n">
        <v>1</v>
      </c>
      <c r="AI105" s="0" t="n">
        <v>2</v>
      </c>
    </row>
    <row r="106" customFormat="false" ht="12.75" hidden="false" customHeight="false" outlineLevel="0" collapsed="false">
      <c r="A106" s="0" t="n">
        <v>11143006</v>
      </c>
      <c r="B106" s="0" t="n">
        <v>1</v>
      </c>
      <c r="C106" s="0" t="s">
        <v>5</v>
      </c>
      <c r="D106" s="0" t="n">
        <v>1430</v>
      </c>
      <c r="E106" s="0" t="s">
        <v>89</v>
      </c>
      <c r="F106" s="0" t="n">
        <v>1</v>
      </c>
      <c r="G106" s="0" t="s">
        <v>6</v>
      </c>
      <c r="H106" s="0" t="n">
        <v>6</v>
      </c>
      <c r="I106" s="0" t="s">
        <v>132</v>
      </c>
      <c r="J106" s="0" t="n">
        <v>0</v>
      </c>
      <c r="K106" s="0" t="n">
        <v>0</v>
      </c>
      <c r="L106" s="0" t="n">
        <v>2</v>
      </c>
      <c r="M106" s="0" t="n">
        <v>3</v>
      </c>
      <c r="N106" s="0" t="n">
        <v>1</v>
      </c>
      <c r="O106" s="0" t="n">
        <v>3</v>
      </c>
      <c r="P106" s="0" t="n">
        <v>0</v>
      </c>
      <c r="Q106" s="0" t="n">
        <v>2</v>
      </c>
      <c r="R106" s="0" t="n">
        <v>0</v>
      </c>
      <c r="S106" s="0" t="n">
        <v>1</v>
      </c>
      <c r="T106" s="0" t="n">
        <v>1</v>
      </c>
      <c r="U106" s="0" t="n">
        <v>1</v>
      </c>
      <c r="V106" s="0" t="n">
        <v>0</v>
      </c>
      <c r="W106" s="0" t="n">
        <v>1</v>
      </c>
      <c r="X106" s="0" t="n">
        <v>0</v>
      </c>
      <c r="Y106" s="0" t="n">
        <v>3</v>
      </c>
      <c r="Z106" s="0" t="n">
        <v>0</v>
      </c>
      <c r="AA106" s="0" t="n">
        <v>0</v>
      </c>
      <c r="AB106" s="0" t="n">
        <v>1</v>
      </c>
      <c r="AC106" s="0" t="n">
        <v>2</v>
      </c>
      <c r="AD106" s="0" t="n">
        <v>1</v>
      </c>
      <c r="AE106" s="0" t="n">
        <v>0</v>
      </c>
      <c r="AF106" s="0" t="n">
        <v>2</v>
      </c>
      <c r="AG106" s="0" t="n">
        <v>1</v>
      </c>
      <c r="AH106" s="0" t="n">
        <v>1</v>
      </c>
      <c r="AI106" s="0" t="n">
        <v>0</v>
      </c>
    </row>
    <row r="107" customFormat="false" ht="12.75" hidden="false" customHeight="false" outlineLevel="0" collapsed="false">
      <c r="A107" s="0" t="n">
        <v>11143007</v>
      </c>
      <c r="B107" s="0" t="n">
        <v>1</v>
      </c>
      <c r="C107" s="0" t="s">
        <v>5</v>
      </c>
      <c r="D107" s="0" t="n">
        <v>1430</v>
      </c>
      <c r="E107" s="0" t="s">
        <v>89</v>
      </c>
      <c r="F107" s="0" t="n">
        <v>1</v>
      </c>
      <c r="G107" s="0" t="s">
        <v>6</v>
      </c>
      <c r="H107" s="0" t="n">
        <v>7</v>
      </c>
      <c r="I107" s="0" t="s">
        <v>133</v>
      </c>
      <c r="J107" s="0" t="n">
        <v>1</v>
      </c>
      <c r="K107" s="0" t="n">
        <v>1</v>
      </c>
      <c r="L107" s="0" t="n">
        <v>4</v>
      </c>
      <c r="M107" s="0" t="n">
        <v>0</v>
      </c>
      <c r="N107" s="0" t="n">
        <v>1</v>
      </c>
      <c r="O107" s="0" t="n">
        <v>1</v>
      </c>
      <c r="P107" s="0" t="n">
        <v>0</v>
      </c>
      <c r="Q107" s="0" t="n">
        <v>1</v>
      </c>
      <c r="R107" s="0" t="n">
        <v>2</v>
      </c>
      <c r="S107" s="0" t="n">
        <v>1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1</v>
      </c>
      <c r="Y107" s="0" t="n">
        <v>3</v>
      </c>
      <c r="Z107" s="0" t="n">
        <v>0</v>
      </c>
      <c r="AA107" s="0" t="n">
        <v>2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n">
        <v>1</v>
      </c>
      <c r="AG107" s="0" t="n">
        <v>0</v>
      </c>
      <c r="AH107" s="0" t="n">
        <v>0</v>
      </c>
      <c r="AI107" s="0" t="n">
        <v>0</v>
      </c>
    </row>
    <row r="108" customFormat="false" ht="12.75" hidden="false" customHeight="false" outlineLevel="0" collapsed="false">
      <c r="A108" s="0" t="n">
        <v>11143008</v>
      </c>
      <c r="B108" s="0" t="n">
        <v>1</v>
      </c>
      <c r="C108" s="0" t="s">
        <v>5</v>
      </c>
      <c r="D108" s="0" t="n">
        <v>1430</v>
      </c>
      <c r="E108" s="0" t="s">
        <v>89</v>
      </c>
      <c r="F108" s="0" t="n">
        <v>1</v>
      </c>
      <c r="G108" s="0" t="s">
        <v>6</v>
      </c>
      <c r="H108" s="0" t="n">
        <v>8</v>
      </c>
      <c r="I108" s="0" t="s">
        <v>134</v>
      </c>
      <c r="J108" s="0" t="n">
        <v>2</v>
      </c>
      <c r="K108" s="0" t="n">
        <v>1</v>
      </c>
      <c r="L108" s="0" t="n">
        <v>0</v>
      </c>
      <c r="M108" s="0" t="n">
        <v>0</v>
      </c>
      <c r="N108" s="0" t="n">
        <v>0</v>
      </c>
      <c r="O108" s="0" t="n">
        <v>3</v>
      </c>
      <c r="P108" s="0" t="n">
        <v>2</v>
      </c>
      <c r="Q108" s="0" t="n">
        <v>1</v>
      </c>
      <c r="R108" s="0" t="n">
        <v>0</v>
      </c>
      <c r="S108" s="0" t="n">
        <v>0</v>
      </c>
      <c r="T108" s="0" t="n">
        <v>2</v>
      </c>
      <c r="U108" s="0" t="n">
        <v>2</v>
      </c>
      <c r="V108" s="0" t="n">
        <v>2</v>
      </c>
      <c r="W108" s="0" t="n">
        <v>0</v>
      </c>
      <c r="X108" s="0" t="n">
        <v>0</v>
      </c>
      <c r="Y108" s="0" t="n">
        <v>3</v>
      </c>
      <c r="Z108" s="0" t="n">
        <v>1</v>
      </c>
      <c r="AA108" s="0" t="n">
        <v>3</v>
      </c>
      <c r="AB108" s="0" t="n">
        <v>1</v>
      </c>
      <c r="AC108" s="0" t="n">
        <v>0</v>
      </c>
      <c r="AD108" s="0" t="n">
        <v>1</v>
      </c>
      <c r="AE108" s="0" t="n">
        <v>1</v>
      </c>
      <c r="AF108" s="0" t="n">
        <v>0</v>
      </c>
      <c r="AG108" s="0" t="n">
        <v>0</v>
      </c>
      <c r="AH108" s="0" t="n">
        <v>1</v>
      </c>
      <c r="AI108" s="0" t="n">
        <v>1</v>
      </c>
    </row>
    <row r="109" customFormat="false" ht="12.75" hidden="false" customHeight="false" outlineLevel="0" collapsed="false">
      <c r="A109" s="0" t="n">
        <v>11143009</v>
      </c>
      <c r="B109" s="0" t="n">
        <v>1</v>
      </c>
      <c r="C109" s="0" t="s">
        <v>5</v>
      </c>
      <c r="D109" s="0" t="n">
        <v>1430</v>
      </c>
      <c r="E109" s="0" t="s">
        <v>89</v>
      </c>
      <c r="F109" s="0" t="n">
        <v>1</v>
      </c>
      <c r="G109" s="0" t="s">
        <v>6</v>
      </c>
      <c r="H109" s="0" t="n">
        <v>9</v>
      </c>
      <c r="I109" s="0" t="s">
        <v>135</v>
      </c>
      <c r="J109" s="0" t="n">
        <v>1</v>
      </c>
      <c r="K109" s="0" t="n">
        <v>2</v>
      </c>
      <c r="L109" s="0" t="n">
        <v>1</v>
      </c>
      <c r="M109" s="0" t="n">
        <v>1</v>
      </c>
      <c r="N109" s="0" t="n">
        <v>0</v>
      </c>
      <c r="O109" s="0" t="n">
        <v>0</v>
      </c>
      <c r="P109" s="0" t="n">
        <v>1</v>
      </c>
      <c r="Q109" s="0" t="n">
        <v>0</v>
      </c>
      <c r="R109" s="0" t="n">
        <v>2</v>
      </c>
      <c r="S109" s="0" t="n">
        <v>1</v>
      </c>
      <c r="T109" s="0" t="n">
        <v>0</v>
      </c>
      <c r="U109" s="0" t="n">
        <v>1</v>
      </c>
      <c r="V109" s="0" t="n">
        <v>2</v>
      </c>
      <c r="W109" s="0" t="n">
        <v>1</v>
      </c>
      <c r="X109" s="0" t="n">
        <v>1</v>
      </c>
      <c r="Y109" s="0" t="n">
        <v>0</v>
      </c>
      <c r="Z109" s="0" t="n">
        <v>1</v>
      </c>
      <c r="AA109" s="0" t="n">
        <v>2</v>
      </c>
      <c r="AB109" s="0" t="n">
        <v>0</v>
      </c>
      <c r="AC109" s="0" t="n">
        <v>0</v>
      </c>
      <c r="AD109" s="0" t="n">
        <v>2</v>
      </c>
      <c r="AE109" s="0" t="n">
        <v>0</v>
      </c>
      <c r="AF109" s="0" t="n">
        <v>2</v>
      </c>
      <c r="AG109" s="0" t="n">
        <v>0</v>
      </c>
      <c r="AH109" s="0" t="n">
        <v>0</v>
      </c>
      <c r="AI109" s="0" t="n">
        <v>1</v>
      </c>
    </row>
    <row r="110" customFormat="false" ht="12.75" hidden="false" customHeight="false" outlineLevel="0" collapsed="false">
      <c r="A110" s="0" t="n">
        <v>11143010</v>
      </c>
      <c r="B110" s="0" t="n">
        <v>1</v>
      </c>
      <c r="C110" s="0" t="s">
        <v>5</v>
      </c>
      <c r="D110" s="0" t="n">
        <v>1430</v>
      </c>
      <c r="E110" s="0" t="s">
        <v>89</v>
      </c>
      <c r="F110" s="0" t="n">
        <v>1</v>
      </c>
      <c r="G110" s="0" t="s">
        <v>6</v>
      </c>
      <c r="H110" s="0" t="n">
        <v>10</v>
      </c>
      <c r="I110" s="0" t="s">
        <v>136</v>
      </c>
      <c r="J110" s="0" t="n">
        <v>2</v>
      </c>
      <c r="K110" s="0" t="n">
        <v>0</v>
      </c>
      <c r="L110" s="0" t="n">
        <v>1</v>
      </c>
      <c r="M110" s="0" t="n">
        <v>1</v>
      </c>
      <c r="N110" s="0" t="n">
        <v>2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1</v>
      </c>
      <c r="U110" s="0" t="n">
        <v>1</v>
      </c>
      <c r="V110" s="0" t="n">
        <v>0</v>
      </c>
      <c r="W110" s="0" t="n">
        <v>1</v>
      </c>
      <c r="X110" s="0" t="n">
        <v>1</v>
      </c>
      <c r="Y110" s="0" t="n">
        <v>1</v>
      </c>
      <c r="Z110" s="0" t="n">
        <v>1</v>
      </c>
      <c r="AA110" s="0" t="n">
        <v>1</v>
      </c>
      <c r="AB110" s="0" t="n">
        <v>2</v>
      </c>
      <c r="AC110" s="0" t="n">
        <v>0</v>
      </c>
      <c r="AD110" s="0" t="n">
        <v>0</v>
      </c>
      <c r="AE110" s="0" t="n">
        <v>1</v>
      </c>
      <c r="AF110" s="0" t="n">
        <v>0</v>
      </c>
      <c r="AG110" s="0" t="n">
        <v>0</v>
      </c>
      <c r="AH110" s="0" t="n">
        <v>2</v>
      </c>
      <c r="AI110" s="0" t="n">
        <v>0</v>
      </c>
    </row>
    <row r="111" customFormat="false" ht="12.75" hidden="false" customHeight="false" outlineLevel="0" collapsed="false">
      <c r="A111" s="0" t="n">
        <v>11143011</v>
      </c>
      <c r="B111" s="0" t="n">
        <v>1</v>
      </c>
      <c r="C111" s="0" t="s">
        <v>5</v>
      </c>
      <c r="D111" s="0" t="n">
        <v>1430</v>
      </c>
      <c r="E111" s="0" t="s">
        <v>89</v>
      </c>
      <c r="F111" s="0" t="n">
        <v>1</v>
      </c>
      <c r="G111" s="0" t="s">
        <v>6</v>
      </c>
      <c r="H111" s="0" t="n">
        <v>11</v>
      </c>
      <c r="I111" s="0" t="s">
        <v>137</v>
      </c>
      <c r="J111" s="0" t="n">
        <v>0</v>
      </c>
      <c r="K111" s="0" t="n">
        <v>0</v>
      </c>
      <c r="L111" s="0" t="n">
        <v>1</v>
      </c>
      <c r="M111" s="0" t="n">
        <v>0</v>
      </c>
      <c r="N111" s="0" t="n">
        <v>1</v>
      </c>
      <c r="O111" s="0" t="n">
        <v>1</v>
      </c>
      <c r="P111" s="0" t="n">
        <v>1</v>
      </c>
      <c r="Q111" s="0" t="n">
        <v>0</v>
      </c>
      <c r="R111" s="0" t="n">
        <v>0</v>
      </c>
      <c r="S111" s="0" t="n">
        <v>1</v>
      </c>
      <c r="T111" s="0" t="n">
        <v>0</v>
      </c>
      <c r="U111" s="0" t="n">
        <v>0</v>
      </c>
      <c r="V111" s="0" t="n">
        <v>2</v>
      </c>
      <c r="W111" s="0" t="n">
        <v>0</v>
      </c>
      <c r="X111" s="0" t="n">
        <v>1</v>
      </c>
      <c r="Y111" s="0" t="n">
        <v>0</v>
      </c>
      <c r="Z111" s="0" t="n">
        <v>0</v>
      </c>
      <c r="AA111" s="0" t="n">
        <v>0</v>
      </c>
      <c r="AB111" s="0" t="n">
        <v>2</v>
      </c>
      <c r="AC111" s="0" t="n">
        <v>1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</row>
    <row r="112" customFormat="false" ht="12.75" hidden="false" customHeight="false" outlineLevel="0" collapsed="false">
      <c r="A112" s="0" t="n">
        <v>11143012</v>
      </c>
      <c r="B112" s="0" t="n">
        <v>1</v>
      </c>
      <c r="C112" s="0" t="s">
        <v>5</v>
      </c>
      <c r="D112" s="0" t="n">
        <v>1430</v>
      </c>
      <c r="E112" s="0" t="s">
        <v>89</v>
      </c>
      <c r="F112" s="0" t="n">
        <v>1</v>
      </c>
      <c r="G112" s="0" t="s">
        <v>6</v>
      </c>
      <c r="H112" s="0" t="n">
        <v>12</v>
      </c>
      <c r="I112" s="0" t="s">
        <v>138</v>
      </c>
      <c r="J112" s="0" t="n">
        <v>1</v>
      </c>
      <c r="K112" s="0" t="n">
        <v>1</v>
      </c>
      <c r="L112" s="0" t="n">
        <v>1</v>
      </c>
      <c r="M112" s="0" t="n">
        <v>0</v>
      </c>
      <c r="N112" s="0" t="n">
        <v>0</v>
      </c>
      <c r="O112" s="0" t="n">
        <v>1</v>
      </c>
      <c r="P112" s="0" t="n">
        <v>0</v>
      </c>
      <c r="Q112" s="0" t="n">
        <v>0</v>
      </c>
      <c r="R112" s="0" t="n">
        <v>1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2</v>
      </c>
      <c r="Y112" s="0" t="n">
        <v>0</v>
      </c>
      <c r="Z112" s="0" t="n">
        <v>1</v>
      </c>
      <c r="AA112" s="0" t="n">
        <v>0</v>
      </c>
      <c r="AB112" s="0" t="n">
        <v>1</v>
      </c>
      <c r="AC112" s="0" t="n">
        <v>0</v>
      </c>
      <c r="AD112" s="0" t="n">
        <v>1</v>
      </c>
      <c r="AE112" s="0" t="n">
        <v>0</v>
      </c>
      <c r="AF112" s="0" t="n">
        <v>2</v>
      </c>
      <c r="AG112" s="0" t="n">
        <v>0</v>
      </c>
      <c r="AH112" s="0" t="n">
        <v>0</v>
      </c>
      <c r="AI112" s="0" t="n">
        <v>0</v>
      </c>
    </row>
    <row r="113" customFormat="false" ht="12.75" hidden="false" customHeight="false" outlineLevel="0" collapsed="false">
      <c r="A113" s="0" t="n">
        <v>11143013</v>
      </c>
      <c r="B113" s="0" t="n">
        <v>1</v>
      </c>
      <c r="C113" s="0" t="s">
        <v>5</v>
      </c>
      <c r="D113" s="0" t="n">
        <v>1430</v>
      </c>
      <c r="E113" s="0" t="s">
        <v>89</v>
      </c>
      <c r="F113" s="0" t="n">
        <v>1</v>
      </c>
      <c r="G113" s="0" t="s">
        <v>6</v>
      </c>
      <c r="H113" s="0" t="n">
        <v>13</v>
      </c>
      <c r="I113" s="0" t="s">
        <v>139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1</v>
      </c>
      <c r="P113" s="0" t="n">
        <v>1</v>
      </c>
      <c r="Q113" s="0" t="n">
        <v>0</v>
      </c>
      <c r="R113" s="0" t="n">
        <v>1</v>
      </c>
      <c r="S113" s="0" t="n">
        <v>0</v>
      </c>
      <c r="T113" s="0" t="n">
        <v>1</v>
      </c>
      <c r="U113" s="0" t="n">
        <v>0</v>
      </c>
      <c r="V113" s="0" t="n">
        <v>0</v>
      </c>
      <c r="W113" s="0" t="n">
        <v>1</v>
      </c>
      <c r="X113" s="0" t="n">
        <v>1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1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1</v>
      </c>
      <c r="AI113" s="0" t="n">
        <v>1</v>
      </c>
    </row>
    <row r="114" customFormat="false" ht="12.75" hidden="false" customHeight="false" outlineLevel="0" collapsed="false">
      <c r="A114" s="0" t="n">
        <v>11143014</v>
      </c>
      <c r="B114" s="0" t="n">
        <v>1</v>
      </c>
      <c r="C114" s="0" t="s">
        <v>5</v>
      </c>
      <c r="D114" s="0" t="n">
        <v>1430</v>
      </c>
      <c r="E114" s="0" t="s">
        <v>89</v>
      </c>
      <c r="F114" s="0" t="n">
        <v>1</v>
      </c>
      <c r="G114" s="0" t="s">
        <v>6</v>
      </c>
      <c r="H114" s="0" t="n">
        <v>14</v>
      </c>
      <c r="I114" s="0" t="s">
        <v>140</v>
      </c>
      <c r="J114" s="0" t="n">
        <v>0</v>
      </c>
      <c r="K114" s="0" t="n">
        <v>0</v>
      </c>
      <c r="L114" s="0" t="n">
        <v>1</v>
      </c>
      <c r="M114" s="0" t="n">
        <v>0</v>
      </c>
      <c r="N114" s="0" t="n">
        <v>1</v>
      </c>
      <c r="O114" s="0" t="n">
        <v>1</v>
      </c>
      <c r="P114" s="0" t="n">
        <v>1</v>
      </c>
      <c r="Q114" s="0" t="n">
        <v>1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1</v>
      </c>
      <c r="W114" s="0" t="n">
        <v>2</v>
      </c>
      <c r="X114" s="0" t="n">
        <v>1</v>
      </c>
      <c r="Y114" s="0" t="n">
        <v>2</v>
      </c>
      <c r="Z114" s="0" t="n">
        <v>1</v>
      </c>
      <c r="AA114" s="0" t="n">
        <v>0</v>
      </c>
      <c r="AB114" s="0" t="n">
        <v>1</v>
      </c>
      <c r="AC114" s="0" t="n">
        <v>2</v>
      </c>
      <c r="AD114" s="0" t="n">
        <v>1</v>
      </c>
      <c r="AE114" s="0" t="n">
        <v>0</v>
      </c>
      <c r="AF114" s="0" t="n">
        <v>0</v>
      </c>
      <c r="AG114" s="0" t="n">
        <v>0</v>
      </c>
      <c r="AH114" s="0" t="n">
        <v>1</v>
      </c>
      <c r="AI114" s="0" t="n">
        <v>0</v>
      </c>
    </row>
    <row r="115" customFormat="false" ht="12.75" hidden="false" customHeight="false" outlineLevel="0" collapsed="false">
      <c r="A115" s="0" t="n">
        <v>11143015</v>
      </c>
      <c r="B115" s="0" t="n">
        <v>1</v>
      </c>
      <c r="C115" s="0" t="s">
        <v>5</v>
      </c>
      <c r="D115" s="0" t="n">
        <v>1430</v>
      </c>
      <c r="E115" s="0" t="s">
        <v>89</v>
      </c>
      <c r="F115" s="0" t="n">
        <v>1</v>
      </c>
      <c r="G115" s="0" t="s">
        <v>6</v>
      </c>
      <c r="H115" s="0" t="n">
        <v>15</v>
      </c>
      <c r="I115" s="0" t="s">
        <v>141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1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1</v>
      </c>
      <c r="W115" s="0" t="n">
        <v>0</v>
      </c>
      <c r="X115" s="0" t="n">
        <v>0</v>
      </c>
      <c r="Y115" s="0" t="n">
        <v>0</v>
      </c>
      <c r="Z115" s="0" t="n">
        <v>1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1</v>
      </c>
      <c r="AI115" s="0" t="n">
        <v>0</v>
      </c>
    </row>
    <row r="116" customFormat="false" ht="12.75" hidden="false" customHeight="false" outlineLevel="0" collapsed="false">
      <c r="A116" s="0" t="n">
        <v>11143016</v>
      </c>
      <c r="B116" s="0" t="n">
        <v>1</v>
      </c>
      <c r="C116" s="0" t="s">
        <v>5</v>
      </c>
      <c r="D116" s="0" t="n">
        <v>1430</v>
      </c>
      <c r="E116" s="0" t="s">
        <v>89</v>
      </c>
      <c r="F116" s="0" t="n">
        <v>1</v>
      </c>
      <c r="G116" s="0" t="s">
        <v>6</v>
      </c>
      <c r="H116" s="0" t="n">
        <v>16</v>
      </c>
      <c r="I116" s="0" t="s">
        <v>142</v>
      </c>
      <c r="J116" s="0" t="n">
        <v>0</v>
      </c>
      <c r="K116" s="0" t="n">
        <v>0</v>
      </c>
      <c r="L116" s="0" t="n">
        <v>0</v>
      </c>
      <c r="M116" s="0" t="n">
        <v>2</v>
      </c>
      <c r="N116" s="0" t="n">
        <v>0</v>
      </c>
      <c r="O116" s="0" t="n">
        <v>1</v>
      </c>
      <c r="P116" s="0" t="n">
        <v>0</v>
      </c>
      <c r="Q116" s="0" t="n">
        <v>1</v>
      </c>
      <c r="R116" s="0" t="n">
        <v>1</v>
      </c>
      <c r="S116" s="0" t="n">
        <v>1</v>
      </c>
      <c r="T116" s="0" t="n">
        <v>1</v>
      </c>
      <c r="U116" s="0" t="n">
        <v>0</v>
      </c>
      <c r="V116" s="0" t="n">
        <v>1</v>
      </c>
      <c r="W116" s="0" t="n">
        <v>0</v>
      </c>
      <c r="X116" s="0" t="n">
        <v>2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1</v>
      </c>
      <c r="AI116" s="0" t="n">
        <v>0</v>
      </c>
    </row>
    <row r="117" customFormat="false" ht="12.75" hidden="false" customHeight="false" outlineLevel="0" collapsed="false">
      <c r="A117" s="0" t="n">
        <v>11143017</v>
      </c>
      <c r="B117" s="0" t="n">
        <v>1</v>
      </c>
      <c r="C117" s="0" t="s">
        <v>5</v>
      </c>
      <c r="D117" s="0" t="n">
        <v>1430</v>
      </c>
      <c r="E117" s="0" t="s">
        <v>89</v>
      </c>
      <c r="F117" s="0" t="n">
        <v>1</v>
      </c>
      <c r="G117" s="0" t="s">
        <v>6</v>
      </c>
      <c r="H117" s="0" t="n">
        <v>17</v>
      </c>
      <c r="I117" s="0" t="s">
        <v>143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1</v>
      </c>
      <c r="O117" s="0" t="n">
        <v>0</v>
      </c>
      <c r="P117" s="0" t="n">
        <v>0</v>
      </c>
      <c r="Q117" s="0" t="n">
        <v>1</v>
      </c>
      <c r="R117" s="0" t="n">
        <v>0</v>
      </c>
      <c r="S117" s="0" t="n">
        <v>1</v>
      </c>
      <c r="T117" s="0" t="n">
        <v>0</v>
      </c>
      <c r="U117" s="0" t="n">
        <v>1</v>
      </c>
      <c r="V117" s="0" t="n">
        <v>0</v>
      </c>
      <c r="W117" s="0" t="n">
        <v>0</v>
      </c>
      <c r="X117" s="0" t="n">
        <v>0</v>
      </c>
      <c r="Y117" s="0" t="n">
        <v>1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1143018</v>
      </c>
      <c r="B118" s="0" t="n">
        <v>1</v>
      </c>
      <c r="C118" s="0" t="s">
        <v>5</v>
      </c>
      <c r="D118" s="0" t="n">
        <v>1430</v>
      </c>
      <c r="E118" s="0" t="s">
        <v>89</v>
      </c>
      <c r="F118" s="0" t="n">
        <v>1</v>
      </c>
      <c r="G118" s="0" t="s">
        <v>6</v>
      </c>
      <c r="H118" s="0" t="n">
        <v>18</v>
      </c>
      <c r="I118" s="0" t="s">
        <v>144</v>
      </c>
      <c r="J118" s="0" t="n">
        <v>1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1</v>
      </c>
      <c r="AG118" s="0" t="n">
        <v>0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1143019</v>
      </c>
      <c r="B119" s="0" t="n">
        <v>1</v>
      </c>
      <c r="C119" s="0" t="s">
        <v>5</v>
      </c>
      <c r="D119" s="0" t="n">
        <v>1430</v>
      </c>
      <c r="E119" s="0" t="s">
        <v>89</v>
      </c>
      <c r="F119" s="0" t="n">
        <v>1</v>
      </c>
      <c r="G119" s="0" t="s">
        <v>6</v>
      </c>
      <c r="H119" s="0" t="n">
        <v>19</v>
      </c>
      <c r="I119" s="0" t="s">
        <v>145</v>
      </c>
      <c r="J119" s="0" t="n">
        <v>9</v>
      </c>
      <c r="K119" s="0" t="n">
        <v>9</v>
      </c>
      <c r="L119" s="0" t="n">
        <v>14</v>
      </c>
      <c r="M119" s="0" t="n">
        <v>10</v>
      </c>
      <c r="N119" s="0" t="n">
        <v>8</v>
      </c>
      <c r="O119" s="0" t="n">
        <v>15</v>
      </c>
      <c r="P119" s="0" t="n">
        <v>8</v>
      </c>
      <c r="Q119" s="0" t="n">
        <v>9</v>
      </c>
      <c r="R119" s="0" t="n">
        <v>11</v>
      </c>
      <c r="S119" s="0" t="n">
        <v>6</v>
      </c>
      <c r="T119" s="0" t="n">
        <v>11</v>
      </c>
      <c r="U119" s="0" t="n">
        <v>8</v>
      </c>
      <c r="V119" s="0" t="n">
        <v>10</v>
      </c>
      <c r="W119" s="0" t="n">
        <v>7</v>
      </c>
      <c r="X119" s="0" t="n">
        <v>11</v>
      </c>
      <c r="Y119" s="0" t="n">
        <v>13</v>
      </c>
      <c r="Z119" s="0" t="n">
        <v>8</v>
      </c>
      <c r="AA119" s="0" t="n">
        <v>8</v>
      </c>
      <c r="AB119" s="0" t="n">
        <v>14</v>
      </c>
      <c r="AC119" s="0" t="n">
        <v>8</v>
      </c>
      <c r="AD119" s="0" t="n">
        <v>8</v>
      </c>
      <c r="AE119" s="0" t="n">
        <v>3</v>
      </c>
      <c r="AF119" s="0" t="n">
        <v>9</v>
      </c>
      <c r="AG119" s="0" t="n">
        <v>1</v>
      </c>
      <c r="AH119" s="0" t="n">
        <v>9</v>
      </c>
      <c r="AI119" s="0" t="n">
        <v>6</v>
      </c>
    </row>
    <row r="120" customFormat="false" ht="12.75" hidden="false" customHeight="false" outlineLevel="0" collapsed="false">
      <c r="A120" s="0" t="n">
        <v>11143020</v>
      </c>
      <c r="B120" s="0" t="n">
        <v>1</v>
      </c>
      <c r="C120" s="0" t="s">
        <v>5</v>
      </c>
      <c r="D120" s="0" t="n">
        <v>1430</v>
      </c>
      <c r="E120" s="0" t="s">
        <v>89</v>
      </c>
      <c r="F120" s="0" t="n">
        <v>1</v>
      </c>
      <c r="G120" s="0" t="s">
        <v>6</v>
      </c>
      <c r="H120" s="0" t="n">
        <v>20</v>
      </c>
      <c r="I120" s="0" t="s">
        <v>146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1143021</v>
      </c>
      <c r="B121" s="0" t="n">
        <v>1</v>
      </c>
      <c r="C121" s="0" t="s">
        <v>5</v>
      </c>
      <c r="D121" s="0" t="n">
        <v>1430</v>
      </c>
      <c r="E121" s="0" t="s">
        <v>89</v>
      </c>
      <c r="F121" s="0" t="n">
        <v>1</v>
      </c>
      <c r="G121" s="0" t="s">
        <v>6</v>
      </c>
      <c r="H121" s="0" t="n">
        <v>21</v>
      </c>
      <c r="I121" s="0" t="s">
        <v>147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1143022</v>
      </c>
      <c r="B122" s="0" t="n">
        <v>1</v>
      </c>
      <c r="C122" s="0" t="s">
        <v>5</v>
      </c>
      <c r="D122" s="0" t="n">
        <v>1430</v>
      </c>
      <c r="E122" s="0" t="s">
        <v>89</v>
      </c>
      <c r="F122" s="0" t="n">
        <v>1</v>
      </c>
      <c r="G122" s="0" t="s">
        <v>6</v>
      </c>
      <c r="H122" s="0" t="n">
        <v>22</v>
      </c>
      <c r="I122" s="0" t="s">
        <v>148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1143023</v>
      </c>
      <c r="B123" s="0" t="n">
        <v>1</v>
      </c>
      <c r="C123" s="0" t="s">
        <v>5</v>
      </c>
      <c r="D123" s="0" t="n">
        <v>1430</v>
      </c>
      <c r="E123" s="0" t="s">
        <v>89</v>
      </c>
      <c r="F123" s="0" t="n">
        <v>1</v>
      </c>
      <c r="G123" s="0" t="s">
        <v>6</v>
      </c>
      <c r="H123" s="0" t="n">
        <v>23</v>
      </c>
      <c r="I123" s="0" t="s">
        <v>149</v>
      </c>
      <c r="J123" s="0" t="n">
        <v>0</v>
      </c>
      <c r="K123" s="0" t="n">
        <v>0</v>
      </c>
      <c r="L123" s="0" t="n">
        <v>0</v>
      </c>
      <c r="M123" s="0" t="n">
        <v>0.583168588207165</v>
      </c>
      <c r="N123" s="0" t="n">
        <v>0</v>
      </c>
      <c r="O123" s="0" t="n">
        <v>0.639926280492487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.606358272849096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1143024</v>
      </c>
      <c r="B124" s="0" t="n">
        <v>1</v>
      </c>
      <c r="C124" s="0" t="s">
        <v>5</v>
      </c>
      <c r="D124" s="0" t="n">
        <v>1430</v>
      </c>
      <c r="E124" s="0" t="s">
        <v>89</v>
      </c>
      <c r="F124" s="0" t="n">
        <v>1</v>
      </c>
      <c r="G124" s="0" t="s">
        <v>6</v>
      </c>
      <c r="H124" s="0" t="n">
        <v>24</v>
      </c>
      <c r="I124" s="0" t="s">
        <v>150</v>
      </c>
      <c r="J124" s="0" t="n">
        <v>0.459941403465199</v>
      </c>
      <c r="K124" s="0" t="n">
        <v>0.469748214956783</v>
      </c>
      <c r="L124" s="0" t="n">
        <v>0.481449741461489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.590109760415437</v>
      </c>
      <c r="S124" s="0" t="n">
        <v>0</v>
      </c>
      <c r="T124" s="0" t="n">
        <v>1.30394247005822</v>
      </c>
      <c r="U124" s="0" t="n">
        <v>0.655625926071621</v>
      </c>
      <c r="V124" s="0" t="n">
        <v>0</v>
      </c>
      <c r="W124" s="0" t="n">
        <v>0</v>
      </c>
      <c r="X124" s="0" t="n">
        <v>0.618884646090815</v>
      </c>
      <c r="Y124" s="0" t="n">
        <v>0</v>
      </c>
      <c r="Z124" s="0" t="n">
        <v>0</v>
      </c>
      <c r="AA124" s="0" t="n">
        <v>0</v>
      </c>
      <c r="AB124" s="0" t="n">
        <v>1.79054235527941</v>
      </c>
      <c r="AC124" s="0" t="n">
        <v>0</v>
      </c>
      <c r="AD124" s="0" t="n">
        <v>0</v>
      </c>
      <c r="AE124" s="0" t="n">
        <v>0</v>
      </c>
      <c r="AF124" s="0" t="n">
        <v>0.568537153903008</v>
      </c>
      <c r="AG124" s="0" t="n">
        <v>0</v>
      </c>
      <c r="AH124" s="0" t="n">
        <v>0</v>
      </c>
      <c r="AI124" s="0" t="n">
        <v>0.543661451141145</v>
      </c>
    </row>
    <row r="125" customFormat="false" ht="12.75" hidden="false" customHeight="false" outlineLevel="0" collapsed="false">
      <c r="A125" s="0" t="n">
        <v>11143025</v>
      </c>
      <c r="B125" s="0" t="n">
        <v>1</v>
      </c>
      <c r="C125" s="0" t="s">
        <v>5</v>
      </c>
      <c r="D125" s="0" t="n">
        <v>1430</v>
      </c>
      <c r="E125" s="0" t="s">
        <v>89</v>
      </c>
      <c r="F125" s="0" t="n">
        <v>1</v>
      </c>
      <c r="G125" s="0" t="s">
        <v>6</v>
      </c>
      <c r="H125" s="0" t="n">
        <v>25</v>
      </c>
      <c r="I125" s="0" t="s">
        <v>151</v>
      </c>
      <c r="J125" s="0" t="n">
        <v>0</v>
      </c>
      <c r="K125" s="0" t="n">
        <v>1.46793300353772</v>
      </c>
      <c r="L125" s="0" t="n">
        <v>0.972001496882305</v>
      </c>
      <c r="M125" s="0" t="n">
        <v>0.979931012856695</v>
      </c>
      <c r="N125" s="0" t="n">
        <v>0.490590474695343</v>
      </c>
      <c r="O125" s="0" t="n">
        <v>0.984717189223255</v>
      </c>
      <c r="P125" s="0" t="n">
        <v>0.993754254510402</v>
      </c>
      <c r="Q125" s="0" t="n">
        <v>0.507990693610493</v>
      </c>
      <c r="R125" s="0" t="n">
        <v>1.55218444090316</v>
      </c>
      <c r="S125" s="0" t="n">
        <v>0</v>
      </c>
      <c r="T125" s="0" t="n">
        <v>1.12305290702245</v>
      </c>
      <c r="U125" s="0" t="n">
        <v>0.591859563562758</v>
      </c>
      <c r="V125" s="0" t="n">
        <v>0.62373693271126</v>
      </c>
      <c r="W125" s="0" t="n">
        <v>0.653078284493962</v>
      </c>
      <c r="X125" s="0" t="n">
        <v>0</v>
      </c>
      <c r="Y125" s="0" t="n">
        <v>0</v>
      </c>
      <c r="Z125" s="0" t="n">
        <v>1.37439097300009</v>
      </c>
      <c r="AA125" s="0" t="n">
        <v>0</v>
      </c>
      <c r="AB125" s="0" t="n">
        <v>1.28974843456784</v>
      </c>
      <c r="AC125" s="0" t="n">
        <v>1.23603282903194</v>
      </c>
      <c r="AD125" s="0" t="n">
        <v>0.600611422428032</v>
      </c>
      <c r="AE125" s="0" t="n">
        <v>0.596551929845493</v>
      </c>
      <c r="AF125" s="0" t="n">
        <v>0</v>
      </c>
      <c r="AG125" s="0" t="n">
        <v>0</v>
      </c>
      <c r="AH125" s="0" t="n">
        <v>0.585696129134283</v>
      </c>
      <c r="AI125" s="0" t="n">
        <v>1.15171548020777</v>
      </c>
    </row>
    <row r="126" customFormat="false" ht="12.75" hidden="false" customHeight="false" outlineLevel="0" collapsed="false">
      <c r="A126" s="0" t="n">
        <v>11143026</v>
      </c>
      <c r="B126" s="0" t="n">
        <v>1</v>
      </c>
      <c r="C126" s="0" t="s">
        <v>5</v>
      </c>
      <c r="D126" s="0" t="n">
        <v>1430</v>
      </c>
      <c r="E126" s="0" t="s">
        <v>89</v>
      </c>
      <c r="F126" s="0" t="n">
        <v>1</v>
      </c>
      <c r="G126" s="0" t="s">
        <v>6</v>
      </c>
      <c r="H126" s="0" t="n">
        <v>26</v>
      </c>
      <c r="I126" s="0" t="s">
        <v>152</v>
      </c>
      <c r="J126" s="0" t="n">
        <v>0</v>
      </c>
      <c r="K126" s="0" t="n">
        <v>0</v>
      </c>
      <c r="L126" s="0" t="n">
        <v>1.0752167905854</v>
      </c>
      <c r="M126" s="0" t="n">
        <v>1.58235359273383</v>
      </c>
      <c r="N126" s="0" t="n">
        <v>0.517681408507576</v>
      </c>
      <c r="O126" s="0" t="n">
        <v>1.52694290760468</v>
      </c>
      <c r="P126" s="0" t="n">
        <v>0</v>
      </c>
      <c r="Q126" s="0" t="n">
        <v>0.999950002499875</v>
      </c>
      <c r="R126" s="0" t="n">
        <v>0</v>
      </c>
      <c r="S126" s="0" t="n">
        <v>0.505791310505286</v>
      </c>
      <c r="T126" s="0" t="n">
        <v>0.511367704061282</v>
      </c>
      <c r="U126" s="0" t="n">
        <v>0.519046407939334</v>
      </c>
      <c r="V126" s="0" t="n">
        <v>0</v>
      </c>
      <c r="W126" s="0" t="n">
        <v>0.542941221183395</v>
      </c>
      <c r="X126" s="0" t="n">
        <v>0</v>
      </c>
      <c r="Y126" s="0" t="n">
        <v>1.73816310922617</v>
      </c>
      <c r="Z126" s="0" t="n">
        <v>0</v>
      </c>
      <c r="AA126" s="0" t="n">
        <v>0</v>
      </c>
      <c r="AB126" s="0" t="n">
        <v>0.640413963586062</v>
      </c>
      <c r="AC126" s="0" t="n">
        <v>1.31266326249327</v>
      </c>
      <c r="AD126" s="0" t="n">
        <v>0.665052805192732</v>
      </c>
      <c r="AE126" s="0" t="n">
        <v>0</v>
      </c>
      <c r="AF126" s="0" t="n">
        <v>1.28462877439992</v>
      </c>
      <c r="AG126" s="0" t="n">
        <v>0.62639372604044</v>
      </c>
      <c r="AH126" s="0" t="n">
        <v>0.612441129096466</v>
      </c>
      <c r="AI126" s="0" t="n">
        <v>0</v>
      </c>
    </row>
    <row r="127" customFormat="false" ht="12.75" hidden="false" customHeight="false" outlineLevel="0" collapsed="false">
      <c r="A127" s="0" t="n">
        <v>11143027</v>
      </c>
      <c r="B127" s="0" t="n">
        <v>1</v>
      </c>
      <c r="C127" s="0" t="s">
        <v>5</v>
      </c>
      <c r="D127" s="0" t="n">
        <v>1430</v>
      </c>
      <c r="E127" s="0" t="s">
        <v>89</v>
      </c>
      <c r="F127" s="0" t="n">
        <v>1</v>
      </c>
      <c r="G127" s="0" t="s">
        <v>6</v>
      </c>
      <c r="H127" s="0" t="n">
        <v>27</v>
      </c>
      <c r="I127" s="0" t="s">
        <v>153</v>
      </c>
      <c r="J127" s="0" t="n">
        <v>0.59781439058801</v>
      </c>
      <c r="K127" s="0" t="n">
        <v>0.602823625863545</v>
      </c>
      <c r="L127" s="0" t="n">
        <v>2.40781093868509</v>
      </c>
      <c r="M127" s="0" t="n">
        <v>0</v>
      </c>
      <c r="N127" s="0" t="n">
        <v>0.581784332547925</v>
      </c>
      <c r="O127" s="0" t="n">
        <v>0.570398594537863</v>
      </c>
      <c r="P127" s="0" t="n">
        <v>0</v>
      </c>
      <c r="Q127" s="0" t="n">
        <v>0.542461146220402</v>
      </c>
      <c r="R127" s="0" t="n">
        <v>1.06872431721875</v>
      </c>
      <c r="S127" s="0" t="n">
        <v>0.525767883994574</v>
      </c>
      <c r="T127" s="0" t="n">
        <v>0.519639785700552</v>
      </c>
      <c r="U127" s="0" t="n">
        <v>0</v>
      </c>
      <c r="V127" s="0" t="n">
        <v>0</v>
      </c>
      <c r="W127" s="0" t="n">
        <v>0</v>
      </c>
      <c r="X127" s="0" t="n">
        <v>0.515522378826465</v>
      </c>
      <c r="Y127" s="0" t="n">
        <v>1.55524220305242</v>
      </c>
      <c r="Z127" s="0" t="n">
        <v>0</v>
      </c>
      <c r="AA127" s="0" t="n">
        <v>1.06365439741319</v>
      </c>
      <c r="AB127" s="0" t="n">
        <v>0</v>
      </c>
      <c r="AC127" s="0" t="n">
        <v>0</v>
      </c>
      <c r="AD127" s="0" t="n">
        <v>0.559791309799707</v>
      </c>
      <c r="AE127" s="0" t="n">
        <v>0</v>
      </c>
      <c r="AF127" s="0" t="n">
        <v>0.593077598272958</v>
      </c>
      <c r="AG127" s="0" t="n">
        <v>0</v>
      </c>
      <c r="AH127" s="0" t="n">
        <v>0</v>
      </c>
      <c r="AI127" s="0" t="n">
        <v>0</v>
      </c>
    </row>
    <row r="128" customFormat="false" ht="12.75" hidden="false" customHeight="false" outlineLevel="0" collapsed="false">
      <c r="A128" s="0" t="n">
        <v>11143028</v>
      </c>
      <c r="B128" s="0" t="n">
        <v>1</v>
      </c>
      <c r="C128" s="0" t="s">
        <v>5</v>
      </c>
      <c r="D128" s="0" t="n">
        <v>1430</v>
      </c>
      <c r="E128" s="0" t="s">
        <v>89</v>
      </c>
      <c r="F128" s="0" t="n">
        <v>1</v>
      </c>
      <c r="G128" s="0" t="s">
        <v>6</v>
      </c>
      <c r="H128" s="0" t="n">
        <v>28</v>
      </c>
      <c r="I128" s="0" t="s">
        <v>154</v>
      </c>
      <c r="J128" s="0" t="n">
        <v>1.19454332608644</v>
      </c>
      <c r="K128" s="0" t="n">
        <v>0.583788201640445</v>
      </c>
      <c r="L128" s="0" t="n">
        <v>0</v>
      </c>
      <c r="M128" s="0" t="n">
        <v>0</v>
      </c>
      <c r="N128" s="0" t="n">
        <v>0</v>
      </c>
      <c r="O128" s="0" t="n">
        <v>1.80042850198347</v>
      </c>
      <c r="P128" s="0" t="n">
        <v>1.20410841792195</v>
      </c>
      <c r="Q128" s="0" t="n">
        <v>0.601369920679308</v>
      </c>
      <c r="R128" s="0" t="n">
        <v>0</v>
      </c>
      <c r="S128" s="0" t="n">
        <v>0</v>
      </c>
      <c r="T128" s="0" t="n">
        <v>1.14545569091024</v>
      </c>
      <c r="U128" s="0" t="n">
        <v>1.12309705243179</v>
      </c>
      <c r="V128" s="0" t="n">
        <v>1.10086693270951</v>
      </c>
      <c r="W128" s="0" t="n">
        <v>0</v>
      </c>
      <c r="X128" s="0" t="n">
        <v>0</v>
      </c>
      <c r="Y128" s="0" t="n">
        <v>1.56858644218452</v>
      </c>
      <c r="Z128" s="0" t="n">
        <v>0.515878747859103</v>
      </c>
      <c r="AA128" s="0" t="n">
        <v>1.52317510928781</v>
      </c>
      <c r="AB128" s="0" t="n">
        <v>0.505827128520557</v>
      </c>
      <c r="AC128" s="0" t="n">
        <v>0</v>
      </c>
      <c r="AD128" s="0" t="n">
        <v>0.505430854531946</v>
      </c>
      <c r="AE128" s="0" t="n">
        <v>0.509452898532266</v>
      </c>
      <c r="AF128" s="0" t="n">
        <v>0</v>
      </c>
      <c r="AG128" s="0" t="n">
        <v>0</v>
      </c>
      <c r="AH128" s="0" t="n">
        <v>0.53709731129086</v>
      </c>
      <c r="AI128" s="0" t="n">
        <v>0.551477684455499</v>
      </c>
    </row>
    <row r="129" customFormat="false" ht="12.75" hidden="false" customHeight="false" outlineLevel="0" collapsed="false">
      <c r="A129" s="0" t="n">
        <v>11143029</v>
      </c>
      <c r="B129" s="0" t="n">
        <v>1</v>
      </c>
      <c r="C129" s="0" t="s">
        <v>5</v>
      </c>
      <c r="D129" s="0" t="n">
        <v>1430</v>
      </c>
      <c r="E129" s="0" t="s">
        <v>89</v>
      </c>
      <c r="F129" s="0" t="n">
        <v>1</v>
      </c>
      <c r="G129" s="0" t="s">
        <v>6</v>
      </c>
      <c r="H129" s="0" t="n">
        <v>29</v>
      </c>
      <c r="I129" s="0" t="s">
        <v>155</v>
      </c>
      <c r="J129" s="0" t="n">
        <v>0.708486248281921</v>
      </c>
      <c r="K129" s="0" t="n">
        <v>1.3939807909447</v>
      </c>
      <c r="L129" s="0" t="n">
        <v>0.690870150955128</v>
      </c>
      <c r="M129" s="0" t="n">
        <v>0.673763643713785</v>
      </c>
      <c r="N129" s="0" t="n">
        <v>0</v>
      </c>
      <c r="O129" s="0" t="n">
        <v>0</v>
      </c>
      <c r="P129" s="0" t="n">
        <v>0.586995697321539</v>
      </c>
      <c r="Q129" s="0" t="n">
        <v>0</v>
      </c>
      <c r="R129" s="0" t="n">
        <v>1.13336280076615</v>
      </c>
      <c r="S129" s="0" t="n">
        <v>0.592438119838383</v>
      </c>
      <c r="T129" s="0" t="n">
        <v>0</v>
      </c>
      <c r="U129" s="0" t="n">
        <v>0.606825574056993</v>
      </c>
      <c r="V129" s="0" t="n">
        <v>1.21293718804772</v>
      </c>
      <c r="W129" s="0" t="n">
        <v>0.597996711018089</v>
      </c>
      <c r="X129" s="0" t="n">
        <v>0.585675547460218</v>
      </c>
      <c r="Y129" s="0" t="n">
        <v>0</v>
      </c>
      <c r="Z129" s="0" t="n">
        <v>0.56412715426057</v>
      </c>
      <c r="AA129" s="0" t="n">
        <v>1.10234744889242</v>
      </c>
      <c r="AB129" s="0" t="n">
        <v>0</v>
      </c>
      <c r="AC129" s="0" t="n">
        <v>0</v>
      </c>
      <c r="AD129" s="0" t="n">
        <v>1.03616205574552</v>
      </c>
      <c r="AE129" s="0" t="n">
        <v>0</v>
      </c>
      <c r="AF129" s="0" t="n">
        <v>1.00471714700519</v>
      </c>
      <c r="AG129" s="0" t="n">
        <v>0</v>
      </c>
      <c r="AH129" s="0" t="n">
        <v>0</v>
      </c>
      <c r="AI129" s="0" t="n">
        <v>0.505012246546979</v>
      </c>
    </row>
    <row r="130" customFormat="false" ht="12.75" hidden="false" customHeight="false" outlineLevel="0" collapsed="false">
      <c r="A130" s="0" t="n">
        <v>11143030</v>
      </c>
      <c r="B130" s="0" t="n">
        <v>1</v>
      </c>
      <c r="C130" s="0" t="s">
        <v>5</v>
      </c>
      <c r="D130" s="0" t="n">
        <v>1430</v>
      </c>
      <c r="E130" s="0" t="s">
        <v>89</v>
      </c>
      <c r="F130" s="0" t="n">
        <v>1</v>
      </c>
      <c r="G130" s="0" t="s">
        <v>6</v>
      </c>
      <c r="H130" s="0" t="n">
        <v>30</v>
      </c>
      <c r="I130" s="0" t="s">
        <v>156</v>
      </c>
      <c r="J130" s="0" t="n">
        <v>1.4672114912004</v>
      </c>
      <c r="K130" s="0" t="n">
        <v>0</v>
      </c>
      <c r="L130" s="0" t="n">
        <v>0.727209261737158</v>
      </c>
      <c r="M130" s="0" t="n">
        <v>0.73363265545676</v>
      </c>
      <c r="N130" s="0" t="n">
        <v>1.46321834875809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.611445028034755</v>
      </c>
      <c r="U130" s="0" t="n">
        <v>0.596794022511071</v>
      </c>
      <c r="V130" s="0" t="n">
        <v>0</v>
      </c>
      <c r="W130" s="0" t="n">
        <v>0.574917499338845</v>
      </c>
      <c r="X130" s="0" t="n">
        <v>0.598874116660678</v>
      </c>
      <c r="Y130" s="0" t="n">
        <v>0.609599980492801</v>
      </c>
      <c r="Z130" s="0" t="n">
        <v>0.612861511684205</v>
      </c>
      <c r="AA130" s="0" t="n">
        <v>0.611400167523646</v>
      </c>
      <c r="AB130" s="0" t="n">
        <v>1.20687678391475</v>
      </c>
      <c r="AC130" s="0" t="n">
        <v>0</v>
      </c>
      <c r="AD130" s="0" t="n">
        <v>0</v>
      </c>
      <c r="AE130" s="0" t="n">
        <v>0.565665250617989</v>
      </c>
      <c r="AF130" s="0" t="n">
        <v>0</v>
      </c>
      <c r="AG130" s="0" t="n">
        <v>0</v>
      </c>
      <c r="AH130" s="0" t="n">
        <v>1.062467793945</v>
      </c>
      <c r="AI130" s="0" t="n">
        <v>0</v>
      </c>
    </row>
    <row r="131" customFormat="false" ht="12.75" hidden="false" customHeight="false" outlineLevel="0" collapsed="false">
      <c r="A131" s="0" t="n">
        <v>11143031</v>
      </c>
      <c r="B131" s="0" t="n">
        <v>1</v>
      </c>
      <c r="C131" s="0" t="s">
        <v>5</v>
      </c>
      <c r="D131" s="0" t="n">
        <v>1430</v>
      </c>
      <c r="E131" s="0" t="s">
        <v>89</v>
      </c>
      <c r="F131" s="0" t="n">
        <v>1</v>
      </c>
      <c r="G131" s="0" t="s">
        <v>6</v>
      </c>
      <c r="H131" s="0" t="n">
        <v>31</v>
      </c>
      <c r="I131" s="0" t="s">
        <v>157</v>
      </c>
      <c r="J131" s="0" t="n">
        <v>0</v>
      </c>
      <c r="K131" s="0" t="n">
        <v>0</v>
      </c>
      <c r="L131" s="0" t="n">
        <v>0.762753234073712</v>
      </c>
      <c r="M131" s="0" t="n">
        <v>0</v>
      </c>
      <c r="N131" s="0" t="n">
        <v>0.767960680413163</v>
      </c>
      <c r="O131" s="0" t="n">
        <v>0.76064137280555</v>
      </c>
      <c r="P131" s="0" t="n">
        <v>0.755520969484508</v>
      </c>
      <c r="Q131" s="0" t="n">
        <v>0</v>
      </c>
      <c r="R131" s="0" t="n">
        <v>0</v>
      </c>
      <c r="S131" s="0" t="n">
        <v>0.75721435981312</v>
      </c>
      <c r="T131" s="0" t="n">
        <v>0</v>
      </c>
      <c r="U131" s="0" t="n">
        <v>0</v>
      </c>
      <c r="V131" s="0" t="n">
        <v>1.45167377986819</v>
      </c>
      <c r="W131" s="0" t="n">
        <v>0</v>
      </c>
      <c r="X131" s="0" t="n">
        <v>0.652933302863113</v>
      </c>
      <c r="Y131" s="0" t="n">
        <v>0</v>
      </c>
      <c r="Z131" s="0" t="n">
        <v>0</v>
      </c>
      <c r="AA131" s="0" t="n">
        <v>0</v>
      </c>
      <c r="AB131" s="0" t="n">
        <v>1.17201005584628</v>
      </c>
      <c r="AC131" s="0" t="n">
        <v>0.609897415254754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</row>
    <row r="132" customFormat="false" ht="12.75" hidden="false" customHeight="false" outlineLevel="0" collapsed="false">
      <c r="A132" s="0" t="n">
        <v>11143032</v>
      </c>
      <c r="B132" s="0" t="n">
        <v>1</v>
      </c>
      <c r="C132" s="0" t="s">
        <v>5</v>
      </c>
      <c r="D132" s="0" t="n">
        <v>1430</v>
      </c>
      <c r="E132" s="0" t="s">
        <v>89</v>
      </c>
      <c r="F132" s="0" t="n">
        <v>1</v>
      </c>
      <c r="G132" s="0" t="s">
        <v>6</v>
      </c>
      <c r="H132" s="0" t="n">
        <v>32</v>
      </c>
      <c r="I132" s="0" t="s">
        <v>158</v>
      </c>
      <c r="J132" s="0" t="n">
        <v>0.801487560913055</v>
      </c>
      <c r="K132" s="0" t="n">
        <v>0.802948426622558</v>
      </c>
      <c r="L132" s="0" t="n">
        <v>0.804531119263693</v>
      </c>
      <c r="M132" s="0" t="n">
        <v>0</v>
      </c>
      <c r="N132" s="0" t="n">
        <v>0</v>
      </c>
      <c r="O132" s="0" t="n">
        <v>0.811951932445599</v>
      </c>
      <c r="P132" s="0" t="n">
        <v>0</v>
      </c>
      <c r="Q132" s="0" t="n">
        <v>0</v>
      </c>
      <c r="R132" s="0" t="n">
        <v>0.81975276256681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1.59813338021191</v>
      </c>
      <c r="Y132" s="0" t="n">
        <v>0</v>
      </c>
      <c r="Z132" s="0" t="n">
        <v>0.771146772365184</v>
      </c>
      <c r="AA132" s="0" t="n">
        <v>0</v>
      </c>
      <c r="AB132" s="0" t="n">
        <v>0.736366180174077</v>
      </c>
      <c r="AC132" s="0" t="n">
        <v>0</v>
      </c>
      <c r="AD132" s="0" t="n">
        <v>0.650266934576644</v>
      </c>
      <c r="AE132" s="0" t="n">
        <v>0</v>
      </c>
      <c r="AF132" s="0" t="n">
        <v>1.23246814069856</v>
      </c>
      <c r="AG132" s="0" t="n">
        <v>0</v>
      </c>
      <c r="AH132" s="0" t="n">
        <v>0</v>
      </c>
      <c r="AI132" s="0" t="n">
        <v>0</v>
      </c>
    </row>
    <row r="133" customFormat="false" ht="12.75" hidden="false" customHeight="false" outlineLevel="0" collapsed="false">
      <c r="A133" s="0" t="n">
        <v>11143033</v>
      </c>
      <c r="B133" s="0" t="n">
        <v>1</v>
      </c>
      <c r="C133" s="0" t="s">
        <v>5</v>
      </c>
      <c r="D133" s="0" t="n">
        <v>1430</v>
      </c>
      <c r="E133" s="0" t="s">
        <v>89</v>
      </c>
      <c r="F133" s="0" t="n">
        <v>1</v>
      </c>
      <c r="G133" s="0" t="s">
        <v>6</v>
      </c>
      <c r="H133" s="0" t="n">
        <v>33</v>
      </c>
      <c r="I133" s="0" t="s">
        <v>159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.914436204358203</v>
      </c>
      <c r="P133" s="0" t="n">
        <v>0.918012319725331</v>
      </c>
      <c r="Q133" s="0" t="n">
        <v>0</v>
      </c>
      <c r="R133" s="0" t="n">
        <v>0.92206690517464</v>
      </c>
      <c r="S133" s="0" t="n">
        <v>0</v>
      </c>
      <c r="T133" s="0" t="n">
        <v>0.916472679949411</v>
      </c>
      <c r="U133" s="0" t="n">
        <v>0</v>
      </c>
      <c r="V133" s="0" t="n">
        <v>0</v>
      </c>
      <c r="W133" s="0" t="n">
        <v>0.906988345199764</v>
      </c>
      <c r="X133" s="0" t="n">
        <v>0.902478205151346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.867980210051211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.728151805088325</v>
      </c>
      <c r="AI133" s="0" t="n">
        <v>0.696524343525806</v>
      </c>
    </row>
    <row r="134" customFormat="false" ht="12.75" hidden="false" customHeight="false" outlineLevel="0" collapsed="false">
      <c r="A134" s="0" t="n">
        <v>11143034</v>
      </c>
      <c r="B134" s="0" t="n">
        <v>1</v>
      </c>
      <c r="C134" s="0" t="s">
        <v>5</v>
      </c>
      <c r="D134" s="0" t="n">
        <v>1430</v>
      </c>
      <c r="E134" s="0" t="s">
        <v>89</v>
      </c>
      <c r="F134" s="0" t="n">
        <v>1</v>
      </c>
      <c r="G134" s="0" t="s">
        <v>6</v>
      </c>
      <c r="H134" s="0" t="n">
        <v>34</v>
      </c>
      <c r="I134" s="0" t="s">
        <v>160</v>
      </c>
      <c r="J134" s="0" t="n">
        <v>0</v>
      </c>
      <c r="K134" s="0" t="n">
        <v>0</v>
      </c>
      <c r="L134" s="0" t="n">
        <v>1.29307558026767</v>
      </c>
      <c r="M134" s="0" t="n">
        <v>0</v>
      </c>
      <c r="N134" s="0" t="n">
        <v>1.18210296116792</v>
      </c>
      <c r="O134" s="0" t="n">
        <v>1.13707430780602</v>
      </c>
      <c r="P134" s="0" t="n">
        <v>1.09344588536313</v>
      </c>
      <c r="Q134" s="0" t="n">
        <v>1.11411923304032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1.11537431962167</v>
      </c>
      <c r="W134" s="0" t="n">
        <v>2.21631205673759</v>
      </c>
      <c r="X134" s="0" t="n">
        <v>1.09493047191503</v>
      </c>
      <c r="Y134" s="0" t="n">
        <v>2.16872695727608</v>
      </c>
      <c r="Z134" s="0" t="n">
        <v>1.07682036482674</v>
      </c>
      <c r="AA134" s="0" t="n">
        <v>0</v>
      </c>
      <c r="AB134" s="0" t="n">
        <v>1.05057466434139</v>
      </c>
      <c r="AC134" s="0" t="n">
        <v>2.07958574651929</v>
      </c>
      <c r="AD134" s="0" t="n">
        <v>1.01998143633786</v>
      </c>
      <c r="AE134" s="0" t="n">
        <v>0</v>
      </c>
      <c r="AF134" s="0" t="n">
        <v>0</v>
      </c>
      <c r="AG134" s="0" t="n">
        <v>0</v>
      </c>
      <c r="AH134" s="0" t="n">
        <v>0.984067940050581</v>
      </c>
      <c r="AI134" s="0" t="n">
        <v>0</v>
      </c>
    </row>
    <row r="135" customFormat="false" ht="12.75" hidden="false" customHeight="false" outlineLevel="0" collapsed="false">
      <c r="A135" s="0" t="n">
        <v>11143035</v>
      </c>
      <c r="B135" s="0" t="n">
        <v>1</v>
      </c>
      <c r="C135" s="0" t="s">
        <v>5</v>
      </c>
      <c r="D135" s="0" t="n">
        <v>1430</v>
      </c>
      <c r="E135" s="0" t="s">
        <v>89</v>
      </c>
      <c r="F135" s="0" t="n">
        <v>1</v>
      </c>
      <c r="G135" s="0" t="s">
        <v>6</v>
      </c>
      <c r="H135" s="0" t="n">
        <v>35</v>
      </c>
      <c r="I135" s="0" t="s">
        <v>161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1.81818181818182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1.51904118120642</v>
      </c>
      <c r="W135" s="0" t="n">
        <v>0</v>
      </c>
      <c r="X135" s="0" t="n">
        <v>0</v>
      </c>
      <c r="Y135" s="0" t="n">
        <v>0</v>
      </c>
      <c r="Z135" s="0" t="n">
        <v>1.47399142136993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1.27539632940936</v>
      </c>
      <c r="AI135" s="0" t="n">
        <v>0</v>
      </c>
    </row>
    <row r="136" customFormat="false" ht="12.75" hidden="false" customHeight="false" outlineLevel="0" collapsed="false">
      <c r="A136" s="0" t="n">
        <v>11143036</v>
      </c>
      <c r="B136" s="0" t="n">
        <v>1</v>
      </c>
      <c r="C136" s="0" t="s">
        <v>5</v>
      </c>
      <c r="D136" s="0" t="n">
        <v>1430</v>
      </c>
      <c r="E136" s="0" t="s">
        <v>89</v>
      </c>
      <c r="F136" s="0" t="n">
        <v>1</v>
      </c>
      <c r="G136" s="0" t="s">
        <v>6</v>
      </c>
      <c r="H136" s="0" t="n">
        <v>36</v>
      </c>
      <c r="I136" s="0" t="s">
        <v>162</v>
      </c>
      <c r="J136" s="0" t="n">
        <v>0</v>
      </c>
      <c r="K136" s="0" t="n">
        <v>0</v>
      </c>
      <c r="L136" s="0" t="n">
        <v>0</v>
      </c>
      <c r="M136" s="0" t="n">
        <v>6.06520090978014</v>
      </c>
      <c r="N136" s="0" t="n">
        <v>0</v>
      </c>
      <c r="O136" s="0" t="n">
        <v>2.91214071463933</v>
      </c>
      <c r="P136" s="0" t="n">
        <v>0</v>
      </c>
      <c r="Q136" s="0" t="n">
        <v>2.84819139846198</v>
      </c>
      <c r="R136" s="0" t="n">
        <v>2.87844333784289</v>
      </c>
      <c r="S136" s="0" t="n">
        <v>2.94915654122921</v>
      </c>
      <c r="T136" s="0" t="n">
        <v>3.07824909191652</v>
      </c>
      <c r="U136" s="0" t="n">
        <v>0</v>
      </c>
      <c r="V136" s="0" t="n">
        <v>2.91596197585584</v>
      </c>
      <c r="W136" s="0" t="n">
        <v>0</v>
      </c>
      <c r="X136" s="0" t="n">
        <v>4.9820645675568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1.96390345450618</v>
      </c>
      <c r="AI136" s="0" t="n">
        <v>0</v>
      </c>
    </row>
    <row r="137" customFormat="false" ht="12.75" hidden="false" customHeight="false" outlineLevel="0" collapsed="false">
      <c r="A137" s="0" t="n">
        <v>11143037</v>
      </c>
      <c r="B137" s="0" t="n">
        <v>1</v>
      </c>
      <c r="C137" s="0" t="s">
        <v>5</v>
      </c>
      <c r="D137" s="0" t="n">
        <v>1430</v>
      </c>
      <c r="E137" s="0" t="s">
        <v>89</v>
      </c>
      <c r="F137" s="0" t="n">
        <v>1</v>
      </c>
      <c r="G137" s="0" t="s">
        <v>6</v>
      </c>
      <c r="H137" s="0" t="n">
        <v>37</v>
      </c>
      <c r="I137" s="0" t="s">
        <v>163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7.67341927562922</v>
      </c>
      <c r="O137" s="0" t="n">
        <v>0</v>
      </c>
      <c r="P137" s="0" t="n">
        <v>0</v>
      </c>
      <c r="Q137" s="0" t="n">
        <v>6.84790796411696</v>
      </c>
      <c r="R137" s="0" t="n">
        <v>0</v>
      </c>
      <c r="S137" s="0" t="n">
        <v>6.43376439554784</v>
      </c>
      <c r="T137" s="0" t="n">
        <v>0</v>
      </c>
      <c r="U137" s="0" t="n">
        <v>6.06832938891923</v>
      </c>
      <c r="V137" s="0" t="n">
        <v>0</v>
      </c>
      <c r="W137" s="0" t="n">
        <v>0</v>
      </c>
      <c r="X137" s="0" t="n">
        <v>0</v>
      </c>
      <c r="Y137" s="0" t="n">
        <v>6.11995104039168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</row>
    <row r="138" customFormat="false" ht="12.75" hidden="false" customHeight="false" outlineLevel="0" collapsed="false">
      <c r="A138" s="0" t="n">
        <v>11143038</v>
      </c>
      <c r="B138" s="0" t="n">
        <v>1</v>
      </c>
      <c r="C138" s="0" t="s">
        <v>5</v>
      </c>
      <c r="D138" s="0" t="n">
        <v>1430</v>
      </c>
      <c r="E138" s="0" t="s">
        <v>89</v>
      </c>
      <c r="F138" s="0" t="n">
        <v>1</v>
      </c>
      <c r="G138" s="0" t="s">
        <v>6</v>
      </c>
      <c r="H138" s="0" t="n">
        <v>38</v>
      </c>
      <c r="I138" s="0" t="s">
        <v>164</v>
      </c>
      <c r="J138" s="0" t="n">
        <v>32.69042170644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12.4548511645286</v>
      </c>
      <c r="AG138" s="0" t="n">
        <v>0</v>
      </c>
      <c r="AH138" s="0" t="n">
        <v>0</v>
      </c>
      <c r="AI138" s="0" t="n">
        <v>0</v>
      </c>
    </row>
    <row r="139" customFormat="false" ht="12.75" hidden="false" customHeight="false" outlineLevel="0" collapsed="false">
      <c r="A139" s="0" t="n">
        <v>11143039</v>
      </c>
      <c r="B139" s="0" t="n">
        <v>1</v>
      </c>
      <c r="C139" s="0" t="s">
        <v>5</v>
      </c>
      <c r="D139" s="0" t="n">
        <v>1430</v>
      </c>
      <c r="E139" s="0" t="s">
        <v>89</v>
      </c>
      <c r="F139" s="0" t="n">
        <v>1</v>
      </c>
      <c r="G139" s="0" t="s">
        <v>6</v>
      </c>
      <c r="H139" s="0" t="n">
        <v>39</v>
      </c>
      <c r="I139" s="0" t="s">
        <v>165</v>
      </c>
      <c r="J139" s="0" t="n">
        <v>0.368200713572983</v>
      </c>
      <c r="K139" s="0" t="n">
        <v>0.368374628811398</v>
      </c>
      <c r="L139" s="0" t="n">
        <v>0.572863067313456</v>
      </c>
      <c r="M139" s="0" t="n">
        <v>0.409079101580477</v>
      </c>
      <c r="N139" s="0" t="n">
        <v>0.327161968075535</v>
      </c>
      <c r="O139" s="0" t="n">
        <v>0.612640238455918</v>
      </c>
      <c r="P139" s="0" t="n">
        <v>0.32608580458819</v>
      </c>
      <c r="Q139" s="0" t="n">
        <v>0.366844885346707</v>
      </c>
      <c r="R139" s="0" t="n">
        <v>0.449526362677869</v>
      </c>
      <c r="S139" s="0" t="n">
        <v>0.245667852150535</v>
      </c>
      <c r="T139" s="0" t="n">
        <v>0.451006174274526</v>
      </c>
      <c r="U139" s="0" t="n">
        <v>0.328335115235365</v>
      </c>
      <c r="V139" s="0" t="n">
        <v>0.411196722268688</v>
      </c>
      <c r="W139" s="0" t="n">
        <v>0.287623991621102</v>
      </c>
      <c r="X139" s="0" t="n">
        <v>0.451626120905239</v>
      </c>
      <c r="Y139" s="0" t="n">
        <v>0.533200990113223</v>
      </c>
      <c r="Z139" s="0" t="n">
        <v>0.326983985550578</v>
      </c>
      <c r="AA139" s="0" t="n">
        <v>0.325033864465754</v>
      </c>
      <c r="AB139" s="0" t="n">
        <v>0.565629369739394</v>
      </c>
      <c r="AC139" s="0" t="n">
        <v>0.320441183421335</v>
      </c>
      <c r="AD139" s="0" t="n">
        <v>0.318053006714099</v>
      </c>
      <c r="AE139" s="0" t="n">
        <v>0.118484816170808</v>
      </c>
      <c r="AF139" s="0" t="n">
        <v>0.353187576744717</v>
      </c>
      <c r="AG139" s="0" t="n">
        <v>0.0389059642843248</v>
      </c>
      <c r="AH139" s="0" t="n">
        <v>0.34922433395159</v>
      </c>
      <c r="AI139" s="0" t="n">
        <v>0.231970839718975</v>
      </c>
    </row>
    <row r="140" customFormat="false" ht="12.75" hidden="false" customHeight="false" outlineLevel="0" collapsed="false">
      <c r="A140" s="0" t="n">
        <v>11143040</v>
      </c>
      <c r="B140" s="0" t="n">
        <v>1</v>
      </c>
      <c r="C140" s="0" t="s">
        <v>5</v>
      </c>
      <c r="D140" s="0" t="n">
        <v>1430</v>
      </c>
      <c r="E140" s="0" t="s">
        <v>89</v>
      </c>
      <c r="F140" s="0" t="n">
        <v>1</v>
      </c>
      <c r="G140" s="0" t="s">
        <v>6</v>
      </c>
      <c r="H140" s="0" t="n">
        <v>40</v>
      </c>
      <c r="I140" s="0" t="s">
        <v>166</v>
      </c>
      <c r="J140" s="0" t="n">
        <v>0.168364812341529</v>
      </c>
      <c r="K140" s="0" t="n">
        <v>0.168444337463018</v>
      </c>
      <c r="L140" s="0" t="n">
        <v>0.313189569648921</v>
      </c>
      <c r="M140" s="0" t="n">
        <v>0.196169329954303</v>
      </c>
      <c r="N140" s="0" t="n">
        <v>0.141245316543456</v>
      </c>
      <c r="O140" s="0" t="n">
        <v>0.342890090821192</v>
      </c>
      <c r="P140" s="0" t="n">
        <v>0.140780705533452</v>
      </c>
      <c r="Q140" s="0" t="n">
        <v>0.167744841340742</v>
      </c>
      <c r="R140" s="0" t="n">
        <v>0.224401940614986</v>
      </c>
      <c r="S140" s="0" t="n">
        <v>0.090155771986284</v>
      </c>
      <c r="T140" s="0" t="n">
        <v>0.225140657232308</v>
      </c>
      <c r="U140" s="0" t="n">
        <v>0.141751798219541</v>
      </c>
      <c r="V140" s="0" t="n">
        <v>0.197184811385397</v>
      </c>
      <c r="W140" s="0" t="n">
        <v>0.115639762107013</v>
      </c>
      <c r="X140" s="0" t="n">
        <v>0.225450132356706</v>
      </c>
      <c r="Y140" s="0" t="n">
        <v>0.283907070901532</v>
      </c>
      <c r="Z140" s="0" t="n">
        <v>0.141168476322007</v>
      </c>
      <c r="AA140" s="0" t="n">
        <v>0.140326552453092</v>
      </c>
      <c r="AB140" s="0" t="n">
        <v>0.30923483987237</v>
      </c>
      <c r="AC140" s="0" t="n">
        <v>0.138343758756997</v>
      </c>
      <c r="AD140" s="0" t="n">
        <v>0.137312713562595</v>
      </c>
      <c r="AE140" s="0" t="n">
        <v>0.0244344175837629</v>
      </c>
      <c r="AF140" s="0" t="n">
        <v>0.161499850184828</v>
      </c>
      <c r="AG140" s="0" t="n">
        <v>0.00098501373319418</v>
      </c>
      <c r="AH140" s="0" t="n">
        <v>0.159687603210471</v>
      </c>
      <c r="AI140" s="0" t="n">
        <v>0.0851292098257764</v>
      </c>
    </row>
    <row r="141" customFormat="false" ht="12.75" hidden="false" customHeight="false" outlineLevel="0" collapsed="false">
      <c r="A141" s="0" t="n">
        <v>11143041</v>
      </c>
      <c r="B141" s="0" t="n">
        <v>1</v>
      </c>
      <c r="C141" s="0" t="s">
        <v>5</v>
      </c>
      <c r="D141" s="0" t="n">
        <v>1430</v>
      </c>
      <c r="E141" s="0" t="s">
        <v>89</v>
      </c>
      <c r="F141" s="0" t="n">
        <v>1</v>
      </c>
      <c r="G141" s="0" t="s">
        <v>6</v>
      </c>
      <c r="H141" s="0" t="n">
        <v>41</v>
      </c>
      <c r="I141" s="0" t="s">
        <v>167</v>
      </c>
      <c r="J141" s="0" t="n">
        <v>0.6989596468963</v>
      </c>
      <c r="K141" s="0" t="n">
        <v>0.69928979219247</v>
      </c>
      <c r="L141" s="0" t="n">
        <v>0.961166886134692</v>
      </c>
      <c r="M141" s="0" t="n">
        <v>0.752311032741373</v>
      </c>
      <c r="N141" s="0" t="n">
        <v>0.644639501053188</v>
      </c>
      <c r="O141" s="0" t="n">
        <v>1.01045690592525</v>
      </c>
      <c r="P141" s="0" t="n">
        <v>0.642519029967828</v>
      </c>
      <c r="Q141" s="0" t="n">
        <v>0.696385862589654</v>
      </c>
      <c r="R141" s="0" t="n">
        <v>0.804326834815488</v>
      </c>
      <c r="S141" s="0" t="n">
        <v>0.53471548888798</v>
      </c>
      <c r="T141" s="0" t="n">
        <v>0.806974626528018</v>
      </c>
      <c r="U141" s="0" t="n">
        <v>0.646951068636129</v>
      </c>
      <c r="V141" s="0" t="n">
        <v>0.756205412583186</v>
      </c>
      <c r="W141" s="0" t="n">
        <v>0.592615351055452</v>
      </c>
      <c r="X141" s="0" t="n">
        <v>0.808083882297281</v>
      </c>
      <c r="Y141" s="0" t="n">
        <v>0.911789931859329</v>
      </c>
      <c r="Z141" s="0" t="n">
        <v>0.644288804525839</v>
      </c>
      <c r="AA141" s="0" t="n">
        <v>0.640446288568043</v>
      </c>
      <c r="AB141" s="0" t="n">
        <v>0.949029970754359</v>
      </c>
      <c r="AC141" s="0" t="n">
        <v>0.631396876026646</v>
      </c>
      <c r="AD141" s="0" t="n">
        <v>0.626691215860719</v>
      </c>
      <c r="AE141" s="0" t="n">
        <v>0.346262912662564</v>
      </c>
      <c r="AF141" s="0" t="n">
        <v>0.670460036685168</v>
      </c>
      <c r="AG141" s="0" t="n">
        <v>0.216770158772863</v>
      </c>
      <c r="AH141" s="0" t="n">
        <v>0.662936567335075</v>
      </c>
      <c r="AI141" s="0" t="n">
        <v>0.5049028592153</v>
      </c>
    </row>
    <row r="142" customFormat="false" ht="12.75" hidden="false" customHeight="false" outlineLevel="0" collapsed="false">
      <c r="A142" s="0" t="n">
        <v>11143042</v>
      </c>
      <c r="B142" s="0" t="n">
        <v>1</v>
      </c>
      <c r="C142" s="0" t="s">
        <v>5</v>
      </c>
      <c r="D142" s="0" t="n">
        <v>1430</v>
      </c>
      <c r="E142" s="0" t="s">
        <v>89</v>
      </c>
      <c r="F142" s="0" t="n">
        <v>1</v>
      </c>
      <c r="G142" s="0" t="s">
        <v>6</v>
      </c>
      <c r="H142" s="0" t="n">
        <v>42</v>
      </c>
      <c r="I142" s="0" t="s">
        <v>168</v>
      </c>
      <c r="J142" s="0" t="n">
        <v>0.680353836858069</v>
      </c>
      <c r="K142" s="0" t="n">
        <v>0.345079261998432</v>
      </c>
      <c r="L142" s="0" t="n">
        <v>0.587413096669092</v>
      </c>
      <c r="M142" s="0" t="n">
        <v>0.443870880336936</v>
      </c>
      <c r="N142" s="0" t="n">
        <v>0.430358789145824</v>
      </c>
      <c r="O142" s="0" t="n">
        <v>0.637598192206362</v>
      </c>
      <c r="P142" s="0" t="n">
        <v>0.339274378207211</v>
      </c>
      <c r="Q142" s="0" t="n">
        <v>0.477901005264694</v>
      </c>
      <c r="R142" s="0" t="n">
        <v>0.454543679322746</v>
      </c>
      <c r="S142" s="0" t="n">
        <v>0.330605168302951</v>
      </c>
      <c r="T142" s="0" t="n">
        <v>0.465578683409142</v>
      </c>
      <c r="U142" s="0" t="n">
        <v>0.362482252157897</v>
      </c>
      <c r="V142" s="0" t="n">
        <v>0.48317871273285</v>
      </c>
      <c r="W142" s="0" t="n">
        <v>0.31727983299441</v>
      </c>
      <c r="X142" s="0" t="n">
        <v>0.523401228338577</v>
      </c>
      <c r="Y142" s="0" t="n">
        <v>0.574556219370462</v>
      </c>
      <c r="Z142" s="0" t="n">
        <v>0.360033658784322</v>
      </c>
      <c r="AA142" s="0" t="n">
        <v>0.301040398618195</v>
      </c>
      <c r="AB142" s="0" t="n">
        <v>0.552574691558623</v>
      </c>
      <c r="AC142" s="0" t="n">
        <v>0.350846612674319</v>
      </c>
      <c r="AD142" s="0" t="n">
        <v>0.316377100980103</v>
      </c>
      <c r="AE142" s="0" t="n">
        <v>0.111051386231247</v>
      </c>
      <c r="AF142" s="0" t="n">
        <v>0.427955331826845</v>
      </c>
      <c r="AG142" s="0" t="n">
        <v>0.0407155921926286</v>
      </c>
      <c r="AH142" s="0" t="n">
        <v>0.376285184327253</v>
      </c>
      <c r="AI142" s="0" t="n">
        <v>0.213985749945028</v>
      </c>
    </row>
    <row r="143" customFormat="false" ht="12.75" hidden="false" customHeight="false" outlineLevel="0" collapsed="false">
      <c r="A143" s="0" t="n">
        <v>11143044</v>
      </c>
      <c r="B143" s="0" t="n">
        <v>1</v>
      </c>
      <c r="C143" s="0" t="s">
        <v>5</v>
      </c>
      <c r="D143" s="0" t="n">
        <v>1430</v>
      </c>
      <c r="E143" s="0" t="s">
        <v>89</v>
      </c>
      <c r="F143" s="0" t="n">
        <v>1</v>
      </c>
      <c r="G143" s="0" t="s">
        <v>6</v>
      </c>
      <c r="H143" s="0" t="n">
        <v>44</v>
      </c>
      <c r="I143" s="0" t="s">
        <v>169</v>
      </c>
      <c r="J143" s="0" t="s">
        <v>170</v>
      </c>
      <c r="K143" s="0" t="s">
        <v>170</v>
      </c>
      <c r="L143" s="0" t="s">
        <v>170</v>
      </c>
      <c r="M143" s="0" t="s">
        <v>170</v>
      </c>
      <c r="N143" s="0" t="s">
        <v>170</v>
      </c>
      <c r="O143" s="0" t="s">
        <v>170</v>
      </c>
      <c r="P143" s="0" t="s">
        <v>170</v>
      </c>
      <c r="Q143" s="0" t="s">
        <v>170</v>
      </c>
      <c r="R143" s="0" t="s">
        <v>170</v>
      </c>
      <c r="S143" s="0" t="s">
        <v>170</v>
      </c>
      <c r="T143" s="0" t="s">
        <v>170</v>
      </c>
      <c r="U143" s="0" t="s">
        <v>170</v>
      </c>
      <c r="V143" s="0" t="s">
        <v>170</v>
      </c>
      <c r="W143" s="0" t="s">
        <v>170</v>
      </c>
      <c r="X143" s="0" t="s">
        <v>170</v>
      </c>
      <c r="Y143" s="0" t="s">
        <v>170</v>
      </c>
      <c r="Z143" s="0" t="s">
        <v>170</v>
      </c>
      <c r="AA143" s="0" t="s">
        <v>170</v>
      </c>
      <c r="AB143" s="0" t="s">
        <v>170</v>
      </c>
      <c r="AC143" s="0" t="s">
        <v>170</v>
      </c>
      <c r="AD143" s="0" t="s">
        <v>170</v>
      </c>
      <c r="AE143" s="0" t="s">
        <v>170</v>
      </c>
      <c r="AF143" s="0" t="s">
        <v>170</v>
      </c>
      <c r="AG143" s="0" t="s">
        <v>170</v>
      </c>
      <c r="AH143" s="0" t="s">
        <v>170</v>
      </c>
      <c r="AI143" s="0" t="s">
        <v>170</v>
      </c>
    </row>
    <row r="144" customFormat="false" ht="12.75" hidden="false" customHeight="false" outlineLevel="0" collapsed="false">
      <c r="A144" s="0" t="n">
        <v>11143045</v>
      </c>
      <c r="B144" s="0" t="n">
        <v>1</v>
      </c>
      <c r="C144" s="0" t="s">
        <v>5</v>
      </c>
      <c r="D144" s="0" t="n">
        <v>1430</v>
      </c>
      <c r="E144" s="0" t="s">
        <v>89</v>
      </c>
      <c r="F144" s="0" t="n">
        <v>1</v>
      </c>
      <c r="G144" s="0" t="s">
        <v>6</v>
      </c>
      <c r="H144" s="0" t="n">
        <v>45</v>
      </c>
      <c r="I144" s="0" t="s">
        <v>171</v>
      </c>
      <c r="J144" s="0" t="s">
        <v>170</v>
      </c>
      <c r="K144" s="0" t="s">
        <v>170</v>
      </c>
      <c r="L144" s="0" t="s">
        <v>170</v>
      </c>
      <c r="M144" s="0" t="s">
        <v>170</v>
      </c>
      <c r="N144" s="0" t="s">
        <v>170</v>
      </c>
      <c r="O144" s="0" t="s">
        <v>170</v>
      </c>
      <c r="P144" s="0" t="s">
        <v>170</v>
      </c>
      <c r="Q144" s="0" t="s">
        <v>170</v>
      </c>
      <c r="R144" s="0" t="s">
        <v>170</v>
      </c>
      <c r="S144" s="0" t="s">
        <v>170</v>
      </c>
      <c r="T144" s="0" t="s">
        <v>170</v>
      </c>
      <c r="U144" s="0" t="s">
        <v>170</v>
      </c>
      <c r="V144" s="0" t="s">
        <v>170</v>
      </c>
      <c r="W144" s="0" t="s">
        <v>170</v>
      </c>
      <c r="X144" s="0" t="s">
        <v>170</v>
      </c>
      <c r="Y144" s="0" t="s">
        <v>170</v>
      </c>
      <c r="Z144" s="0" t="s">
        <v>170</v>
      </c>
      <c r="AA144" s="0" t="s">
        <v>170</v>
      </c>
      <c r="AB144" s="0" t="s">
        <v>170</v>
      </c>
      <c r="AC144" s="0" t="s">
        <v>170</v>
      </c>
      <c r="AD144" s="0" t="s">
        <v>170</v>
      </c>
      <c r="AE144" s="0" t="s">
        <v>170</v>
      </c>
      <c r="AF144" s="0" t="s">
        <v>170</v>
      </c>
      <c r="AG144" s="0" t="s">
        <v>170</v>
      </c>
      <c r="AH144" s="0" t="s">
        <v>170</v>
      </c>
      <c r="AI144" s="0" t="s">
        <v>170</v>
      </c>
    </row>
    <row r="145" customFormat="false" ht="12.75" hidden="false" customHeight="false" outlineLevel="0" collapsed="false">
      <c r="A145" s="0" t="n">
        <v>11143046</v>
      </c>
      <c r="B145" s="0" t="n">
        <v>1</v>
      </c>
      <c r="C145" s="0" t="s">
        <v>5</v>
      </c>
      <c r="D145" s="0" t="n">
        <v>1430</v>
      </c>
      <c r="E145" s="0" t="s">
        <v>89</v>
      </c>
      <c r="F145" s="0" t="n">
        <v>1</v>
      </c>
      <c r="G145" s="0" t="s">
        <v>6</v>
      </c>
      <c r="H145" s="0" t="n">
        <v>46</v>
      </c>
      <c r="I145" s="0" t="s">
        <v>172</v>
      </c>
      <c r="J145" s="0" t="n">
        <v>0.328299466202561</v>
      </c>
      <c r="K145" s="0" t="n">
        <v>0.341967991651384</v>
      </c>
      <c r="L145" s="0" t="n">
        <v>0.491623320706748</v>
      </c>
      <c r="M145" s="0" t="n">
        <v>0.333254325475776</v>
      </c>
      <c r="N145" s="0" t="n">
        <v>0.262612303333955</v>
      </c>
      <c r="O145" s="0" t="n">
        <v>0.497875948699854</v>
      </c>
      <c r="P145" s="0" t="n">
        <v>0.266596713353844</v>
      </c>
      <c r="Q145" s="0" t="n">
        <v>0.250249725905997</v>
      </c>
      <c r="R145" s="0" t="n">
        <v>0.378353097531709</v>
      </c>
      <c r="S145" s="0" t="n">
        <v>0.167008052681242</v>
      </c>
      <c r="T145" s="0" t="n">
        <v>0.398205098266581</v>
      </c>
      <c r="U145" s="0" t="n">
        <v>0.287300856338267</v>
      </c>
      <c r="V145" s="0" t="n">
        <v>0.298871861140839</v>
      </c>
      <c r="W145" s="0" t="n">
        <v>0.220984305149293</v>
      </c>
      <c r="X145" s="0" t="n">
        <v>0.309452298851126</v>
      </c>
      <c r="Y145" s="0" t="n">
        <v>0.388118907717865</v>
      </c>
      <c r="Z145" s="0" t="n">
        <v>0.272516899956239</v>
      </c>
      <c r="AA145" s="0" t="n">
        <v>0.251920625711788</v>
      </c>
      <c r="AB145" s="0" t="n">
        <v>0.527460355193975</v>
      </c>
      <c r="AC145" s="0" t="n">
        <v>0.269669439914264</v>
      </c>
      <c r="AD145" s="0" t="n">
        <v>0.26044544142026</v>
      </c>
      <c r="AE145" s="0" t="n">
        <v>0.106574590830475</v>
      </c>
      <c r="AF145" s="0" t="n">
        <v>0.283406988699392</v>
      </c>
      <c r="AG145" s="0" t="n">
        <v>0.0375836235624264</v>
      </c>
      <c r="AH145" s="0" t="n">
        <v>0.233050779971518</v>
      </c>
      <c r="AI145" s="0" t="n">
        <v>0.219915280673836</v>
      </c>
    </row>
    <row r="146" customFormat="false" ht="12.75" hidden="false" customHeight="false" outlineLevel="0" collapsed="false">
      <c r="A146" s="0" t="n">
        <v>11143048</v>
      </c>
      <c r="B146" s="0" t="n">
        <v>1</v>
      </c>
      <c r="C146" s="0" t="s">
        <v>5</v>
      </c>
      <c r="D146" s="0" t="n">
        <v>1430</v>
      </c>
      <c r="E146" s="0" t="s">
        <v>89</v>
      </c>
      <c r="F146" s="0" t="n">
        <v>1</v>
      </c>
      <c r="G146" s="0" t="s">
        <v>6</v>
      </c>
      <c r="H146" s="0" t="n">
        <v>48</v>
      </c>
      <c r="I146" s="0" t="s">
        <v>173</v>
      </c>
      <c r="J146" s="0" t="s">
        <v>170</v>
      </c>
      <c r="K146" s="0" t="s">
        <v>170</v>
      </c>
      <c r="L146" s="0" t="s">
        <v>170</v>
      </c>
      <c r="M146" s="0" t="s">
        <v>170</v>
      </c>
      <c r="N146" s="0" t="s">
        <v>170</v>
      </c>
      <c r="O146" s="0" t="s">
        <v>170</v>
      </c>
      <c r="P146" s="0" t="s">
        <v>170</v>
      </c>
      <c r="Q146" s="0" t="s">
        <v>170</v>
      </c>
      <c r="R146" s="0" t="s">
        <v>170</v>
      </c>
      <c r="S146" s="0" t="s">
        <v>170</v>
      </c>
      <c r="T146" s="0" t="s">
        <v>170</v>
      </c>
      <c r="U146" s="0" t="s">
        <v>170</v>
      </c>
      <c r="V146" s="0" t="s">
        <v>170</v>
      </c>
      <c r="W146" s="0" t="s">
        <v>170</v>
      </c>
      <c r="X146" s="0" t="s">
        <v>170</v>
      </c>
      <c r="Y146" s="0" t="s">
        <v>170</v>
      </c>
      <c r="Z146" s="0" t="s">
        <v>170</v>
      </c>
      <c r="AA146" s="0" t="s">
        <v>170</v>
      </c>
      <c r="AB146" s="0" t="s">
        <v>170</v>
      </c>
      <c r="AC146" s="0" t="s">
        <v>170</v>
      </c>
      <c r="AD146" s="0" t="s">
        <v>170</v>
      </c>
      <c r="AE146" s="0" t="s">
        <v>170</v>
      </c>
      <c r="AF146" s="0" t="s">
        <v>170</v>
      </c>
      <c r="AG146" s="0" t="s">
        <v>170</v>
      </c>
      <c r="AH146" s="0" t="s">
        <v>170</v>
      </c>
      <c r="AI146" s="0" t="s">
        <v>170</v>
      </c>
    </row>
    <row r="147" customFormat="false" ht="12.75" hidden="false" customHeight="false" outlineLevel="0" collapsed="false">
      <c r="A147" s="0" t="n">
        <v>11143049</v>
      </c>
      <c r="B147" s="0" t="n">
        <v>1</v>
      </c>
      <c r="C147" s="0" t="s">
        <v>5</v>
      </c>
      <c r="D147" s="0" t="n">
        <v>1430</v>
      </c>
      <c r="E147" s="0" t="s">
        <v>89</v>
      </c>
      <c r="F147" s="0" t="n">
        <v>1</v>
      </c>
      <c r="G147" s="0" t="s">
        <v>6</v>
      </c>
      <c r="H147" s="0" t="n">
        <v>49</v>
      </c>
      <c r="I147" s="0" t="s">
        <v>174</v>
      </c>
      <c r="J147" s="0" t="s">
        <v>170</v>
      </c>
      <c r="K147" s="0" t="s">
        <v>170</v>
      </c>
      <c r="L147" s="0" t="s">
        <v>170</v>
      </c>
      <c r="M147" s="0" t="s">
        <v>170</v>
      </c>
      <c r="N147" s="0" t="s">
        <v>170</v>
      </c>
      <c r="O147" s="0" t="s">
        <v>170</v>
      </c>
      <c r="P147" s="0" t="s">
        <v>170</v>
      </c>
      <c r="Q147" s="0" t="s">
        <v>170</v>
      </c>
      <c r="R147" s="0" t="s">
        <v>170</v>
      </c>
      <c r="S147" s="0" t="s">
        <v>170</v>
      </c>
      <c r="T147" s="0" t="s">
        <v>170</v>
      </c>
      <c r="U147" s="0" t="s">
        <v>170</v>
      </c>
      <c r="V147" s="0" t="s">
        <v>170</v>
      </c>
      <c r="W147" s="0" t="s">
        <v>170</v>
      </c>
      <c r="X147" s="0" t="s">
        <v>170</v>
      </c>
      <c r="Y147" s="0" t="s">
        <v>170</v>
      </c>
      <c r="Z147" s="0" t="s">
        <v>170</v>
      </c>
      <c r="AA147" s="0" t="s">
        <v>170</v>
      </c>
      <c r="AB147" s="0" t="s">
        <v>170</v>
      </c>
      <c r="AC147" s="0" t="s">
        <v>170</v>
      </c>
      <c r="AD147" s="0" t="s">
        <v>170</v>
      </c>
      <c r="AE147" s="0" t="s">
        <v>170</v>
      </c>
      <c r="AF147" s="0" t="s">
        <v>170</v>
      </c>
      <c r="AG147" s="0" t="s">
        <v>170</v>
      </c>
      <c r="AH147" s="0" t="s">
        <v>170</v>
      </c>
      <c r="AI147" s="0" t="s">
        <v>170</v>
      </c>
    </row>
    <row r="148" customFormat="false" ht="12.75" hidden="false" customHeight="false" outlineLevel="0" collapsed="false">
      <c r="A148" s="0" t="n">
        <v>11143050</v>
      </c>
      <c r="B148" s="0" t="n">
        <v>1</v>
      </c>
      <c r="C148" s="0" t="s">
        <v>5</v>
      </c>
      <c r="D148" s="0" t="n">
        <v>1430</v>
      </c>
      <c r="E148" s="0" t="s">
        <v>89</v>
      </c>
      <c r="F148" s="0" t="n">
        <v>1</v>
      </c>
      <c r="G148" s="0" t="s">
        <v>6</v>
      </c>
      <c r="H148" s="0" t="n">
        <v>50</v>
      </c>
      <c r="I148" s="0" t="s">
        <v>175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1141000</v>
      </c>
      <c r="B149" s="0" t="n">
        <v>2</v>
      </c>
      <c r="C149" s="0" t="s">
        <v>52</v>
      </c>
      <c r="D149" s="0" t="n">
        <v>1410</v>
      </c>
      <c r="E149" s="0" t="s">
        <v>7</v>
      </c>
      <c r="F149" s="0" t="n">
        <v>1</v>
      </c>
      <c r="G149" s="0" t="s">
        <v>6</v>
      </c>
      <c r="H149" s="0" t="n">
        <v>0</v>
      </c>
      <c r="I149" s="0" t="s">
        <v>126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1141001</v>
      </c>
      <c r="B150" s="0" t="n">
        <v>2</v>
      </c>
      <c r="C150" s="0" t="s">
        <v>52</v>
      </c>
      <c r="D150" s="0" t="n">
        <v>1410</v>
      </c>
      <c r="E150" s="0" t="s">
        <v>7</v>
      </c>
      <c r="F150" s="0" t="n">
        <v>1</v>
      </c>
      <c r="G150" s="0" t="s">
        <v>6</v>
      </c>
      <c r="H150" s="0" t="n">
        <v>1</v>
      </c>
      <c r="I150" s="0" t="s">
        <v>127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1141002</v>
      </c>
      <c r="B151" s="0" t="n">
        <v>2</v>
      </c>
      <c r="C151" s="0" t="s">
        <v>52</v>
      </c>
      <c r="D151" s="0" t="n">
        <v>1410</v>
      </c>
      <c r="E151" s="0" t="s">
        <v>7</v>
      </c>
      <c r="F151" s="0" t="n">
        <v>1</v>
      </c>
      <c r="G151" s="0" t="s">
        <v>6</v>
      </c>
      <c r="H151" s="0" t="n">
        <v>2</v>
      </c>
      <c r="I151" s="0" t="s">
        <v>128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1141003</v>
      </c>
      <c r="B152" s="0" t="n">
        <v>2</v>
      </c>
      <c r="C152" s="0" t="s">
        <v>52</v>
      </c>
      <c r="D152" s="0" t="n">
        <v>1410</v>
      </c>
      <c r="E152" s="0" t="s">
        <v>7</v>
      </c>
      <c r="F152" s="0" t="n">
        <v>1</v>
      </c>
      <c r="G152" s="0" t="s">
        <v>6</v>
      </c>
      <c r="H152" s="0" t="n">
        <v>3</v>
      </c>
      <c r="I152" s="0" t="s">
        <v>129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1141004</v>
      </c>
      <c r="B153" s="0" t="n">
        <v>2</v>
      </c>
      <c r="C153" s="0" t="s">
        <v>52</v>
      </c>
      <c r="D153" s="0" t="n">
        <v>1410</v>
      </c>
      <c r="E153" s="0" t="s">
        <v>7</v>
      </c>
      <c r="F153" s="0" t="n">
        <v>1</v>
      </c>
      <c r="G153" s="0" t="s">
        <v>6</v>
      </c>
      <c r="H153" s="0" t="n">
        <v>4</v>
      </c>
      <c r="I153" s="0" t="s">
        <v>13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1141005</v>
      </c>
      <c r="B154" s="0" t="n">
        <v>2</v>
      </c>
      <c r="C154" s="0" t="s">
        <v>52</v>
      </c>
      <c r="D154" s="0" t="n">
        <v>1410</v>
      </c>
      <c r="E154" s="0" t="s">
        <v>7</v>
      </c>
      <c r="F154" s="0" t="n">
        <v>1</v>
      </c>
      <c r="G154" s="0" t="s">
        <v>6</v>
      </c>
      <c r="H154" s="0" t="n">
        <v>5</v>
      </c>
      <c r="I154" s="0" t="s">
        <v>131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1141006</v>
      </c>
      <c r="B155" s="0" t="n">
        <v>2</v>
      </c>
      <c r="C155" s="0" t="s">
        <v>52</v>
      </c>
      <c r="D155" s="0" t="n">
        <v>1410</v>
      </c>
      <c r="E155" s="0" t="s">
        <v>7</v>
      </c>
      <c r="F155" s="0" t="n">
        <v>1</v>
      </c>
      <c r="G155" s="0" t="s">
        <v>6</v>
      </c>
      <c r="H155" s="0" t="n">
        <v>6</v>
      </c>
      <c r="I155" s="0" t="s">
        <v>132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1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</row>
    <row r="156" customFormat="false" ht="12.75" hidden="false" customHeight="false" outlineLevel="0" collapsed="false">
      <c r="A156" s="0" t="n">
        <v>21141007</v>
      </c>
      <c r="B156" s="0" t="n">
        <v>2</v>
      </c>
      <c r="C156" s="0" t="s">
        <v>52</v>
      </c>
      <c r="D156" s="0" t="n">
        <v>1410</v>
      </c>
      <c r="E156" s="0" t="s">
        <v>7</v>
      </c>
      <c r="F156" s="0" t="n">
        <v>1</v>
      </c>
      <c r="G156" s="0" t="s">
        <v>6</v>
      </c>
      <c r="H156" s="0" t="n">
        <v>7</v>
      </c>
      <c r="I156" s="0" t="s">
        <v>133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</row>
    <row r="157" customFormat="false" ht="12.75" hidden="false" customHeight="false" outlineLevel="0" collapsed="false">
      <c r="A157" s="0" t="n">
        <v>21141008</v>
      </c>
      <c r="B157" s="0" t="n">
        <v>2</v>
      </c>
      <c r="C157" s="0" t="s">
        <v>52</v>
      </c>
      <c r="D157" s="0" t="n">
        <v>1410</v>
      </c>
      <c r="E157" s="0" t="s">
        <v>7</v>
      </c>
      <c r="F157" s="0" t="n">
        <v>1</v>
      </c>
      <c r="G157" s="0" t="s">
        <v>6</v>
      </c>
      <c r="H157" s="0" t="n">
        <v>8</v>
      </c>
      <c r="I157" s="0" t="s">
        <v>134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1</v>
      </c>
      <c r="O157" s="0" t="n">
        <v>0</v>
      </c>
      <c r="P157" s="0" t="n">
        <v>1</v>
      </c>
      <c r="Q157" s="0" t="n">
        <v>0</v>
      </c>
      <c r="R157" s="0" t="n">
        <v>0</v>
      </c>
      <c r="S157" s="0" t="n">
        <v>1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</row>
    <row r="158" customFormat="false" ht="12.75" hidden="false" customHeight="false" outlineLevel="0" collapsed="false">
      <c r="A158" s="0" t="n">
        <v>21141009</v>
      </c>
      <c r="B158" s="0" t="n">
        <v>2</v>
      </c>
      <c r="C158" s="0" t="s">
        <v>52</v>
      </c>
      <c r="D158" s="0" t="n">
        <v>1410</v>
      </c>
      <c r="E158" s="0" t="s">
        <v>7</v>
      </c>
      <c r="F158" s="0" t="n">
        <v>1</v>
      </c>
      <c r="G158" s="0" t="s">
        <v>6</v>
      </c>
      <c r="H158" s="0" t="n">
        <v>9</v>
      </c>
      <c r="I158" s="0" t="s">
        <v>135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2</v>
      </c>
      <c r="S158" s="0" t="n">
        <v>1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1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</row>
    <row r="159" customFormat="false" ht="12.75" hidden="false" customHeight="false" outlineLevel="0" collapsed="false">
      <c r="A159" s="0" t="n">
        <v>21141010</v>
      </c>
      <c r="B159" s="0" t="n">
        <v>2</v>
      </c>
      <c r="C159" s="0" t="s">
        <v>52</v>
      </c>
      <c r="D159" s="0" t="n">
        <v>1410</v>
      </c>
      <c r="E159" s="0" t="s">
        <v>7</v>
      </c>
      <c r="F159" s="0" t="n">
        <v>1</v>
      </c>
      <c r="G159" s="0" t="s">
        <v>6</v>
      </c>
      <c r="H159" s="0" t="n">
        <v>10</v>
      </c>
      <c r="I159" s="0" t="s">
        <v>136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1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1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</row>
    <row r="160" customFormat="false" ht="12.75" hidden="false" customHeight="false" outlineLevel="0" collapsed="false">
      <c r="A160" s="0" t="n">
        <v>21141011</v>
      </c>
      <c r="B160" s="0" t="n">
        <v>2</v>
      </c>
      <c r="C160" s="0" t="s">
        <v>52</v>
      </c>
      <c r="D160" s="0" t="n">
        <v>1410</v>
      </c>
      <c r="E160" s="0" t="s">
        <v>7</v>
      </c>
      <c r="F160" s="0" t="n">
        <v>1</v>
      </c>
      <c r="G160" s="0" t="s">
        <v>6</v>
      </c>
      <c r="H160" s="0" t="n">
        <v>11</v>
      </c>
      <c r="I160" s="0" t="s">
        <v>137</v>
      </c>
      <c r="J160" s="0" t="n">
        <v>0</v>
      </c>
      <c r="K160" s="0" t="n">
        <v>0</v>
      </c>
      <c r="L160" s="0" t="n">
        <v>1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1</v>
      </c>
      <c r="T160" s="0" t="n">
        <v>1</v>
      </c>
      <c r="U160" s="0" t="n">
        <v>0</v>
      </c>
      <c r="V160" s="0" t="n">
        <v>0</v>
      </c>
      <c r="W160" s="0" t="n">
        <v>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1</v>
      </c>
      <c r="AC160" s="0" t="n">
        <v>1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</row>
    <row r="161" customFormat="false" ht="12.75" hidden="false" customHeight="false" outlineLevel="0" collapsed="false">
      <c r="A161" s="0" t="n">
        <v>21141012</v>
      </c>
      <c r="B161" s="0" t="n">
        <v>2</v>
      </c>
      <c r="C161" s="0" t="s">
        <v>52</v>
      </c>
      <c r="D161" s="0" t="n">
        <v>1410</v>
      </c>
      <c r="E161" s="0" t="s">
        <v>7</v>
      </c>
      <c r="F161" s="0" t="n">
        <v>1</v>
      </c>
      <c r="G161" s="0" t="s">
        <v>6</v>
      </c>
      <c r="H161" s="0" t="n">
        <v>12</v>
      </c>
      <c r="I161" s="0" t="s">
        <v>138</v>
      </c>
      <c r="J161" s="0" t="n">
        <v>0</v>
      </c>
      <c r="K161" s="0" t="n">
        <v>1</v>
      </c>
      <c r="L161" s="0" t="n">
        <v>0</v>
      </c>
      <c r="M161" s="0" t="n">
        <v>0</v>
      </c>
      <c r="N161" s="0" t="n">
        <v>1</v>
      </c>
      <c r="O161" s="0" t="n">
        <v>0</v>
      </c>
      <c r="P161" s="0" t="n">
        <v>0</v>
      </c>
      <c r="Q161" s="0" t="n">
        <v>1</v>
      </c>
      <c r="R161" s="0" t="n">
        <v>2</v>
      </c>
      <c r="S161" s="0" t="n">
        <v>0</v>
      </c>
      <c r="T161" s="0" t="n">
        <v>0</v>
      </c>
      <c r="U161" s="0" t="n">
        <v>1</v>
      </c>
      <c r="V161" s="0" t="n">
        <v>0</v>
      </c>
      <c r="W161" s="0" t="n">
        <v>1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F161" s="0" t="n">
        <v>0</v>
      </c>
      <c r="AG161" s="0" t="n">
        <v>1</v>
      </c>
      <c r="AH161" s="0" t="n">
        <v>1</v>
      </c>
      <c r="AI161" s="0" t="n">
        <v>0</v>
      </c>
    </row>
    <row r="162" customFormat="false" ht="12.75" hidden="false" customHeight="false" outlineLevel="0" collapsed="false">
      <c r="A162" s="0" t="n">
        <v>21141013</v>
      </c>
      <c r="B162" s="0" t="n">
        <v>2</v>
      </c>
      <c r="C162" s="0" t="s">
        <v>52</v>
      </c>
      <c r="D162" s="0" t="n">
        <v>1410</v>
      </c>
      <c r="E162" s="0" t="s">
        <v>7</v>
      </c>
      <c r="F162" s="0" t="n">
        <v>1</v>
      </c>
      <c r="G162" s="0" t="s">
        <v>6</v>
      </c>
      <c r="H162" s="0" t="n">
        <v>13</v>
      </c>
      <c r="I162" s="0" t="s">
        <v>139</v>
      </c>
      <c r="J162" s="0" t="n">
        <v>1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1</v>
      </c>
      <c r="S162" s="0" t="n">
        <v>0</v>
      </c>
      <c r="T162" s="0" t="n">
        <v>1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1</v>
      </c>
      <c r="Z162" s="0" t="n">
        <v>0</v>
      </c>
      <c r="AA162" s="0" t="n">
        <v>1</v>
      </c>
      <c r="AB162" s="0" t="n">
        <v>0</v>
      </c>
      <c r="AC162" s="0" t="n">
        <v>0</v>
      </c>
      <c r="AD162" s="0" t="n">
        <v>2</v>
      </c>
      <c r="AE162" s="0" t="n">
        <v>2</v>
      </c>
      <c r="AF162" s="0" t="n">
        <v>1</v>
      </c>
      <c r="AG162" s="0" t="n">
        <v>2</v>
      </c>
      <c r="AH162" s="0" t="n">
        <v>1</v>
      </c>
      <c r="AI162" s="0" t="n">
        <v>0</v>
      </c>
    </row>
    <row r="163" customFormat="false" ht="12.75" hidden="false" customHeight="false" outlineLevel="0" collapsed="false">
      <c r="A163" s="0" t="n">
        <v>21141014</v>
      </c>
      <c r="B163" s="0" t="n">
        <v>2</v>
      </c>
      <c r="C163" s="0" t="s">
        <v>52</v>
      </c>
      <c r="D163" s="0" t="n">
        <v>1410</v>
      </c>
      <c r="E163" s="0" t="s">
        <v>7</v>
      </c>
      <c r="F163" s="0" t="n">
        <v>1</v>
      </c>
      <c r="G163" s="0" t="s">
        <v>6</v>
      </c>
      <c r="H163" s="0" t="n">
        <v>14</v>
      </c>
      <c r="I163" s="0" t="s">
        <v>140</v>
      </c>
      <c r="J163" s="0" t="n">
        <v>0</v>
      </c>
      <c r="K163" s="0" t="n">
        <v>0</v>
      </c>
      <c r="L163" s="0" t="n">
        <v>0</v>
      </c>
      <c r="M163" s="0" t="n">
        <v>1</v>
      </c>
      <c r="N163" s="0" t="n">
        <v>0</v>
      </c>
      <c r="O163" s="0" t="n">
        <v>1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2</v>
      </c>
      <c r="U163" s="0" t="n">
        <v>0</v>
      </c>
      <c r="V163" s="0" t="n">
        <v>2</v>
      </c>
      <c r="W163" s="0" t="n">
        <v>1</v>
      </c>
      <c r="X163" s="0" t="n">
        <v>0</v>
      </c>
      <c r="Y163" s="0" t="n">
        <v>1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1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21141015</v>
      </c>
      <c r="B164" s="0" t="n">
        <v>2</v>
      </c>
      <c r="C164" s="0" t="s">
        <v>52</v>
      </c>
      <c r="D164" s="0" t="n">
        <v>1410</v>
      </c>
      <c r="E164" s="0" t="s">
        <v>7</v>
      </c>
      <c r="F164" s="0" t="n">
        <v>1</v>
      </c>
      <c r="G164" s="0" t="s">
        <v>6</v>
      </c>
      <c r="H164" s="0" t="n">
        <v>15</v>
      </c>
      <c r="I164" s="0" t="s">
        <v>141</v>
      </c>
      <c r="J164" s="0" t="n">
        <v>0</v>
      </c>
      <c r="K164" s="0" t="n">
        <v>0</v>
      </c>
      <c r="L164" s="0" t="n">
        <v>1</v>
      </c>
      <c r="M164" s="0" t="n">
        <v>2</v>
      </c>
      <c r="N164" s="0" t="n">
        <v>1</v>
      </c>
      <c r="O164" s="0" t="n">
        <v>0</v>
      </c>
      <c r="P164" s="0" t="n">
        <v>1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1</v>
      </c>
      <c r="V164" s="0" t="n">
        <v>0</v>
      </c>
      <c r="W164" s="0" t="n">
        <v>0</v>
      </c>
      <c r="X164" s="0" t="n">
        <v>1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1</v>
      </c>
      <c r="AD164" s="0" t="n">
        <v>1</v>
      </c>
      <c r="AE164" s="0" t="n">
        <v>0</v>
      </c>
      <c r="AF164" s="0" t="n">
        <v>1</v>
      </c>
      <c r="AG164" s="0" t="n">
        <v>2</v>
      </c>
      <c r="AH164" s="0" t="n">
        <v>0</v>
      </c>
      <c r="AI164" s="0" t="n">
        <v>1</v>
      </c>
    </row>
    <row r="165" customFormat="false" ht="12.75" hidden="false" customHeight="false" outlineLevel="0" collapsed="false">
      <c r="A165" s="0" t="n">
        <v>21141016</v>
      </c>
      <c r="B165" s="0" t="n">
        <v>2</v>
      </c>
      <c r="C165" s="0" t="s">
        <v>52</v>
      </c>
      <c r="D165" s="0" t="n">
        <v>1410</v>
      </c>
      <c r="E165" s="0" t="s">
        <v>7</v>
      </c>
      <c r="F165" s="0" t="n">
        <v>1</v>
      </c>
      <c r="G165" s="0" t="s">
        <v>6</v>
      </c>
      <c r="H165" s="0" t="n">
        <v>16</v>
      </c>
      <c r="I165" s="0" t="s">
        <v>142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2</v>
      </c>
      <c r="P165" s="0" t="n">
        <v>0</v>
      </c>
      <c r="Q165" s="0" t="n">
        <v>1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2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1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2</v>
      </c>
      <c r="AI165" s="0" t="n">
        <v>2</v>
      </c>
    </row>
    <row r="166" customFormat="false" ht="12.75" hidden="false" customHeight="false" outlineLevel="0" collapsed="false">
      <c r="A166" s="0" t="n">
        <v>21141017</v>
      </c>
      <c r="B166" s="0" t="n">
        <v>2</v>
      </c>
      <c r="C166" s="0" t="s">
        <v>52</v>
      </c>
      <c r="D166" s="0" t="n">
        <v>1410</v>
      </c>
      <c r="E166" s="0" t="s">
        <v>7</v>
      </c>
      <c r="F166" s="0" t="n">
        <v>1</v>
      </c>
      <c r="G166" s="0" t="s">
        <v>6</v>
      </c>
      <c r="H166" s="0" t="n">
        <v>17</v>
      </c>
      <c r="I166" s="0" t="s">
        <v>143</v>
      </c>
      <c r="J166" s="0" t="n">
        <v>0</v>
      </c>
      <c r="K166" s="0" t="n">
        <v>0</v>
      </c>
      <c r="L166" s="0" t="n">
        <v>1</v>
      </c>
      <c r="M166" s="0" t="n">
        <v>1</v>
      </c>
      <c r="N166" s="0" t="n">
        <v>1</v>
      </c>
      <c r="O166" s="0" t="n">
        <v>0</v>
      </c>
      <c r="P166" s="0" t="n">
        <v>0</v>
      </c>
      <c r="Q166" s="0" t="n">
        <v>1</v>
      </c>
      <c r="R166" s="0" t="n">
        <v>1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1</v>
      </c>
      <c r="Z166" s="0" t="n">
        <v>0</v>
      </c>
      <c r="AA166" s="0" t="n">
        <v>1</v>
      </c>
      <c r="AB166" s="0" t="n">
        <v>1</v>
      </c>
      <c r="AC166" s="0" t="n">
        <v>0</v>
      </c>
      <c r="AD166" s="0" t="n">
        <v>0</v>
      </c>
      <c r="AE166" s="0" t="n">
        <v>0</v>
      </c>
      <c r="AF166" s="0" t="n">
        <v>3</v>
      </c>
      <c r="AG166" s="0" t="n">
        <v>0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21141018</v>
      </c>
      <c r="B167" s="0" t="n">
        <v>2</v>
      </c>
      <c r="C167" s="0" t="s">
        <v>52</v>
      </c>
      <c r="D167" s="0" t="n">
        <v>1410</v>
      </c>
      <c r="E167" s="0" t="s">
        <v>7</v>
      </c>
      <c r="F167" s="0" t="n">
        <v>1</v>
      </c>
      <c r="G167" s="0" t="s">
        <v>6</v>
      </c>
      <c r="H167" s="0" t="n">
        <v>18</v>
      </c>
      <c r="I167" s="0" t="s">
        <v>144</v>
      </c>
      <c r="J167" s="0" t="n">
        <v>0</v>
      </c>
      <c r="K167" s="0" t="n">
        <v>0</v>
      </c>
      <c r="L167" s="0" t="n">
        <v>1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1</v>
      </c>
      <c r="S167" s="0" t="n">
        <v>1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1</v>
      </c>
      <c r="AF167" s="0" t="n">
        <v>0</v>
      </c>
      <c r="AG167" s="0" t="n">
        <v>1</v>
      </c>
      <c r="AH167" s="0" t="n">
        <v>0</v>
      </c>
      <c r="AI167" s="0" t="n">
        <v>0</v>
      </c>
    </row>
    <row r="168" customFormat="false" ht="12.75" hidden="false" customHeight="false" outlineLevel="0" collapsed="false">
      <c r="A168" s="0" t="n">
        <v>21141019</v>
      </c>
      <c r="B168" s="0" t="n">
        <v>2</v>
      </c>
      <c r="C168" s="0" t="s">
        <v>52</v>
      </c>
      <c r="D168" s="0" t="n">
        <v>1410</v>
      </c>
      <c r="E168" s="0" t="s">
        <v>7</v>
      </c>
      <c r="F168" s="0" t="n">
        <v>1</v>
      </c>
      <c r="G168" s="0" t="s">
        <v>6</v>
      </c>
      <c r="H168" s="0" t="n">
        <v>19</v>
      </c>
      <c r="I168" s="0" t="s">
        <v>145</v>
      </c>
      <c r="J168" s="0" t="n">
        <v>1</v>
      </c>
      <c r="K168" s="0" t="n">
        <v>1</v>
      </c>
      <c r="L168" s="0" t="n">
        <v>4</v>
      </c>
      <c r="M168" s="0" t="n">
        <v>4</v>
      </c>
      <c r="N168" s="0" t="n">
        <v>4</v>
      </c>
      <c r="O168" s="0" t="n">
        <v>4</v>
      </c>
      <c r="P168" s="0" t="n">
        <v>2</v>
      </c>
      <c r="Q168" s="0" t="n">
        <v>3</v>
      </c>
      <c r="R168" s="0" t="n">
        <v>8</v>
      </c>
      <c r="S168" s="0" t="n">
        <v>4</v>
      </c>
      <c r="T168" s="0" t="n">
        <v>4</v>
      </c>
      <c r="U168" s="0" t="n">
        <v>2</v>
      </c>
      <c r="V168" s="0" t="n">
        <v>2</v>
      </c>
      <c r="W168" s="0" t="n">
        <v>5</v>
      </c>
      <c r="X168" s="0" t="n">
        <v>1</v>
      </c>
      <c r="Y168" s="0" t="n">
        <v>3</v>
      </c>
      <c r="Z168" s="0" t="n">
        <v>0</v>
      </c>
      <c r="AA168" s="0" t="n">
        <v>3</v>
      </c>
      <c r="AB168" s="0" t="n">
        <v>2</v>
      </c>
      <c r="AC168" s="0" t="n">
        <v>4</v>
      </c>
      <c r="AD168" s="0" t="n">
        <v>4</v>
      </c>
      <c r="AE168" s="0" t="n">
        <v>3</v>
      </c>
      <c r="AF168" s="0" t="n">
        <v>6</v>
      </c>
      <c r="AG168" s="0" t="n">
        <v>6</v>
      </c>
      <c r="AH168" s="0" t="n">
        <v>4</v>
      </c>
      <c r="AI168" s="0" t="n">
        <v>3</v>
      </c>
    </row>
    <row r="169" customFormat="false" ht="12.75" hidden="false" customHeight="false" outlineLevel="0" collapsed="false">
      <c r="A169" s="0" t="n">
        <v>21141020</v>
      </c>
      <c r="B169" s="0" t="n">
        <v>2</v>
      </c>
      <c r="C169" s="0" t="s">
        <v>52</v>
      </c>
      <c r="D169" s="0" t="n">
        <v>1410</v>
      </c>
      <c r="E169" s="0" t="s">
        <v>7</v>
      </c>
      <c r="F169" s="0" t="n">
        <v>1</v>
      </c>
      <c r="G169" s="0" t="s">
        <v>6</v>
      </c>
      <c r="H169" s="0" t="n">
        <v>20</v>
      </c>
      <c r="I169" s="0" t="s">
        <v>146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1141021</v>
      </c>
      <c r="B170" s="0" t="n">
        <v>2</v>
      </c>
      <c r="C170" s="0" t="s">
        <v>52</v>
      </c>
      <c r="D170" s="0" t="n">
        <v>1410</v>
      </c>
      <c r="E170" s="0" t="s">
        <v>7</v>
      </c>
      <c r="F170" s="0" t="n">
        <v>1</v>
      </c>
      <c r="G170" s="0" t="s">
        <v>6</v>
      </c>
      <c r="H170" s="0" t="n">
        <v>21</v>
      </c>
      <c r="I170" s="0" t="s">
        <v>147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1141022</v>
      </c>
      <c r="B171" s="0" t="n">
        <v>2</v>
      </c>
      <c r="C171" s="0" t="s">
        <v>52</v>
      </c>
      <c r="D171" s="0" t="n">
        <v>1410</v>
      </c>
      <c r="E171" s="0" t="s">
        <v>7</v>
      </c>
      <c r="F171" s="0" t="n">
        <v>1</v>
      </c>
      <c r="G171" s="0" t="s">
        <v>6</v>
      </c>
      <c r="H171" s="0" t="n">
        <v>22</v>
      </c>
      <c r="I171" s="0" t="s">
        <v>148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1141023</v>
      </c>
      <c r="B172" s="0" t="n">
        <v>2</v>
      </c>
      <c r="C172" s="0" t="s">
        <v>52</v>
      </c>
      <c r="D172" s="0" t="n">
        <v>1410</v>
      </c>
      <c r="E172" s="0" t="s">
        <v>7</v>
      </c>
      <c r="F172" s="0" t="n">
        <v>1</v>
      </c>
      <c r="G172" s="0" t="s">
        <v>6</v>
      </c>
      <c r="H172" s="0" t="n">
        <v>23</v>
      </c>
      <c r="I172" s="0" t="s">
        <v>149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1141024</v>
      </c>
      <c r="B173" s="0" t="n">
        <v>2</v>
      </c>
      <c r="C173" s="0" t="s">
        <v>52</v>
      </c>
      <c r="D173" s="0" t="n">
        <v>1410</v>
      </c>
      <c r="E173" s="0" t="s">
        <v>7</v>
      </c>
      <c r="F173" s="0" t="n">
        <v>1</v>
      </c>
      <c r="G173" s="0" t="s">
        <v>6</v>
      </c>
      <c r="H173" s="0" t="n">
        <v>24</v>
      </c>
      <c r="I173" s="0" t="s">
        <v>15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1141025</v>
      </c>
      <c r="B174" s="0" t="n">
        <v>2</v>
      </c>
      <c r="C174" s="0" t="s">
        <v>52</v>
      </c>
      <c r="D174" s="0" t="n">
        <v>1410</v>
      </c>
      <c r="E174" s="0" t="s">
        <v>7</v>
      </c>
      <c r="F174" s="0" t="n">
        <v>1</v>
      </c>
      <c r="G174" s="0" t="s">
        <v>6</v>
      </c>
      <c r="H174" s="0" t="n">
        <v>25</v>
      </c>
      <c r="I174" s="0" t="s">
        <v>151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21141026</v>
      </c>
      <c r="B175" s="0" t="n">
        <v>2</v>
      </c>
      <c r="C175" s="0" t="s">
        <v>52</v>
      </c>
      <c r="D175" s="0" t="n">
        <v>1410</v>
      </c>
      <c r="E175" s="0" t="s">
        <v>7</v>
      </c>
      <c r="F175" s="0" t="n">
        <v>1</v>
      </c>
      <c r="G175" s="0" t="s">
        <v>6</v>
      </c>
      <c r="H175" s="0" t="n">
        <v>26</v>
      </c>
      <c r="I175" s="0" t="s">
        <v>152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2.03919329513245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2.75" hidden="false" customHeight="false" outlineLevel="0" collapsed="false">
      <c r="A176" s="0" t="n">
        <v>21141027</v>
      </c>
      <c r="B176" s="0" t="n">
        <v>2</v>
      </c>
      <c r="C176" s="0" t="s">
        <v>52</v>
      </c>
      <c r="D176" s="0" t="n">
        <v>1410</v>
      </c>
      <c r="E176" s="0" t="s">
        <v>7</v>
      </c>
      <c r="F176" s="0" t="n">
        <v>1</v>
      </c>
      <c r="G176" s="0" t="s">
        <v>6</v>
      </c>
      <c r="H176" s="0" t="n">
        <v>27</v>
      </c>
      <c r="I176" s="0" t="s">
        <v>153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21141028</v>
      </c>
      <c r="B177" s="0" t="n">
        <v>2</v>
      </c>
      <c r="C177" s="0" t="s">
        <v>52</v>
      </c>
      <c r="D177" s="0" t="n">
        <v>1410</v>
      </c>
      <c r="E177" s="0" t="s">
        <v>7</v>
      </c>
      <c r="F177" s="0" t="n">
        <v>1</v>
      </c>
      <c r="G177" s="0" t="s">
        <v>6</v>
      </c>
      <c r="H177" s="0" t="n">
        <v>28</v>
      </c>
      <c r="I177" s="0" t="s">
        <v>154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2.19259778986143</v>
      </c>
      <c r="O177" s="0" t="n">
        <v>0</v>
      </c>
      <c r="P177" s="0" t="n">
        <v>2.24335965541996</v>
      </c>
      <c r="Q177" s="0" t="n">
        <v>0</v>
      </c>
      <c r="R177" s="0" t="n">
        <v>0</v>
      </c>
      <c r="S177" s="0" t="n">
        <v>2.20546072074456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2.75" hidden="false" customHeight="false" outlineLevel="0" collapsed="false">
      <c r="A178" s="0" t="n">
        <v>21141029</v>
      </c>
      <c r="B178" s="0" t="n">
        <v>2</v>
      </c>
      <c r="C178" s="0" t="s">
        <v>52</v>
      </c>
      <c r="D178" s="0" t="n">
        <v>1410</v>
      </c>
      <c r="E178" s="0" t="s">
        <v>7</v>
      </c>
      <c r="F178" s="0" t="n">
        <v>1</v>
      </c>
      <c r="G178" s="0" t="s">
        <v>6</v>
      </c>
      <c r="H178" s="0" t="n">
        <v>29</v>
      </c>
      <c r="I178" s="0" t="s">
        <v>155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4.17553968850474</v>
      </c>
      <c r="S178" s="0" t="n">
        <v>2.18646143082036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2.03107545445313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2.75" hidden="false" customHeight="false" outlineLevel="0" collapsed="false">
      <c r="A179" s="0" t="n">
        <v>21141030</v>
      </c>
      <c r="B179" s="0" t="n">
        <v>2</v>
      </c>
      <c r="C179" s="0" t="s">
        <v>52</v>
      </c>
      <c r="D179" s="0" t="n">
        <v>1410</v>
      </c>
      <c r="E179" s="0" t="s">
        <v>7</v>
      </c>
      <c r="F179" s="0" t="n">
        <v>1</v>
      </c>
      <c r="G179" s="0" t="s">
        <v>6</v>
      </c>
      <c r="H179" s="0" t="n">
        <v>30</v>
      </c>
      <c r="I179" s="0" t="s">
        <v>156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2.58879569224397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2.24260500997959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2.75" hidden="false" customHeight="false" outlineLevel="0" collapsed="false">
      <c r="A180" s="0" t="n">
        <v>21141031</v>
      </c>
      <c r="B180" s="0" t="n">
        <v>2</v>
      </c>
      <c r="C180" s="0" t="s">
        <v>52</v>
      </c>
      <c r="D180" s="0" t="n">
        <v>1410</v>
      </c>
      <c r="E180" s="0" t="s">
        <v>7</v>
      </c>
      <c r="F180" s="0" t="n">
        <v>1</v>
      </c>
      <c r="G180" s="0" t="s">
        <v>6</v>
      </c>
      <c r="H180" s="0" t="n">
        <v>31</v>
      </c>
      <c r="I180" s="0" t="s">
        <v>157</v>
      </c>
      <c r="J180" s="0" t="n">
        <v>0</v>
      </c>
      <c r="K180" s="0" t="n">
        <v>0</v>
      </c>
      <c r="L180" s="0" t="n">
        <v>3.06729648487823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2.88791983134548</v>
      </c>
      <c r="T180" s="0" t="n">
        <v>2.82406099971759</v>
      </c>
      <c r="U180" s="0" t="n">
        <v>0</v>
      </c>
      <c r="V180" s="0" t="n">
        <v>0</v>
      </c>
      <c r="W180" s="0" t="n">
        <v>2.61656810926788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2.09564524917222</v>
      </c>
      <c r="AC180" s="0" t="n">
        <v>2.17623120280299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2.75" hidden="false" customHeight="false" outlineLevel="0" collapsed="false">
      <c r="A181" s="0" t="n">
        <v>21141032</v>
      </c>
      <c r="B181" s="0" t="n">
        <v>2</v>
      </c>
      <c r="C181" s="0" t="s">
        <v>52</v>
      </c>
      <c r="D181" s="0" t="n">
        <v>1410</v>
      </c>
      <c r="E181" s="0" t="s">
        <v>7</v>
      </c>
      <c r="F181" s="0" t="n">
        <v>1</v>
      </c>
      <c r="G181" s="0" t="s">
        <v>6</v>
      </c>
      <c r="H181" s="0" t="n">
        <v>32</v>
      </c>
      <c r="I181" s="0" t="s">
        <v>158</v>
      </c>
      <c r="J181" s="0" t="n">
        <v>0</v>
      </c>
      <c r="K181" s="0" t="n">
        <v>3.25764732710037</v>
      </c>
      <c r="L181" s="0" t="n">
        <v>0</v>
      </c>
      <c r="M181" s="0" t="n">
        <v>0</v>
      </c>
      <c r="N181" s="0" t="n">
        <v>3.18572793883402</v>
      </c>
      <c r="O181" s="0" t="n">
        <v>0</v>
      </c>
      <c r="P181" s="0" t="n">
        <v>0</v>
      </c>
      <c r="Q181" s="0" t="n">
        <v>3.17783144782001</v>
      </c>
      <c r="R181" s="0" t="n">
        <v>6.34940791771167</v>
      </c>
      <c r="S181" s="0" t="n">
        <v>0</v>
      </c>
      <c r="T181" s="0" t="n">
        <v>0</v>
      </c>
      <c r="U181" s="0" t="n">
        <v>3.07021583617328</v>
      </c>
      <c r="V181" s="0" t="n">
        <v>0</v>
      </c>
      <c r="W181" s="0" t="n">
        <v>3.02966037507195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2.33116534955824</v>
      </c>
      <c r="AE181" s="0" t="n">
        <v>0</v>
      </c>
      <c r="AF181" s="0" t="n">
        <v>0</v>
      </c>
      <c r="AG181" s="0" t="n">
        <v>2.14795085488444</v>
      </c>
      <c r="AH181" s="0" t="n">
        <v>2.24476968663015</v>
      </c>
      <c r="AI181" s="0" t="n">
        <v>0</v>
      </c>
    </row>
    <row r="182" customFormat="false" ht="12.75" hidden="false" customHeight="false" outlineLevel="0" collapsed="false">
      <c r="A182" s="0" t="n">
        <v>21141033</v>
      </c>
      <c r="B182" s="0" t="n">
        <v>2</v>
      </c>
      <c r="C182" s="0" t="s">
        <v>52</v>
      </c>
      <c r="D182" s="0" t="n">
        <v>1410</v>
      </c>
      <c r="E182" s="0" t="s">
        <v>7</v>
      </c>
      <c r="F182" s="0" t="n">
        <v>1</v>
      </c>
      <c r="G182" s="0" t="s">
        <v>6</v>
      </c>
      <c r="H182" s="0" t="n">
        <v>33</v>
      </c>
      <c r="I182" s="0" t="s">
        <v>159</v>
      </c>
      <c r="J182" s="0" t="n">
        <v>3.68486992409168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3.5210027815922</v>
      </c>
      <c r="S182" s="0" t="n">
        <v>0</v>
      </c>
      <c r="T182" s="0" t="n">
        <v>3.48602105556718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3.32159702384907</v>
      </c>
      <c r="Z182" s="0" t="n">
        <v>0</v>
      </c>
      <c r="AA182" s="0" t="n">
        <v>3.20051208193311</v>
      </c>
      <c r="AB182" s="0" t="n">
        <v>0</v>
      </c>
      <c r="AC182" s="0" t="n">
        <v>0</v>
      </c>
      <c r="AD182" s="0" t="n">
        <v>6.14288346950058</v>
      </c>
      <c r="AE182" s="0" t="n">
        <v>6.01087969224296</v>
      </c>
      <c r="AF182" s="0" t="n">
        <v>2.98027060857126</v>
      </c>
      <c r="AG182" s="0" t="n">
        <v>5.70190443608165</v>
      </c>
      <c r="AH182" s="0" t="n">
        <v>2.61533633225233</v>
      </c>
      <c r="AI182" s="0" t="n">
        <v>0</v>
      </c>
    </row>
    <row r="183" customFormat="false" ht="12.75" hidden="false" customHeight="false" outlineLevel="0" collapsed="false">
      <c r="A183" s="0" t="n">
        <v>21141034</v>
      </c>
      <c r="B183" s="0" t="n">
        <v>2</v>
      </c>
      <c r="C183" s="0" t="s">
        <v>52</v>
      </c>
      <c r="D183" s="0" t="n">
        <v>1410</v>
      </c>
      <c r="E183" s="0" t="s">
        <v>7</v>
      </c>
      <c r="F183" s="0" t="n">
        <v>1</v>
      </c>
      <c r="G183" s="0" t="s">
        <v>6</v>
      </c>
      <c r="H183" s="0" t="n">
        <v>34</v>
      </c>
      <c r="I183" s="0" t="s">
        <v>160</v>
      </c>
      <c r="J183" s="0" t="n">
        <v>0</v>
      </c>
      <c r="K183" s="0" t="n">
        <v>0</v>
      </c>
      <c r="L183" s="0" t="n">
        <v>0</v>
      </c>
      <c r="M183" s="0" t="n">
        <v>4.93048022877428</v>
      </c>
      <c r="N183" s="0" t="n">
        <v>0</v>
      </c>
      <c r="O183" s="0" t="n">
        <v>4.41949882883281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8.53460783476999</v>
      </c>
      <c r="U183" s="0" t="n">
        <v>0</v>
      </c>
      <c r="V183" s="0" t="n">
        <v>8.37240455458808</v>
      </c>
      <c r="W183" s="0" t="n">
        <v>4.12609341475491</v>
      </c>
      <c r="X183" s="0" t="n">
        <v>0</v>
      </c>
      <c r="Y183" s="0" t="n">
        <v>4.02171727327569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3.5847433323774</v>
      </c>
      <c r="AG183" s="0" t="n">
        <v>0</v>
      </c>
      <c r="AH183" s="0" t="n">
        <v>0</v>
      </c>
      <c r="AI183" s="0" t="n">
        <v>0</v>
      </c>
    </row>
    <row r="184" customFormat="false" ht="12.75" hidden="false" customHeight="false" outlineLevel="0" collapsed="false">
      <c r="A184" s="0" t="n">
        <v>21141035</v>
      </c>
      <c r="B184" s="0" t="n">
        <v>2</v>
      </c>
      <c r="C184" s="0" t="s">
        <v>52</v>
      </c>
      <c r="D184" s="0" t="n">
        <v>1410</v>
      </c>
      <c r="E184" s="0" t="s">
        <v>7</v>
      </c>
      <c r="F184" s="0" t="n">
        <v>1</v>
      </c>
      <c r="G184" s="0" t="s">
        <v>6</v>
      </c>
      <c r="H184" s="0" t="n">
        <v>35</v>
      </c>
      <c r="I184" s="0" t="s">
        <v>161</v>
      </c>
      <c r="J184" s="0" t="n">
        <v>0</v>
      </c>
      <c r="K184" s="0" t="n">
        <v>0</v>
      </c>
      <c r="L184" s="0" t="n">
        <v>6.40697078421322</v>
      </c>
      <c r="M184" s="0" t="n">
        <v>13.0684788290643</v>
      </c>
      <c r="N184" s="0" t="n">
        <v>6.70106546940964</v>
      </c>
      <c r="O184" s="0" t="n">
        <v>0</v>
      </c>
      <c r="P184" s="0" t="n">
        <v>7.43826242189824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5.62018771426966</v>
      </c>
      <c r="V184" s="0" t="n">
        <v>0</v>
      </c>
      <c r="W184" s="0" t="n">
        <v>0</v>
      </c>
      <c r="X184" s="0" t="n">
        <v>5.56606924190137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5.02361097156636</v>
      </c>
      <c r="AD184" s="0" t="n">
        <v>4.91642084562439</v>
      </c>
      <c r="AE184" s="0" t="n">
        <v>0</v>
      </c>
      <c r="AF184" s="0" t="n">
        <v>4.74113407927176</v>
      </c>
      <c r="AG184" s="0" t="n">
        <v>9.32096751642821</v>
      </c>
      <c r="AH184" s="0" t="n">
        <v>0</v>
      </c>
      <c r="AI184" s="0" t="n">
        <v>4.47928331466965</v>
      </c>
    </row>
    <row r="185" customFormat="false" ht="12.75" hidden="false" customHeight="false" outlineLevel="0" collapsed="false">
      <c r="A185" s="0" t="n">
        <v>21141036</v>
      </c>
      <c r="B185" s="0" t="n">
        <v>2</v>
      </c>
      <c r="C185" s="0" t="s">
        <v>52</v>
      </c>
      <c r="D185" s="0" t="n">
        <v>1410</v>
      </c>
      <c r="E185" s="0" t="s">
        <v>7</v>
      </c>
      <c r="F185" s="0" t="n">
        <v>1</v>
      </c>
      <c r="G185" s="0" t="s">
        <v>6</v>
      </c>
      <c r="H185" s="0" t="n">
        <v>36</v>
      </c>
      <c r="I185" s="0" t="s">
        <v>162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21.1126359125937</v>
      </c>
      <c r="P185" s="0" t="n">
        <v>0</v>
      </c>
      <c r="Q185" s="0" t="n">
        <v>10.4112441436752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19.9580880151681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8.01025312399872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13.8283896840213</v>
      </c>
      <c r="AI185" s="0" t="n">
        <v>13.5308842432853</v>
      </c>
    </row>
    <row r="186" customFormat="false" ht="12.75" hidden="false" customHeight="false" outlineLevel="0" collapsed="false">
      <c r="A186" s="0" t="n">
        <v>21141037</v>
      </c>
      <c r="B186" s="0" t="n">
        <v>2</v>
      </c>
      <c r="C186" s="0" t="s">
        <v>52</v>
      </c>
      <c r="D186" s="0" t="n">
        <v>1410</v>
      </c>
      <c r="E186" s="0" t="s">
        <v>7</v>
      </c>
      <c r="F186" s="0" t="n">
        <v>1</v>
      </c>
      <c r="G186" s="0" t="s">
        <v>6</v>
      </c>
      <c r="H186" s="0" t="n">
        <v>37</v>
      </c>
      <c r="I186" s="0" t="s">
        <v>163</v>
      </c>
      <c r="J186" s="0" t="n">
        <v>0</v>
      </c>
      <c r="K186" s="0" t="n">
        <v>0</v>
      </c>
      <c r="L186" s="0" t="n">
        <v>28.0662363177098</v>
      </c>
      <c r="M186" s="0" t="n">
        <v>26.8240343347639</v>
      </c>
      <c r="N186" s="0" t="n">
        <v>25.9403372243839</v>
      </c>
      <c r="O186" s="0" t="n">
        <v>0</v>
      </c>
      <c r="P186" s="0" t="n">
        <v>0</v>
      </c>
      <c r="Q186" s="0" t="n">
        <v>23.4082397003745</v>
      </c>
      <c r="R186" s="0" t="n">
        <v>22.6757369614512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21.4730513205927</v>
      </c>
      <c r="Z186" s="0" t="n">
        <v>0</v>
      </c>
      <c r="AA186" s="0" t="n">
        <v>19.466614755694</v>
      </c>
      <c r="AB186" s="0" t="n">
        <v>17.5284837861525</v>
      </c>
      <c r="AC186" s="0" t="n">
        <v>0</v>
      </c>
      <c r="AD186" s="0" t="n">
        <v>0</v>
      </c>
      <c r="AE186" s="0" t="n">
        <v>0</v>
      </c>
      <c r="AF186" s="0" t="n">
        <v>42.9676310512747</v>
      </c>
      <c r="AG186" s="0" t="n">
        <v>0</v>
      </c>
      <c r="AH186" s="0" t="n">
        <v>0</v>
      </c>
      <c r="AI186" s="0" t="n">
        <v>0</v>
      </c>
    </row>
    <row r="187" customFormat="false" ht="12.75" hidden="false" customHeight="false" outlineLevel="0" collapsed="false">
      <c r="A187" s="0" t="n">
        <v>21141038</v>
      </c>
      <c r="B187" s="0" t="n">
        <v>2</v>
      </c>
      <c r="C187" s="0" t="s">
        <v>52</v>
      </c>
      <c r="D187" s="0" t="n">
        <v>1410</v>
      </c>
      <c r="E187" s="0" t="s">
        <v>7</v>
      </c>
      <c r="F187" s="0" t="n">
        <v>1</v>
      </c>
      <c r="G187" s="0" t="s">
        <v>6</v>
      </c>
      <c r="H187" s="0" t="n">
        <v>38</v>
      </c>
      <c r="I187" s="0" t="s">
        <v>164</v>
      </c>
      <c r="J187" s="0" t="n">
        <v>0</v>
      </c>
      <c r="K187" s="0" t="n">
        <v>0</v>
      </c>
      <c r="L187" s="0" t="n">
        <v>97.5609756097561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71.1237553342817</v>
      </c>
      <c r="S187" s="0" t="n">
        <v>67.7506775067751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49.0436488474743</v>
      </c>
      <c r="AF187" s="0" t="n">
        <v>0</v>
      </c>
      <c r="AG187" s="0" t="n">
        <v>37.4953130858643</v>
      </c>
      <c r="AH187" s="0" t="n">
        <v>0</v>
      </c>
      <c r="AI187" s="0" t="n">
        <v>0</v>
      </c>
    </row>
    <row r="188" customFormat="false" ht="12.75" hidden="false" customHeight="false" outlineLevel="0" collapsed="false">
      <c r="A188" s="0" t="n">
        <v>21141039</v>
      </c>
      <c r="B188" s="0" t="n">
        <v>2</v>
      </c>
      <c r="C188" s="0" t="s">
        <v>52</v>
      </c>
      <c r="D188" s="0" t="n">
        <v>1410</v>
      </c>
      <c r="E188" s="0" t="s">
        <v>7</v>
      </c>
      <c r="F188" s="0" t="n">
        <v>1</v>
      </c>
      <c r="G188" s="0" t="s">
        <v>6</v>
      </c>
      <c r="H188" s="0" t="n">
        <v>39</v>
      </c>
      <c r="I188" s="0" t="s">
        <v>165</v>
      </c>
      <c r="J188" s="0" t="n">
        <v>0.163460658288763</v>
      </c>
      <c r="K188" s="0" t="n">
        <v>0.162913147742675</v>
      </c>
      <c r="L188" s="0" t="n">
        <v>0.648360215968788</v>
      </c>
      <c r="M188" s="0" t="n">
        <v>0.643913966654915</v>
      </c>
      <c r="N188" s="0" t="n">
        <v>0.638704196925278</v>
      </c>
      <c r="O188" s="0" t="n">
        <v>0.634575144008897</v>
      </c>
      <c r="P188" s="0" t="n">
        <v>0.315336550817274</v>
      </c>
      <c r="Q188" s="0" t="n">
        <v>0.471916263178262</v>
      </c>
      <c r="R188" s="0" t="n">
        <v>1.26174009731171</v>
      </c>
      <c r="S188" s="0" t="n">
        <v>0.63240906748121</v>
      </c>
      <c r="T188" s="0" t="n">
        <v>0.633690470721124</v>
      </c>
      <c r="U188" s="0" t="n">
        <v>0.317034082749066</v>
      </c>
      <c r="V188" s="0" t="n">
        <v>0.318119278823595</v>
      </c>
      <c r="W188" s="0" t="n">
        <v>0.797383306939946</v>
      </c>
      <c r="X188" s="0" t="n">
        <v>0.159203726640833</v>
      </c>
      <c r="Y188" s="0" t="n">
        <v>0.475993278974901</v>
      </c>
      <c r="Z188" s="0" t="n">
        <v>0</v>
      </c>
      <c r="AA188" s="0" t="n">
        <v>0.470066185318893</v>
      </c>
      <c r="AB188" s="0" t="n">
        <v>0.310303632104014</v>
      </c>
      <c r="AC188" s="0" t="n">
        <v>0.613902748596081</v>
      </c>
      <c r="AD188" s="0" t="n">
        <v>0.607840842953681</v>
      </c>
      <c r="AE188" s="0" t="n">
        <v>0.452397935255824</v>
      </c>
      <c r="AF188" s="0" t="n">
        <v>0.898213005226103</v>
      </c>
      <c r="AG188" s="0" t="n">
        <v>0.890109987924175</v>
      </c>
      <c r="AH188" s="0" t="n">
        <v>0.592163602960226</v>
      </c>
      <c r="AI188" s="0" t="n">
        <v>0.440743504909883</v>
      </c>
    </row>
    <row r="189" customFormat="false" ht="12.75" hidden="false" customHeight="false" outlineLevel="0" collapsed="false">
      <c r="A189" s="0" t="n">
        <v>21141040</v>
      </c>
      <c r="B189" s="0" t="n">
        <v>2</v>
      </c>
      <c r="C189" s="0" t="s">
        <v>52</v>
      </c>
      <c r="D189" s="0" t="n">
        <v>1410</v>
      </c>
      <c r="E189" s="0" t="s">
        <v>7</v>
      </c>
      <c r="F189" s="0" t="n">
        <v>1</v>
      </c>
      <c r="G189" s="0" t="s">
        <v>6</v>
      </c>
      <c r="H189" s="0" t="n">
        <v>40</v>
      </c>
      <c r="I189" s="0" t="s">
        <v>166</v>
      </c>
      <c r="J189" s="0" t="n">
        <v>0.00413846555954053</v>
      </c>
      <c r="K189" s="0" t="n">
        <v>0.00412460379266531</v>
      </c>
      <c r="L189" s="0" t="n">
        <v>0.176656337255317</v>
      </c>
      <c r="M189" s="0" t="n">
        <v>0.175444883962892</v>
      </c>
      <c r="N189" s="0" t="n">
        <v>0.174025397054667</v>
      </c>
      <c r="O189" s="0" t="n">
        <v>0.172900369104809</v>
      </c>
      <c r="P189" s="0" t="n">
        <v>0.0381887192359971</v>
      </c>
      <c r="Q189" s="0" t="n">
        <v>0.0973204787898181</v>
      </c>
      <c r="R189" s="0" t="n">
        <v>0.544729818348619</v>
      </c>
      <c r="S189" s="0" t="n">
        <v>0.172310186153771</v>
      </c>
      <c r="T189" s="0" t="n">
        <v>0.17265932540898</v>
      </c>
      <c r="U189" s="0" t="n">
        <v>0.0383942982282495</v>
      </c>
      <c r="V189" s="0" t="n">
        <v>0.0385257205073947</v>
      </c>
      <c r="W189" s="0" t="n">
        <v>0.258908189304924</v>
      </c>
      <c r="X189" s="0" t="n">
        <v>0.004030689381476</v>
      </c>
      <c r="Y189" s="0" t="n">
        <v>0.09816125746248</v>
      </c>
      <c r="Z189" s="0" t="n">
        <v>0</v>
      </c>
      <c r="AA189" s="0" t="n">
        <v>0.0969389482575589</v>
      </c>
      <c r="AB189" s="0" t="n">
        <v>0.0375792094307426</v>
      </c>
      <c r="AC189" s="0" t="n">
        <v>0.167267837117224</v>
      </c>
      <c r="AD189" s="0" t="n">
        <v>0.165616171852763</v>
      </c>
      <c r="AE189" s="0" t="n">
        <v>0.093295330332769</v>
      </c>
      <c r="AF189" s="0" t="n">
        <v>0.329628342436351</v>
      </c>
      <c r="AG189" s="0" t="n">
        <v>0.326654677897508</v>
      </c>
      <c r="AH189" s="0" t="n">
        <v>0.161344651597039</v>
      </c>
      <c r="AI189" s="0" t="n">
        <v>0.0908919066116816</v>
      </c>
    </row>
    <row r="190" customFormat="false" ht="12.75" hidden="false" customHeight="false" outlineLevel="0" collapsed="false">
      <c r="A190" s="0" t="n">
        <v>21141041</v>
      </c>
      <c r="B190" s="0" t="n">
        <v>2</v>
      </c>
      <c r="C190" s="0" t="s">
        <v>52</v>
      </c>
      <c r="D190" s="0" t="n">
        <v>1410</v>
      </c>
      <c r="E190" s="0" t="s">
        <v>7</v>
      </c>
      <c r="F190" s="0" t="n">
        <v>1</v>
      </c>
      <c r="G190" s="0" t="s">
        <v>6</v>
      </c>
      <c r="H190" s="0" t="n">
        <v>41</v>
      </c>
      <c r="I190" s="0" t="s">
        <v>167</v>
      </c>
      <c r="J190" s="0" t="n">
        <v>0.910744496433108</v>
      </c>
      <c r="K190" s="0" t="n">
        <v>0.90769396291753</v>
      </c>
      <c r="L190" s="0" t="n">
        <v>1.66005966136206</v>
      </c>
      <c r="M190" s="0" t="n">
        <v>1.64867549720681</v>
      </c>
      <c r="N190" s="0" t="n">
        <v>1.63533641754068</v>
      </c>
      <c r="O190" s="0" t="n">
        <v>1.62476440214355</v>
      </c>
      <c r="P190" s="0" t="n">
        <v>1.13910404493608</v>
      </c>
      <c r="Q190" s="0" t="n">
        <v>1.37913958177873</v>
      </c>
      <c r="R190" s="0" t="n">
        <v>2.48613098757869</v>
      </c>
      <c r="S190" s="0" t="n">
        <v>1.61921838593454</v>
      </c>
      <c r="T190" s="0" t="n">
        <v>1.62249928716217</v>
      </c>
      <c r="U190" s="0" t="n">
        <v>1.14523611394268</v>
      </c>
      <c r="V190" s="0" t="n">
        <v>1.14915621529103</v>
      </c>
      <c r="W190" s="0" t="n">
        <v>1.86082664397675</v>
      </c>
      <c r="X190" s="0" t="n">
        <v>0.887026391351241</v>
      </c>
      <c r="Y190" s="0" t="n">
        <v>1.391054352045</v>
      </c>
      <c r="Z190" s="0" t="n">
        <v>0.473384332604967</v>
      </c>
      <c r="AA190" s="0" t="n">
        <v>1.37373286918094</v>
      </c>
      <c r="AB190" s="0" t="n">
        <v>1.12092341205591</v>
      </c>
      <c r="AC190" s="0" t="n">
        <v>1.57183485945521</v>
      </c>
      <c r="AD190" s="0" t="n">
        <v>1.55631397341056</v>
      </c>
      <c r="AE190" s="0" t="n">
        <v>1.32209874485847</v>
      </c>
      <c r="AF190" s="0" t="n">
        <v>1.95503156807312</v>
      </c>
      <c r="AG190" s="0" t="n">
        <v>1.9373947107467</v>
      </c>
      <c r="AH190" s="0" t="n">
        <v>1.51617401251592</v>
      </c>
      <c r="AI190" s="0" t="n">
        <v>1.28803955375342</v>
      </c>
    </row>
    <row r="191" customFormat="false" ht="12.75" hidden="false" customHeight="false" outlineLevel="0" collapsed="false">
      <c r="A191" s="0" t="n">
        <v>21141042</v>
      </c>
      <c r="B191" s="0" t="n">
        <v>2</v>
      </c>
      <c r="C191" s="0" t="s">
        <v>52</v>
      </c>
      <c r="D191" s="0" t="n">
        <v>1410</v>
      </c>
      <c r="E191" s="0" t="s">
        <v>7</v>
      </c>
      <c r="F191" s="0" t="n">
        <v>1</v>
      </c>
      <c r="G191" s="0" t="s">
        <v>6</v>
      </c>
      <c r="H191" s="0" t="n">
        <v>42</v>
      </c>
      <c r="I191" s="0" t="s">
        <v>168</v>
      </c>
      <c r="J191" s="0" t="n">
        <v>0.202667845825042</v>
      </c>
      <c r="K191" s="0" t="n">
        <v>0.195458839626022</v>
      </c>
      <c r="L191" s="0" t="n">
        <v>1.85225640374882</v>
      </c>
      <c r="M191" s="0" t="n">
        <v>1.17162367962275</v>
      </c>
      <c r="N191" s="0" t="n">
        <v>1.00177319876249</v>
      </c>
      <c r="O191" s="0" t="n">
        <v>0.881338403440092</v>
      </c>
      <c r="P191" s="0" t="n">
        <v>0.454565672755327</v>
      </c>
      <c r="Q191" s="0" t="n">
        <v>0.802074585966698</v>
      </c>
      <c r="R191" s="0" t="n">
        <v>2.09949671246727</v>
      </c>
      <c r="S191" s="0" t="n">
        <v>1.17265611471475</v>
      </c>
      <c r="T191" s="0" t="n">
        <v>0.802025514776338</v>
      </c>
      <c r="U191" s="0" t="n">
        <v>0.409020458741183</v>
      </c>
      <c r="V191" s="0" t="n">
        <v>0.418620227729404</v>
      </c>
      <c r="W191" s="0" t="n">
        <v>1.05711342072368</v>
      </c>
      <c r="X191" s="0" t="n">
        <v>0.222642769676055</v>
      </c>
      <c r="Y191" s="0" t="n">
        <v>0.705869469784373</v>
      </c>
      <c r="Z191" s="0" t="n">
        <v>0</v>
      </c>
      <c r="AA191" s="0" t="n">
        <v>0.625009736540302</v>
      </c>
      <c r="AB191" s="0" t="n">
        <v>0.399144197988482</v>
      </c>
      <c r="AC191" s="0" t="n">
        <v>0.684831076956536</v>
      </c>
      <c r="AD191" s="0" t="n">
        <v>0.674385345621002</v>
      </c>
      <c r="AE191" s="0" t="n">
        <v>0.821034871548105</v>
      </c>
      <c r="AF191" s="0" t="n">
        <v>1.17731187903028</v>
      </c>
      <c r="AG191" s="0" t="n">
        <v>1.19027362679333</v>
      </c>
      <c r="AH191" s="0" t="n">
        <v>0.62423942157222</v>
      </c>
      <c r="AI191" s="0" t="n">
        <v>0.517443438668919</v>
      </c>
    </row>
    <row r="192" customFormat="false" ht="12.75" hidden="false" customHeight="false" outlineLevel="0" collapsed="false">
      <c r="A192" s="0" t="n">
        <v>21141044</v>
      </c>
      <c r="B192" s="0" t="n">
        <v>2</v>
      </c>
      <c r="C192" s="0" t="s">
        <v>52</v>
      </c>
      <c r="D192" s="0" t="n">
        <v>1410</v>
      </c>
      <c r="E192" s="0" t="s">
        <v>7</v>
      </c>
      <c r="F192" s="0" t="n">
        <v>1</v>
      </c>
      <c r="G192" s="0" t="s">
        <v>6</v>
      </c>
      <c r="H192" s="0" t="n">
        <v>44</v>
      </c>
      <c r="I192" s="0" t="s">
        <v>169</v>
      </c>
      <c r="J192" s="0" t="s">
        <v>170</v>
      </c>
      <c r="K192" s="0" t="s">
        <v>170</v>
      </c>
      <c r="L192" s="0" t="s">
        <v>170</v>
      </c>
      <c r="M192" s="0" t="s">
        <v>170</v>
      </c>
      <c r="N192" s="0" t="s">
        <v>170</v>
      </c>
      <c r="O192" s="0" t="s">
        <v>170</v>
      </c>
      <c r="P192" s="0" t="s">
        <v>170</v>
      </c>
      <c r="Q192" s="0" t="s">
        <v>170</v>
      </c>
      <c r="R192" s="0" t="s">
        <v>170</v>
      </c>
      <c r="S192" s="0" t="s">
        <v>170</v>
      </c>
      <c r="T192" s="0" t="s">
        <v>170</v>
      </c>
      <c r="U192" s="0" t="s">
        <v>170</v>
      </c>
      <c r="V192" s="0" t="s">
        <v>170</v>
      </c>
      <c r="W192" s="0" t="s">
        <v>170</v>
      </c>
      <c r="X192" s="0" t="s">
        <v>170</v>
      </c>
      <c r="Y192" s="0" t="s">
        <v>170</v>
      </c>
      <c r="Z192" s="0" t="s">
        <v>170</v>
      </c>
      <c r="AA192" s="0" t="s">
        <v>170</v>
      </c>
      <c r="AB192" s="0" t="s">
        <v>170</v>
      </c>
      <c r="AC192" s="0" t="s">
        <v>170</v>
      </c>
      <c r="AD192" s="0" t="s">
        <v>170</v>
      </c>
      <c r="AE192" s="0" t="s">
        <v>170</v>
      </c>
      <c r="AF192" s="0" t="s">
        <v>170</v>
      </c>
      <c r="AG192" s="0" t="s">
        <v>170</v>
      </c>
      <c r="AH192" s="0" t="s">
        <v>170</v>
      </c>
      <c r="AI192" s="0" t="s">
        <v>170</v>
      </c>
    </row>
    <row r="193" customFormat="false" ht="12.75" hidden="false" customHeight="false" outlineLevel="0" collapsed="false">
      <c r="A193" s="0" t="n">
        <v>21141045</v>
      </c>
      <c r="B193" s="0" t="n">
        <v>2</v>
      </c>
      <c r="C193" s="0" t="s">
        <v>52</v>
      </c>
      <c r="D193" s="0" t="n">
        <v>1410</v>
      </c>
      <c r="E193" s="0" t="s">
        <v>7</v>
      </c>
      <c r="F193" s="0" t="n">
        <v>1</v>
      </c>
      <c r="G193" s="0" t="s">
        <v>6</v>
      </c>
      <c r="H193" s="0" t="n">
        <v>45</v>
      </c>
      <c r="I193" s="0" t="s">
        <v>171</v>
      </c>
      <c r="J193" s="0" t="s">
        <v>170</v>
      </c>
      <c r="K193" s="0" t="s">
        <v>170</v>
      </c>
      <c r="L193" s="0" t="s">
        <v>170</v>
      </c>
      <c r="M193" s="0" t="s">
        <v>170</v>
      </c>
      <c r="N193" s="0" t="s">
        <v>170</v>
      </c>
      <c r="O193" s="0" t="s">
        <v>170</v>
      </c>
      <c r="P193" s="0" t="s">
        <v>170</v>
      </c>
      <c r="Q193" s="0" t="s">
        <v>170</v>
      </c>
      <c r="R193" s="0" t="s">
        <v>170</v>
      </c>
      <c r="S193" s="0" t="s">
        <v>170</v>
      </c>
      <c r="T193" s="0" t="s">
        <v>170</v>
      </c>
      <c r="U193" s="0" t="s">
        <v>170</v>
      </c>
      <c r="V193" s="0" t="s">
        <v>170</v>
      </c>
      <c r="W193" s="0" t="s">
        <v>170</v>
      </c>
      <c r="X193" s="0" t="s">
        <v>170</v>
      </c>
      <c r="Y193" s="0" t="s">
        <v>170</v>
      </c>
      <c r="Z193" s="0" t="s">
        <v>170</v>
      </c>
      <c r="AA193" s="0" t="s">
        <v>170</v>
      </c>
      <c r="AB193" s="0" t="s">
        <v>170</v>
      </c>
      <c r="AC193" s="0" t="s">
        <v>170</v>
      </c>
      <c r="AD193" s="0" t="s">
        <v>170</v>
      </c>
      <c r="AE193" s="0" t="s">
        <v>170</v>
      </c>
      <c r="AF193" s="0" t="s">
        <v>170</v>
      </c>
      <c r="AG193" s="0" t="s">
        <v>170</v>
      </c>
      <c r="AH193" s="0" t="s">
        <v>170</v>
      </c>
      <c r="AI193" s="0" t="s">
        <v>170</v>
      </c>
    </row>
    <row r="194" customFormat="false" ht="12.75" hidden="false" customHeight="false" outlineLevel="0" collapsed="false">
      <c r="A194" s="0" t="n">
        <v>21141046</v>
      </c>
      <c r="B194" s="0" t="n">
        <v>2</v>
      </c>
      <c r="C194" s="0" t="s">
        <v>52</v>
      </c>
      <c r="D194" s="0" t="n">
        <v>1410</v>
      </c>
      <c r="E194" s="0" t="s">
        <v>7</v>
      </c>
      <c r="F194" s="0" t="n">
        <v>1</v>
      </c>
      <c r="G194" s="0" t="s">
        <v>6</v>
      </c>
      <c r="H194" s="0" t="n">
        <v>46</v>
      </c>
      <c r="I194" s="0" t="s">
        <v>172</v>
      </c>
      <c r="J194" s="0" t="n">
        <v>0.11054609772275</v>
      </c>
      <c r="K194" s="0" t="n">
        <v>0.130305893084015</v>
      </c>
      <c r="L194" s="0" t="n">
        <v>0.404721462616512</v>
      </c>
      <c r="M194" s="0" t="n">
        <v>0.334779624933639</v>
      </c>
      <c r="N194" s="0" t="n">
        <v>0.425005540629242</v>
      </c>
      <c r="O194" s="0" t="n">
        <v>0.316304753847571</v>
      </c>
      <c r="P194" s="0" t="n">
        <v>0.20898420354418</v>
      </c>
      <c r="Q194" s="0" t="n">
        <v>0.267680719558774</v>
      </c>
      <c r="R194" s="0" t="n">
        <v>0.911518043382705</v>
      </c>
      <c r="S194" s="0" t="n">
        <v>0.462966988891277</v>
      </c>
      <c r="T194" s="0" t="n">
        <v>0.388235228351119</v>
      </c>
      <c r="U194" s="0" t="n">
        <v>0.179010510589628</v>
      </c>
      <c r="V194" s="0" t="n">
        <v>0.167448091091762</v>
      </c>
      <c r="W194" s="0" t="n">
        <v>0.408161447744533</v>
      </c>
      <c r="X194" s="0" t="n">
        <v>0.0556606924190137</v>
      </c>
      <c r="Y194" s="0" t="n">
        <v>0.258772844786589</v>
      </c>
      <c r="Z194" s="0" t="n">
        <v>0</v>
      </c>
      <c r="AA194" s="0" t="n">
        <v>0.27965591043981</v>
      </c>
      <c r="AB194" s="0" t="n">
        <v>0.149433997868739</v>
      </c>
      <c r="AC194" s="0" t="n">
        <v>0.299201150714965</v>
      </c>
      <c r="AD194" s="0" t="n">
        <v>0.326697326523591</v>
      </c>
      <c r="AE194" s="0" t="n">
        <v>0.236569360396085</v>
      </c>
      <c r="AF194" s="0" t="n">
        <v>0.368959293073593</v>
      </c>
      <c r="AG194" s="0" t="n">
        <v>0.40145111948507</v>
      </c>
      <c r="AH194" s="0" t="n">
        <v>0.237392825852882</v>
      </c>
      <c r="AI194" s="0" t="n">
        <v>0.112447254363123</v>
      </c>
    </row>
    <row r="195" customFormat="false" ht="12.75" hidden="false" customHeight="false" outlineLevel="0" collapsed="false">
      <c r="A195" s="0" t="n">
        <v>21141048</v>
      </c>
      <c r="B195" s="0" t="n">
        <v>2</v>
      </c>
      <c r="C195" s="0" t="s">
        <v>52</v>
      </c>
      <c r="D195" s="0" t="n">
        <v>1410</v>
      </c>
      <c r="E195" s="0" t="s">
        <v>7</v>
      </c>
      <c r="F195" s="0" t="n">
        <v>1</v>
      </c>
      <c r="G195" s="0" t="s">
        <v>6</v>
      </c>
      <c r="H195" s="0" t="n">
        <v>48</v>
      </c>
      <c r="I195" s="0" t="s">
        <v>173</v>
      </c>
      <c r="J195" s="0" t="s">
        <v>170</v>
      </c>
      <c r="K195" s="0" t="s">
        <v>170</v>
      </c>
      <c r="L195" s="0" t="s">
        <v>170</v>
      </c>
      <c r="M195" s="0" t="s">
        <v>170</v>
      </c>
      <c r="N195" s="0" t="s">
        <v>170</v>
      </c>
      <c r="O195" s="0" t="s">
        <v>170</v>
      </c>
      <c r="P195" s="0" t="s">
        <v>170</v>
      </c>
      <c r="Q195" s="0" t="s">
        <v>170</v>
      </c>
      <c r="R195" s="0" t="s">
        <v>170</v>
      </c>
      <c r="S195" s="0" t="s">
        <v>170</v>
      </c>
      <c r="T195" s="0" t="s">
        <v>170</v>
      </c>
      <c r="U195" s="0" t="s">
        <v>170</v>
      </c>
      <c r="V195" s="0" t="s">
        <v>170</v>
      </c>
      <c r="W195" s="0" t="s">
        <v>170</v>
      </c>
      <c r="X195" s="0" t="s">
        <v>170</v>
      </c>
      <c r="Y195" s="0" t="s">
        <v>170</v>
      </c>
      <c r="Z195" s="0" t="s">
        <v>170</v>
      </c>
      <c r="AA195" s="0" t="s">
        <v>170</v>
      </c>
      <c r="AB195" s="0" t="s">
        <v>170</v>
      </c>
      <c r="AC195" s="0" t="s">
        <v>170</v>
      </c>
      <c r="AD195" s="0" t="s">
        <v>170</v>
      </c>
      <c r="AE195" s="0" t="s">
        <v>170</v>
      </c>
      <c r="AF195" s="0" t="s">
        <v>170</v>
      </c>
      <c r="AG195" s="0" t="s">
        <v>170</v>
      </c>
      <c r="AH195" s="0" t="s">
        <v>170</v>
      </c>
      <c r="AI195" s="0" t="s">
        <v>170</v>
      </c>
    </row>
    <row r="196" customFormat="false" ht="12.75" hidden="false" customHeight="false" outlineLevel="0" collapsed="false">
      <c r="A196" s="0" t="n">
        <v>21141049</v>
      </c>
      <c r="B196" s="0" t="n">
        <v>2</v>
      </c>
      <c r="C196" s="0" t="s">
        <v>52</v>
      </c>
      <c r="D196" s="0" t="n">
        <v>1410</v>
      </c>
      <c r="E196" s="0" t="s">
        <v>7</v>
      </c>
      <c r="F196" s="0" t="n">
        <v>1</v>
      </c>
      <c r="G196" s="0" t="s">
        <v>6</v>
      </c>
      <c r="H196" s="0" t="n">
        <v>49</v>
      </c>
      <c r="I196" s="0" t="s">
        <v>174</v>
      </c>
      <c r="J196" s="0" t="s">
        <v>170</v>
      </c>
      <c r="K196" s="0" t="s">
        <v>170</v>
      </c>
      <c r="L196" s="0" t="s">
        <v>170</v>
      </c>
      <c r="M196" s="0" t="s">
        <v>170</v>
      </c>
      <c r="N196" s="0" t="s">
        <v>170</v>
      </c>
      <c r="O196" s="0" t="s">
        <v>170</v>
      </c>
      <c r="P196" s="0" t="s">
        <v>170</v>
      </c>
      <c r="Q196" s="0" t="s">
        <v>170</v>
      </c>
      <c r="R196" s="0" t="s">
        <v>170</v>
      </c>
      <c r="S196" s="0" t="s">
        <v>170</v>
      </c>
      <c r="T196" s="0" t="s">
        <v>170</v>
      </c>
      <c r="U196" s="0" t="s">
        <v>170</v>
      </c>
      <c r="V196" s="0" t="s">
        <v>170</v>
      </c>
      <c r="W196" s="0" t="s">
        <v>170</v>
      </c>
      <c r="X196" s="0" t="s">
        <v>170</v>
      </c>
      <c r="Y196" s="0" t="s">
        <v>170</v>
      </c>
      <c r="Z196" s="0" t="s">
        <v>170</v>
      </c>
      <c r="AA196" s="0" t="s">
        <v>170</v>
      </c>
      <c r="AB196" s="0" t="s">
        <v>170</v>
      </c>
      <c r="AC196" s="0" t="s">
        <v>170</v>
      </c>
      <c r="AD196" s="0" t="s">
        <v>170</v>
      </c>
      <c r="AE196" s="0" t="s">
        <v>170</v>
      </c>
      <c r="AF196" s="0" t="s">
        <v>170</v>
      </c>
      <c r="AG196" s="0" t="s">
        <v>170</v>
      </c>
      <c r="AH196" s="0" t="s">
        <v>170</v>
      </c>
      <c r="AI196" s="0" t="s">
        <v>170</v>
      </c>
    </row>
    <row r="197" customFormat="false" ht="12.75" hidden="false" customHeight="false" outlineLevel="0" collapsed="false">
      <c r="A197" s="0" t="n">
        <v>21141050</v>
      </c>
      <c r="B197" s="0" t="n">
        <v>2</v>
      </c>
      <c r="C197" s="0" t="s">
        <v>52</v>
      </c>
      <c r="D197" s="0" t="n">
        <v>1410</v>
      </c>
      <c r="E197" s="0" t="s">
        <v>7</v>
      </c>
      <c r="F197" s="0" t="n">
        <v>1</v>
      </c>
      <c r="G197" s="0" t="s">
        <v>6</v>
      </c>
      <c r="H197" s="0" t="n">
        <v>50</v>
      </c>
      <c r="I197" s="0" t="s">
        <v>175</v>
      </c>
      <c r="J197" s="0" t="n">
        <v>55.1444226737487</v>
      </c>
      <c r="K197" s="0" t="n">
        <v>67.2104385823119</v>
      </c>
      <c r="L197" s="0" t="n">
        <v>134.810242694885</v>
      </c>
      <c r="M197" s="0" t="n">
        <v>168.606298910241</v>
      </c>
      <c r="N197" s="0" t="n">
        <v>109.104153508097</v>
      </c>
      <c r="O197" s="0" t="n">
        <v>127.478744831718</v>
      </c>
      <c r="P197" s="0" t="n">
        <v>77.1259055608904</v>
      </c>
      <c r="Q197" s="0" t="n">
        <v>108.760734442819</v>
      </c>
      <c r="R197" s="0" t="n">
        <v>213.236794358046</v>
      </c>
      <c r="S197" s="0" t="n">
        <v>114.226662881966</v>
      </c>
      <c r="T197" s="0" t="n">
        <v>115.887103479137</v>
      </c>
      <c r="U197" s="0" t="n">
        <v>108.712669712334</v>
      </c>
      <c r="V197" s="0" t="n">
        <v>186.946103809133</v>
      </c>
      <c r="W197" s="0" t="n">
        <v>155.720031111494</v>
      </c>
      <c r="X197" s="0" t="n">
        <v>33.9609148005555</v>
      </c>
      <c r="Y197" s="0" t="n">
        <v>99.7908669469989</v>
      </c>
      <c r="Z197" s="0" t="n">
        <v>0</v>
      </c>
      <c r="AA197" s="0" t="n">
        <v>83.2559432125141</v>
      </c>
      <c r="AB197" s="0" t="n">
        <v>70.7715052483093</v>
      </c>
      <c r="AC197" s="0" t="n">
        <v>131.291268441068</v>
      </c>
      <c r="AD197" s="0" t="n">
        <v>119.944317228742</v>
      </c>
      <c r="AE197" s="0" t="n">
        <v>66.9118107839681</v>
      </c>
      <c r="AF197" s="0" t="n">
        <v>152.715496581631</v>
      </c>
      <c r="AG197" s="0" t="n">
        <v>153.756213455126</v>
      </c>
      <c r="AH197" s="0" t="n">
        <v>102.834352132373</v>
      </c>
      <c r="AI197" s="0" t="n">
        <v>77.422713601756</v>
      </c>
    </row>
    <row r="198" customFormat="false" ht="12.75" hidden="false" customHeight="false" outlineLevel="0" collapsed="false">
      <c r="A198" s="0" t="n">
        <v>21141051</v>
      </c>
      <c r="B198" s="0" t="n">
        <v>2</v>
      </c>
      <c r="C198" s="0" t="s">
        <v>52</v>
      </c>
      <c r="D198" s="0" t="n">
        <v>1410</v>
      </c>
      <c r="E198" s="0" t="s">
        <v>7</v>
      </c>
      <c r="F198" s="0" t="n">
        <v>1</v>
      </c>
      <c r="G198" s="0" t="s">
        <v>6</v>
      </c>
      <c r="H198" s="0" t="n">
        <v>51</v>
      </c>
      <c r="I198" s="0" t="s">
        <v>176</v>
      </c>
      <c r="J198" s="0" t="n">
        <v>1.39613590465849</v>
      </c>
      <c r="K198" s="0" t="n">
        <v>1.70162097856688</v>
      </c>
      <c r="L198" s="0" t="n">
        <v>36.7312538808291</v>
      </c>
      <c r="M198" s="0" t="n">
        <v>45.9395417393905</v>
      </c>
      <c r="N198" s="0" t="n">
        <v>29.7272097568215</v>
      </c>
      <c r="O198" s="0" t="n">
        <v>34.7336674663587</v>
      </c>
      <c r="P198" s="0" t="n">
        <v>9.34030497147661</v>
      </c>
      <c r="Q198" s="0" t="n">
        <v>22.4290781551411</v>
      </c>
      <c r="R198" s="0" t="n">
        <v>92.0605127025655</v>
      </c>
      <c r="S198" s="0" t="n">
        <v>31.1229211549855</v>
      </c>
      <c r="T198" s="0" t="n">
        <v>31.5753353329407</v>
      </c>
      <c r="U198" s="0" t="n">
        <v>13.1656086498064</v>
      </c>
      <c r="V198" s="0" t="n">
        <v>22.6400404651076</v>
      </c>
      <c r="W198" s="0" t="n">
        <v>50.5618702356656</v>
      </c>
      <c r="X198" s="0" t="n">
        <v>0.859815919891294</v>
      </c>
      <c r="Y198" s="0" t="n">
        <v>20.5792758332308</v>
      </c>
      <c r="Z198" s="0" t="n">
        <v>0</v>
      </c>
      <c r="AA198" s="0" t="n">
        <v>17.1693770436539</v>
      </c>
      <c r="AB198" s="0" t="n">
        <v>8.57075761383171</v>
      </c>
      <c r="AC198" s="0" t="n">
        <v>35.7724518333495</v>
      </c>
      <c r="AD198" s="0" t="n">
        <v>32.6807895277143</v>
      </c>
      <c r="AE198" s="0" t="n">
        <v>13.7988240081688</v>
      </c>
      <c r="AF198" s="0" t="n">
        <v>56.0438957236825</v>
      </c>
      <c r="AG198" s="0" t="n">
        <v>56.4258204742259</v>
      </c>
      <c r="AH198" s="0" t="n">
        <v>28.0188999020925</v>
      </c>
      <c r="AI198" s="0" t="n">
        <v>15.9664248614455</v>
      </c>
    </row>
    <row r="199" customFormat="false" ht="12.75" hidden="false" customHeight="false" outlineLevel="0" collapsed="false">
      <c r="A199" s="0" t="n">
        <v>21141052</v>
      </c>
      <c r="B199" s="0" t="n">
        <v>2</v>
      </c>
      <c r="C199" s="0" t="s">
        <v>52</v>
      </c>
      <c r="D199" s="0" t="n">
        <v>1410</v>
      </c>
      <c r="E199" s="0" t="s">
        <v>7</v>
      </c>
      <c r="F199" s="0" t="n">
        <v>1</v>
      </c>
      <c r="G199" s="0" t="s">
        <v>6</v>
      </c>
      <c r="H199" s="0" t="n">
        <v>52</v>
      </c>
      <c r="I199" s="0" t="s">
        <v>177</v>
      </c>
      <c r="J199" s="0" t="n">
        <v>307.245058137333</v>
      </c>
      <c r="K199" s="0" t="n">
        <v>374.472595929242</v>
      </c>
      <c r="L199" s="0" t="n">
        <v>345.167763728089</v>
      </c>
      <c r="M199" s="0" t="n">
        <v>431.699090380214</v>
      </c>
      <c r="N199" s="0" t="n">
        <v>279.349965752008</v>
      </c>
      <c r="O199" s="0" t="n">
        <v>326.396217355799</v>
      </c>
      <c r="P199" s="0" t="n">
        <v>278.605289383904</v>
      </c>
      <c r="Q199" s="0" t="n">
        <v>317.845019375307</v>
      </c>
      <c r="R199" s="0" t="n">
        <v>420.161492271667</v>
      </c>
      <c r="S199" s="0" t="n">
        <v>292.465624250274</v>
      </c>
      <c r="T199" s="0" t="n">
        <v>296.717011654317</v>
      </c>
      <c r="U199" s="0" t="n">
        <v>392.707542098024</v>
      </c>
      <c r="V199" s="0" t="n">
        <v>675.313605359442</v>
      </c>
      <c r="W199" s="0" t="n">
        <v>363.398606882274</v>
      </c>
      <c r="X199" s="0" t="n">
        <v>189.218106498754</v>
      </c>
      <c r="Y199" s="0" t="n">
        <v>291.631260130221</v>
      </c>
      <c r="Z199" s="0" t="n">
        <v>299.573227355399</v>
      </c>
      <c r="AA199" s="0" t="n">
        <v>243.309196274357</v>
      </c>
      <c r="AB199" s="0" t="n">
        <v>255.651010596861</v>
      </c>
      <c r="AC199" s="0" t="n">
        <v>336.157792011356</v>
      </c>
      <c r="AD199" s="0" t="n">
        <v>307.105090252228</v>
      </c>
      <c r="AE199" s="0" t="n">
        <v>195.544705577993</v>
      </c>
      <c r="AF199" s="0" t="n">
        <v>332.397343407309</v>
      </c>
      <c r="AG199" s="0" t="n">
        <v>334.66254590301</v>
      </c>
      <c r="AH199" s="0" t="n">
        <v>263.296784060347</v>
      </c>
      <c r="AI199" s="0" t="n">
        <v>226.262023982349</v>
      </c>
    </row>
    <row r="200" customFormat="false" ht="12.75" hidden="false" customHeight="false" outlineLevel="0" collapsed="false">
      <c r="A200" s="0" t="n">
        <v>21142000</v>
      </c>
      <c r="B200" s="0" t="n">
        <v>2</v>
      </c>
      <c r="C200" s="0" t="s">
        <v>52</v>
      </c>
      <c r="D200" s="0" t="n">
        <v>1420</v>
      </c>
      <c r="E200" s="0" t="s">
        <v>87</v>
      </c>
      <c r="F200" s="0" t="n">
        <v>1</v>
      </c>
      <c r="G200" s="0" t="s">
        <v>6</v>
      </c>
      <c r="H200" s="0" t="n">
        <v>0</v>
      </c>
      <c r="I200" s="0" t="s">
        <v>126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142001</v>
      </c>
      <c r="B201" s="0" t="n">
        <v>2</v>
      </c>
      <c r="C201" s="0" t="s">
        <v>52</v>
      </c>
      <c r="D201" s="0" t="n">
        <v>1420</v>
      </c>
      <c r="E201" s="0" t="s">
        <v>87</v>
      </c>
      <c r="F201" s="0" t="n">
        <v>1</v>
      </c>
      <c r="G201" s="0" t="s">
        <v>6</v>
      </c>
      <c r="H201" s="0" t="n">
        <v>1</v>
      </c>
      <c r="I201" s="0" t="s">
        <v>127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142002</v>
      </c>
      <c r="B202" s="0" t="n">
        <v>2</v>
      </c>
      <c r="C202" s="0" t="s">
        <v>52</v>
      </c>
      <c r="D202" s="0" t="n">
        <v>1420</v>
      </c>
      <c r="E202" s="0" t="s">
        <v>87</v>
      </c>
      <c r="F202" s="0" t="n">
        <v>1</v>
      </c>
      <c r="G202" s="0" t="s">
        <v>6</v>
      </c>
      <c r="H202" s="0" t="n">
        <v>2</v>
      </c>
      <c r="I202" s="0" t="s">
        <v>128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142003</v>
      </c>
      <c r="B203" s="0" t="n">
        <v>2</v>
      </c>
      <c r="C203" s="0" t="s">
        <v>52</v>
      </c>
      <c r="D203" s="0" t="n">
        <v>1420</v>
      </c>
      <c r="E203" s="0" t="s">
        <v>87</v>
      </c>
      <c r="F203" s="0" t="n">
        <v>1</v>
      </c>
      <c r="G203" s="0" t="s">
        <v>6</v>
      </c>
      <c r="H203" s="0" t="n">
        <v>3</v>
      </c>
      <c r="I203" s="0" t="s">
        <v>129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142004</v>
      </c>
      <c r="B204" s="0" t="n">
        <v>2</v>
      </c>
      <c r="C204" s="0" t="s">
        <v>52</v>
      </c>
      <c r="D204" s="0" t="n">
        <v>1420</v>
      </c>
      <c r="E204" s="0" t="s">
        <v>87</v>
      </c>
      <c r="F204" s="0" t="n">
        <v>1</v>
      </c>
      <c r="G204" s="0" t="s">
        <v>6</v>
      </c>
      <c r="H204" s="0" t="n">
        <v>4</v>
      </c>
      <c r="I204" s="0" t="s">
        <v>13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1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142005</v>
      </c>
      <c r="B205" s="0" t="n">
        <v>2</v>
      </c>
      <c r="C205" s="0" t="s">
        <v>52</v>
      </c>
      <c r="D205" s="0" t="n">
        <v>1420</v>
      </c>
      <c r="E205" s="0" t="s">
        <v>87</v>
      </c>
      <c r="F205" s="0" t="n">
        <v>1</v>
      </c>
      <c r="G205" s="0" t="s">
        <v>6</v>
      </c>
      <c r="H205" s="0" t="n">
        <v>5</v>
      </c>
      <c r="I205" s="0" t="s">
        <v>131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142006</v>
      </c>
      <c r="B206" s="0" t="n">
        <v>2</v>
      </c>
      <c r="C206" s="0" t="s">
        <v>52</v>
      </c>
      <c r="D206" s="0" t="n">
        <v>1420</v>
      </c>
      <c r="E206" s="0" t="s">
        <v>87</v>
      </c>
      <c r="F206" s="0" t="n">
        <v>1</v>
      </c>
      <c r="G206" s="0" t="s">
        <v>6</v>
      </c>
      <c r="H206" s="0" t="n">
        <v>6</v>
      </c>
      <c r="I206" s="0" t="s">
        <v>132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142007</v>
      </c>
      <c r="B207" s="0" t="n">
        <v>2</v>
      </c>
      <c r="C207" s="0" t="s">
        <v>52</v>
      </c>
      <c r="D207" s="0" t="n">
        <v>1420</v>
      </c>
      <c r="E207" s="0" t="s">
        <v>87</v>
      </c>
      <c r="F207" s="0" t="n">
        <v>1</v>
      </c>
      <c r="G207" s="0" t="s">
        <v>6</v>
      </c>
      <c r="H207" s="0" t="n">
        <v>7</v>
      </c>
      <c r="I207" s="0" t="s">
        <v>133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142008</v>
      </c>
      <c r="B208" s="0" t="n">
        <v>2</v>
      </c>
      <c r="C208" s="0" t="s">
        <v>52</v>
      </c>
      <c r="D208" s="0" t="n">
        <v>1420</v>
      </c>
      <c r="E208" s="0" t="s">
        <v>87</v>
      </c>
      <c r="F208" s="0" t="n">
        <v>1</v>
      </c>
      <c r="G208" s="0" t="s">
        <v>6</v>
      </c>
      <c r="H208" s="0" t="n">
        <v>8</v>
      </c>
      <c r="I208" s="0" t="s">
        <v>134</v>
      </c>
      <c r="J208" s="0" t="n">
        <v>0</v>
      </c>
      <c r="K208" s="0" t="n">
        <v>0</v>
      </c>
      <c r="L208" s="0" t="n">
        <v>0</v>
      </c>
      <c r="M208" s="0" t="n">
        <v>2</v>
      </c>
      <c r="N208" s="0" t="n">
        <v>0</v>
      </c>
      <c r="O208" s="0" t="n">
        <v>0</v>
      </c>
      <c r="P208" s="0" t="n">
        <v>1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1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1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</row>
    <row r="209" customFormat="false" ht="12.75" hidden="false" customHeight="false" outlineLevel="0" collapsed="false">
      <c r="A209" s="0" t="n">
        <v>21142009</v>
      </c>
      <c r="B209" s="0" t="n">
        <v>2</v>
      </c>
      <c r="C209" s="0" t="s">
        <v>52</v>
      </c>
      <c r="D209" s="0" t="n">
        <v>1420</v>
      </c>
      <c r="E209" s="0" t="s">
        <v>87</v>
      </c>
      <c r="F209" s="0" t="n">
        <v>1</v>
      </c>
      <c r="G209" s="0" t="s">
        <v>6</v>
      </c>
      <c r="H209" s="0" t="n">
        <v>9</v>
      </c>
      <c r="I209" s="0" t="s">
        <v>135</v>
      </c>
      <c r="J209" s="0" t="n">
        <v>1</v>
      </c>
      <c r="K209" s="0" t="n">
        <v>0</v>
      </c>
      <c r="L209" s="0" t="n">
        <v>1</v>
      </c>
      <c r="M209" s="0" t="n">
        <v>1</v>
      </c>
      <c r="N209" s="0" t="n">
        <v>1</v>
      </c>
      <c r="O209" s="0" t="n">
        <v>0</v>
      </c>
      <c r="P209" s="0" t="n">
        <v>0</v>
      </c>
      <c r="Q209" s="0" t="n">
        <v>1</v>
      </c>
      <c r="R209" s="0" t="n">
        <v>2</v>
      </c>
      <c r="S209" s="0" t="n">
        <v>0</v>
      </c>
      <c r="T209" s="0" t="n">
        <v>0</v>
      </c>
      <c r="U209" s="0" t="n">
        <v>1</v>
      </c>
      <c r="V209" s="0" t="n">
        <v>0</v>
      </c>
      <c r="W209" s="0" t="n">
        <v>0</v>
      </c>
      <c r="X209" s="0" t="n">
        <v>1</v>
      </c>
      <c r="Y209" s="0" t="n">
        <v>0</v>
      </c>
      <c r="Z209" s="0" t="n">
        <v>0</v>
      </c>
      <c r="AA209" s="0" t="n">
        <v>2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1</v>
      </c>
      <c r="AG209" s="0" t="n">
        <v>1</v>
      </c>
      <c r="AH209" s="0" t="n">
        <v>0</v>
      </c>
      <c r="AI209" s="0" t="n">
        <v>0</v>
      </c>
    </row>
    <row r="210" customFormat="false" ht="12.75" hidden="false" customHeight="false" outlineLevel="0" collapsed="false">
      <c r="A210" s="0" t="n">
        <v>21142010</v>
      </c>
      <c r="B210" s="0" t="n">
        <v>2</v>
      </c>
      <c r="C210" s="0" t="s">
        <v>52</v>
      </c>
      <c r="D210" s="0" t="n">
        <v>1420</v>
      </c>
      <c r="E210" s="0" t="s">
        <v>87</v>
      </c>
      <c r="F210" s="0" t="n">
        <v>1</v>
      </c>
      <c r="G210" s="0" t="s">
        <v>6</v>
      </c>
      <c r="H210" s="0" t="n">
        <v>10</v>
      </c>
      <c r="I210" s="0" t="s">
        <v>136</v>
      </c>
      <c r="J210" s="0" t="n">
        <v>1</v>
      </c>
      <c r="K210" s="0" t="n">
        <v>0</v>
      </c>
      <c r="L210" s="0" t="n">
        <v>1</v>
      </c>
      <c r="M210" s="0" t="n">
        <v>0</v>
      </c>
      <c r="N210" s="0" t="n">
        <v>1</v>
      </c>
      <c r="O210" s="0" t="n">
        <v>4</v>
      </c>
      <c r="P210" s="0" t="n">
        <v>3</v>
      </c>
      <c r="Q210" s="0" t="n">
        <v>2</v>
      </c>
      <c r="R210" s="0" t="n">
        <v>0</v>
      </c>
      <c r="S210" s="0" t="n">
        <v>3</v>
      </c>
      <c r="T210" s="0" t="n">
        <v>2</v>
      </c>
      <c r="U210" s="0" t="n">
        <v>3</v>
      </c>
      <c r="V210" s="0" t="n">
        <v>1</v>
      </c>
      <c r="W210" s="0" t="n">
        <v>1</v>
      </c>
      <c r="X210" s="0" t="n">
        <v>4</v>
      </c>
      <c r="Y210" s="0" t="n">
        <v>1</v>
      </c>
      <c r="Z210" s="0" t="n">
        <v>0</v>
      </c>
      <c r="AA210" s="0" t="n">
        <v>2</v>
      </c>
      <c r="AB210" s="0" t="n">
        <v>0</v>
      </c>
      <c r="AC210" s="0" t="n">
        <v>0</v>
      </c>
      <c r="AD210" s="0" t="n">
        <v>1</v>
      </c>
      <c r="AE210" s="0" t="n">
        <v>2</v>
      </c>
      <c r="AF210" s="0" t="n">
        <v>1</v>
      </c>
      <c r="AG210" s="0" t="n">
        <v>1</v>
      </c>
      <c r="AH210" s="0" t="n">
        <v>3</v>
      </c>
      <c r="AI210" s="0" t="n">
        <v>2</v>
      </c>
    </row>
    <row r="211" customFormat="false" ht="12.75" hidden="false" customHeight="false" outlineLevel="0" collapsed="false">
      <c r="A211" s="0" t="n">
        <v>21142011</v>
      </c>
      <c r="B211" s="0" t="n">
        <v>2</v>
      </c>
      <c r="C211" s="0" t="s">
        <v>52</v>
      </c>
      <c r="D211" s="0" t="n">
        <v>1420</v>
      </c>
      <c r="E211" s="0" t="s">
        <v>87</v>
      </c>
      <c r="F211" s="0" t="n">
        <v>1</v>
      </c>
      <c r="G211" s="0" t="s">
        <v>6</v>
      </c>
      <c r="H211" s="0" t="n">
        <v>11</v>
      </c>
      <c r="I211" s="0" t="s">
        <v>137</v>
      </c>
      <c r="J211" s="0" t="n">
        <v>9</v>
      </c>
      <c r="K211" s="0" t="n">
        <v>5</v>
      </c>
      <c r="L211" s="0" t="n">
        <v>1</v>
      </c>
      <c r="M211" s="0" t="n">
        <v>1</v>
      </c>
      <c r="N211" s="0" t="n">
        <v>3</v>
      </c>
      <c r="O211" s="0" t="n">
        <v>5</v>
      </c>
      <c r="P211" s="0" t="n">
        <v>6</v>
      </c>
      <c r="Q211" s="0" t="n">
        <v>4</v>
      </c>
      <c r="R211" s="0" t="n">
        <v>4</v>
      </c>
      <c r="S211" s="0" t="n">
        <v>5</v>
      </c>
      <c r="T211" s="0" t="n">
        <v>8</v>
      </c>
      <c r="U211" s="0" t="n">
        <v>11</v>
      </c>
      <c r="V211" s="0" t="n">
        <v>1</v>
      </c>
      <c r="W211" s="0" t="n">
        <v>6</v>
      </c>
      <c r="X211" s="0" t="n">
        <v>4</v>
      </c>
      <c r="Y211" s="0" t="n">
        <v>8</v>
      </c>
      <c r="Z211" s="0" t="n">
        <v>7</v>
      </c>
      <c r="AA211" s="0" t="n">
        <v>4</v>
      </c>
      <c r="AB211" s="0" t="n">
        <v>4</v>
      </c>
      <c r="AC211" s="0" t="n">
        <v>2</v>
      </c>
      <c r="AD211" s="0" t="n">
        <v>5</v>
      </c>
      <c r="AE211" s="0" t="n">
        <v>4</v>
      </c>
      <c r="AF211" s="0" t="n">
        <v>8</v>
      </c>
      <c r="AG211" s="0" t="n">
        <v>2</v>
      </c>
      <c r="AH211" s="0" t="n">
        <v>8</v>
      </c>
      <c r="AI211" s="0" t="n">
        <v>4</v>
      </c>
    </row>
    <row r="212" customFormat="false" ht="12.75" hidden="false" customHeight="false" outlineLevel="0" collapsed="false">
      <c r="A212" s="0" t="n">
        <v>21142012</v>
      </c>
      <c r="B212" s="0" t="n">
        <v>2</v>
      </c>
      <c r="C212" s="0" t="s">
        <v>52</v>
      </c>
      <c r="D212" s="0" t="n">
        <v>1420</v>
      </c>
      <c r="E212" s="0" t="s">
        <v>87</v>
      </c>
      <c r="F212" s="0" t="n">
        <v>1</v>
      </c>
      <c r="G212" s="0" t="s">
        <v>6</v>
      </c>
      <c r="H212" s="0" t="n">
        <v>12</v>
      </c>
      <c r="I212" s="0" t="s">
        <v>138</v>
      </c>
      <c r="J212" s="0" t="n">
        <v>5</v>
      </c>
      <c r="K212" s="0" t="n">
        <v>9</v>
      </c>
      <c r="L212" s="0" t="n">
        <v>8</v>
      </c>
      <c r="M212" s="0" t="n">
        <v>11</v>
      </c>
      <c r="N212" s="0" t="n">
        <v>9</v>
      </c>
      <c r="O212" s="0" t="n">
        <v>11</v>
      </c>
      <c r="P212" s="0" t="n">
        <v>14</v>
      </c>
      <c r="Q212" s="0" t="n">
        <v>9</v>
      </c>
      <c r="R212" s="0" t="n">
        <v>13</v>
      </c>
      <c r="S212" s="0" t="n">
        <v>9</v>
      </c>
      <c r="T212" s="0" t="n">
        <v>8</v>
      </c>
      <c r="U212" s="0" t="n">
        <v>11</v>
      </c>
      <c r="V212" s="0" t="n">
        <v>11</v>
      </c>
      <c r="W212" s="0" t="n">
        <v>11</v>
      </c>
      <c r="X212" s="0" t="n">
        <v>16</v>
      </c>
      <c r="Y212" s="0" t="n">
        <v>13</v>
      </c>
      <c r="Z212" s="0" t="n">
        <v>12</v>
      </c>
      <c r="AA212" s="0" t="n">
        <v>15</v>
      </c>
      <c r="AB212" s="0" t="n">
        <v>17</v>
      </c>
      <c r="AC212" s="0" t="n">
        <v>4</v>
      </c>
      <c r="AD212" s="0" t="n">
        <v>13</v>
      </c>
      <c r="AE212" s="0" t="n">
        <v>12</v>
      </c>
      <c r="AF212" s="0" t="n">
        <v>10</v>
      </c>
      <c r="AG212" s="0" t="n">
        <v>13</v>
      </c>
      <c r="AH212" s="0" t="n">
        <v>18</v>
      </c>
      <c r="AI212" s="0" t="n">
        <v>11</v>
      </c>
    </row>
    <row r="213" customFormat="false" ht="12.75" hidden="false" customHeight="false" outlineLevel="0" collapsed="false">
      <c r="A213" s="0" t="n">
        <v>21142013</v>
      </c>
      <c r="B213" s="0" t="n">
        <v>2</v>
      </c>
      <c r="C213" s="0" t="s">
        <v>52</v>
      </c>
      <c r="D213" s="0" t="n">
        <v>1420</v>
      </c>
      <c r="E213" s="0" t="s">
        <v>87</v>
      </c>
      <c r="F213" s="0" t="n">
        <v>1</v>
      </c>
      <c r="G213" s="0" t="s">
        <v>6</v>
      </c>
      <c r="H213" s="0" t="n">
        <v>13</v>
      </c>
      <c r="I213" s="0" t="s">
        <v>139</v>
      </c>
      <c r="J213" s="0" t="n">
        <v>19</v>
      </c>
      <c r="K213" s="0" t="n">
        <v>16</v>
      </c>
      <c r="L213" s="0" t="n">
        <v>24</v>
      </c>
      <c r="M213" s="0" t="n">
        <v>24</v>
      </c>
      <c r="N213" s="0" t="n">
        <v>27</v>
      </c>
      <c r="O213" s="0" t="n">
        <v>21</v>
      </c>
      <c r="P213" s="0" t="n">
        <v>24</v>
      </c>
      <c r="Q213" s="0" t="n">
        <v>33</v>
      </c>
      <c r="R213" s="0" t="n">
        <v>25</v>
      </c>
      <c r="S213" s="0" t="n">
        <v>22</v>
      </c>
      <c r="T213" s="0" t="n">
        <v>16</v>
      </c>
      <c r="U213" s="0" t="n">
        <v>26</v>
      </c>
      <c r="V213" s="0" t="n">
        <v>20</v>
      </c>
      <c r="W213" s="0" t="n">
        <v>16</v>
      </c>
      <c r="X213" s="0" t="n">
        <v>16</v>
      </c>
      <c r="Y213" s="0" t="n">
        <v>17</v>
      </c>
      <c r="Z213" s="0" t="n">
        <v>26</v>
      </c>
      <c r="AA213" s="0" t="n">
        <v>27</v>
      </c>
      <c r="AB213" s="0" t="n">
        <v>14</v>
      </c>
      <c r="AC213" s="0" t="n">
        <v>22</v>
      </c>
      <c r="AD213" s="0" t="n">
        <v>15</v>
      </c>
      <c r="AE213" s="0" t="n">
        <v>20</v>
      </c>
      <c r="AF213" s="0" t="n">
        <v>16</v>
      </c>
      <c r="AG213" s="0" t="n">
        <v>23</v>
      </c>
      <c r="AH213" s="0" t="n">
        <v>22</v>
      </c>
      <c r="AI213" s="0" t="n">
        <v>23</v>
      </c>
    </row>
    <row r="214" customFormat="false" ht="12.75" hidden="false" customHeight="false" outlineLevel="0" collapsed="false">
      <c r="A214" s="0" t="n">
        <v>21142014</v>
      </c>
      <c r="B214" s="0" t="n">
        <v>2</v>
      </c>
      <c r="C214" s="0" t="s">
        <v>52</v>
      </c>
      <c r="D214" s="0" t="n">
        <v>1420</v>
      </c>
      <c r="E214" s="0" t="s">
        <v>87</v>
      </c>
      <c r="F214" s="0" t="n">
        <v>1</v>
      </c>
      <c r="G214" s="0" t="s">
        <v>6</v>
      </c>
      <c r="H214" s="0" t="n">
        <v>14</v>
      </c>
      <c r="I214" s="0" t="s">
        <v>140</v>
      </c>
      <c r="J214" s="0" t="n">
        <v>34</v>
      </c>
      <c r="K214" s="0" t="n">
        <v>29</v>
      </c>
      <c r="L214" s="0" t="n">
        <v>31</v>
      </c>
      <c r="M214" s="0" t="n">
        <v>29</v>
      </c>
      <c r="N214" s="0" t="n">
        <v>31</v>
      </c>
      <c r="O214" s="0" t="n">
        <v>25</v>
      </c>
      <c r="P214" s="0" t="n">
        <v>37</v>
      </c>
      <c r="Q214" s="0" t="n">
        <v>40</v>
      </c>
      <c r="R214" s="0" t="n">
        <v>38</v>
      </c>
      <c r="S214" s="0" t="n">
        <v>42</v>
      </c>
      <c r="T214" s="0" t="n">
        <v>33</v>
      </c>
      <c r="U214" s="0" t="n">
        <v>39</v>
      </c>
      <c r="V214" s="0" t="n">
        <v>36</v>
      </c>
      <c r="W214" s="0" t="n">
        <v>38</v>
      </c>
      <c r="X214" s="0" t="n">
        <v>32</v>
      </c>
      <c r="Y214" s="0" t="n">
        <v>34</v>
      </c>
      <c r="Z214" s="0" t="n">
        <v>34</v>
      </c>
      <c r="AA214" s="0" t="n">
        <v>33</v>
      </c>
      <c r="AB214" s="0" t="n">
        <v>22</v>
      </c>
      <c r="AC214" s="0" t="n">
        <v>46</v>
      </c>
      <c r="AD214" s="0" t="n">
        <v>35</v>
      </c>
      <c r="AE214" s="0" t="n">
        <v>34</v>
      </c>
      <c r="AF214" s="0" t="n">
        <v>37</v>
      </c>
      <c r="AG214" s="0" t="n">
        <v>33</v>
      </c>
      <c r="AH214" s="0" t="n">
        <v>35</v>
      </c>
      <c r="AI214" s="0" t="n">
        <v>29</v>
      </c>
    </row>
    <row r="215" customFormat="false" ht="12.75" hidden="false" customHeight="false" outlineLevel="0" collapsed="false">
      <c r="A215" s="0" t="n">
        <v>21142015</v>
      </c>
      <c r="B215" s="0" t="n">
        <v>2</v>
      </c>
      <c r="C215" s="0" t="s">
        <v>52</v>
      </c>
      <c r="D215" s="0" t="n">
        <v>1420</v>
      </c>
      <c r="E215" s="0" t="s">
        <v>87</v>
      </c>
      <c r="F215" s="0" t="n">
        <v>1</v>
      </c>
      <c r="G215" s="0" t="s">
        <v>6</v>
      </c>
      <c r="H215" s="0" t="n">
        <v>15</v>
      </c>
      <c r="I215" s="0" t="s">
        <v>141</v>
      </c>
      <c r="J215" s="0" t="n">
        <v>37</v>
      </c>
      <c r="K215" s="0" t="n">
        <v>50</v>
      </c>
      <c r="L215" s="0" t="n">
        <v>44</v>
      </c>
      <c r="M215" s="0" t="n">
        <v>40</v>
      </c>
      <c r="N215" s="0" t="n">
        <v>40</v>
      </c>
      <c r="O215" s="0" t="n">
        <v>42</v>
      </c>
      <c r="P215" s="0" t="n">
        <v>43</v>
      </c>
      <c r="Q215" s="0" t="n">
        <v>34</v>
      </c>
      <c r="R215" s="0" t="n">
        <v>39</v>
      </c>
      <c r="S215" s="0" t="n">
        <v>40</v>
      </c>
      <c r="T215" s="0" t="n">
        <v>53</v>
      </c>
      <c r="U215" s="0" t="n">
        <v>44</v>
      </c>
      <c r="V215" s="0" t="n">
        <v>56</v>
      </c>
      <c r="W215" s="0" t="n">
        <v>46</v>
      </c>
      <c r="X215" s="0" t="n">
        <v>47</v>
      </c>
      <c r="Y215" s="0" t="n">
        <v>44</v>
      </c>
      <c r="Z215" s="0" t="n">
        <v>43</v>
      </c>
      <c r="AA215" s="0" t="n">
        <v>46</v>
      </c>
      <c r="AB215" s="0" t="n">
        <v>39</v>
      </c>
      <c r="AC215" s="0" t="n">
        <v>44</v>
      </c>
      <c r="AD215" s="0" t="n">
        <v>39</v>
      </c>
      <c r="AE215" s="0" t="n">
        <v>41</v>
      </c>
      <c r="AF215" s="0" t="n">
        <v>45</v>
      </c>
      <c r="AG215" s="0" t="n">
        <v>60</v>
      </c>
      <c r="AH215" s="0" t="n">
        <v>55</v>
      </c>
      <c r="AI215" s="0" t="n">
        <v>39</v>
      </c>
    </row>
    <row r="216" customFormat="false" ht="12.75" hidden="false" customHeight="false" outlineLevel="0" collapsed="false">
      <c r="A216" s="0" t="n">
        <v>21142016</v>
      </c>
      <c r="B216" s="0" t="n">
        <v>2</v>
      </c>
      <c r="C216" s="0" t="s">
        <v>52</v>
      </c>
      <c r="D216" s="0" t="n">
        <v>1420</v>
      </c>
      <c r="E216" s="0" t="s">
        <v>87</v>
      </c>
      <c r="F216" s="0" t="n">
        <v>1</v>
      </c>
      <c r="G216" s="0" t="s">
        <v>6</v>
      </c>
      <c r="H216" s="0" t="n">
        <v>16</v>
      </c>
      <c r="I216" s="0" t="s">
        <v>142</v>
      </c>
      <c r="J216" s="0" t="n">
        <v>33</v>
      </c>
      <c r="K216" s="0" t="n">
        <v>45</v>
      </c>
      <c r="L216" s="0" t="n">
        <v>33</v>
      </c>
      <c r="M216" s="0" t="n">
        <v>43</v>
      </c>
      <c r="N216" s="0" t="n">
        <v>51</v>
      </c>
      <c r="O216" s="0" t="n">
        <v>48</v>
      </c>
      <c r="P216" s="0" t="n">
        <v>40</v>
      </c>
      <c r="Q216" s="0" t="n">
        <v>52</v>
      </c>
      <c r="R216" s="0" t="n">
        <v>42</v>
      </c>
      <c r="S216" s="0" t="n">
        <v>46</v>
      </c>
      <c r="T216" s="0" t="n">
        <v>34</v>
      </c>
      <c r="U216" s="0" t="n">
        <v>45</v>
      </c>
      <c r="V216" s="0" t="n">
        <v>45</v>
      </c>
      <c r="W216" s="0" t="n">
        <v>35</v>
      </c>
      <c r="X216" s="0" t="n">
        <v>43</v>
      </c>
      <c r="Y216" s="0" t="n">
        <v>41</v>
      </c>
      <c r="Z216" s="0" t="n">
        <v>44</v>
      </c>
      <c r="AA216" s="0" t="n">
        <v>44</v>
      </c>
      <c r="AB216" s="0" t="n">
        <v>47</v>
      </c>
      <c r="AC216" s="0" t="n">
        <v>51</v>
      </c>
      <c r="AD216" s="0" t="n">
        <v>41</v>
      </c>
      <c r="AE216" s="0" t="n">
        <v>44</v>
      </c>
      <c r="AF216" s="0" t="n">
        <v>61</v>
      </c>
      <c r="AG216" s="0" t="n">
        <v>56</v>
      </c>
      <c r="AH216" s="0" t="n">
        <v>48</v>
      </c>
      <c r="AI216" s="0" t="n">
        <v>67</v>
      </c>
    </row>
    <row r="217" customFormat="false" ht="12.75" hidden="false" customHeight="false" outlineLevel="0" collapsed="false">
      <c r="A217" s="0" t="n">
        <v>21142017</v>
      </c>
      <c r="B217" s="0" t="n">
        <v>2</v>
      </c>
      <c r="C217" s="0" t="s">
        <v>52</v>
      </c>
      <c r="D217" s="0" t="n">
        <v>1420</v>
      </c>
      <c r="E217" s="0" t="s">
        <v>87</v>
      </c>
      <c r="F217" s="0" t="n">
        <v>1</v>
      </c>
      <c r="G217" s="0" t="s">
        <v>6</v>
      </c>
      <c r="H217" s="0" t="n">
        <v>17</v>
      </c>
      <c r="I217" s="0" t="s">
        <v>143</v>
      </c>
      <c r="J217" s="0" t="n">
        <v>24</v>
      </c>
      <c r="K217" s="0" t="n">
        <v>22</v>
      </c>
      <c r="L217" s="0" t="n">
        <v>25</v>
      </c>
      <c r="M217" s="0" t="n">
        <v>29</v>
      </c>
      <c r="N217" s="0" t="n">
        <v>26</v>
      </c>
      <c r="O217" s="0" t="n">
        <v>31</v>
      </c>
      <c r="P217" s="0" t="n">
        <v>33</v>
      </c>
      <c r="Q217" s="0" t="n">
        <v>31</v>
      </c>
      <c r="R217" s="0" t="n">
        <v>26</v>
      </c>
      <c r="S217" s="0" t="n">
        <v>34</v>
      </c>
      <c r="T217" s="0" t="n">
        <v>44</v>
      </c>
      <c r="U217" s="0" t="n">
        <v>29</v>
      </c>
      <c r="V217" s="0" t="n">
        <v>35</v>
      </c>
      <c r="W217" s="0" t="n">
        <v>33</v>
      </c>
      <c r="X217" s="0" t="n">
        <v>29</v>
      </c>
      <c r="Y217" s="0" t="n">
        <v>40</v>
      </c>
      <c r="Z217" s="0" t="n">
        <v>40</v>
      </c>
      <c r="AA217" s="0" t="n">
        <v>32</v>
      </c>
      <c r="AB217" s="0" t="n">
        <v>42</v>
      </c>
      <c r="AC217" s="0" t="n">
        <v>34</v>
      </c>
      <c r="AD217" s="0" t="n">
        <v>43</v>
      </c>
      <c r="AE217" s="0" t="n">
        <v>38</v>
      </c>
      <c r="AF217" s="0" t="n">
        <v>35</v>
      </c>
      <c r="AG217" s="0" t="n">
        <v>44</v>
      </c>
      <c r="AH217" s="0" t="n">
        <v>47</v>
      </c>
      <c r="AI217" s="0" t="n">
        <v>44</v>
      </c>
    </row>
    <row r="218" customFormat="false" ht="12.75" hidden="false" customHeight="false" outlineLevel="0" collapsed="false">
      <c r="A218" s="0" t="n">
        <v>21142018</v>
      </c>
      <c r="B218" s="0" t="n">
        <v>2</v>
      </c>
      <c r="C218" s="0" t="s">
        <v>52</v>
      </c>
      <c r="D218" s="0" t="n">
        <v>1420</v>
      </c>
      <c r="E218" s="0" t="s">
        <v>87</v>
      </c>
      <c r="F218" s="0" t="n">
        <v>1</v>
      </c>
      <c r="G218" s="0" t="s">
        <v>6</v>
      </c>
      <c r="H218" s="0" t="n">
        <v>18</v>
      </c>
      <c r="I218" s="0" t="s">
        <v>144</v>
      </c>
      <c r="J218" s="0" t="n">
        <v>3</v>
      </c>
      <c r="K218" s="0" t="n">
        <v>3</v>
      </c>
      <c r="L218" s="0" t="n">
        <v>8</v>
      </c>
      <c r="M218" s="0" t="n">
        <v>6</v>
      </c>
      <c r="N218" s="0" t="n">
        <v>8</v>
      </c>
      <c r="O218" s="0" t="n">
        <v>7</v>
      </c>
      <c r="P218" s="0" t="n">
        <v>10</v>
      </c>
      <c r="Q218" s="0" t="n">
        <v>15</v>
      </c>
      <c r="R218" s="0" t="n">
        <v>13</v>
      </c>
      <c r="S218" s="0" t="n">
        <v>16</v>
      </c>
      <c r="T218" s="0" t="n">
        <v>17</v>
      </c>
      <c r="U218" s="0" t="n">
        <v>19</v>
      </c>
      <c r="V218" s="0" t="n">
        <v>14</v>
      </c>
      <c r="W218" s="0" t="n">
        <v>25</v>
      </c>
      <c r="X218" s="0" t="n">
        <v>22</v>
      </c>
      <c r="Y218" s="0" t="n">
        <v>20</v>
      </c>
      <c r="Z218" s="0" t="n">
        <v>16</v>
      </c>
      <c r="AA218" s="0" t="n">
        <v>19</v>
      </c>
      <c r="AB218" s="0" t="n">
        <v>19</v>
      </c>
      <c r="AC218" s="0" t="n">
        <v>32</v>
      </c>
      <c r="AD218" s="0" t="n">
        <v>23</v>
      </c>
      <c r="AE218" s="0" t="n">
        <v>16</v>
      </c>
      <c r="AF218" s="0" t="n">
        <v>27</v>
      </c>
      <c r="AG218" s="0" t="n">
        <v>22</v>
      </c>
      <c r="AH218" s="0" t="n">
        <v>39</v>
      </c>
      <c r="AI218" s="0" t="n">
        <v>33</v>
      </c>
    </row>
    <row r="219" customFormat="false" ht="12.75" hidden="false" customHeight="false" outlineLevel="0" collapsed="false">
      <c r="A219" s="0" t="n">
        <v>21142019</v>
      </c>
      <c r="B219" s="0" t="n">
        <v>2</v>
      </c>
      <c r="C219" s="0" t="s">
        <v>52</v>
      </c>
      <c r="D219" s="0" t="n">
        <v>1420</v>
      </c>
      <c r="E219" s="0" t="s">
        <v>87</v>
      </c>
      <c r="F219" s="0" t="n">
        <v>1</v>
      </c>
      <c r="G219" s="0" t="s">
        <v>6</v>
      </c>
      <c r="H219" s="0" t="n">
        <v>19</v>
      </c>
      <c r="I219" s="0" t="s">
        <v>145</v>
      </c>
      <c r="J219" s="0" t="n">
        <v>166</v>
      </c>
      <c r="K219" s="0" t="n">
        <v>179</v>
      </c>
      <c r="L219" s="0" t="n">
        <v>176</v>
      </c>
      <c r="M219" s="0" t="n">
        <v>186</v>
      </c>
      <c r="N219" s="0" t="n">
        <v>197</v>
      </c>
      <c r="O219" s="0" t="n">
        <v>194</v>
      </c>
      <c r="P219" s="0" t="n">
        <v>211</v>
      </c>
      <c r="Q219" s="0" t="n">
        <v>221</v>
      </c>
      <c r="R219" s="0" t="n">
        <v>202</v>
      </c>
      <c r="S219" s="0" t="n">
        <v>218</v>
      </c>
      <c r="T219" s="0" t="n">
        <v>215</v>
      </c>
      <c r="U219" s="0" t="n">
        <v>228</v>
      </c>
      <c r="V219" s="0" t="n">
        <v>219</v>
      </c>
      <c r="W219" s="0" t="n">
        <v>212</v>
      </c>
      <c r="X219" s="0" t="n">
        <v>214</v>
      </c>
      <c r="Y219" s="0" t="n">
        <v>218</v>
      </c>
      <c r="Z219" s="0" t="n">
        <v>222</v>
      </c>
      <c r="AA219" s="0" t="n">
        <v>224</v>
      </c>
      <c r="AB219" s="0" t="n">
        <v>204</v>
      </c>
      <c r="AC219" s="0" t="n">
        <v>236</v>
      </c>
      <c r="AD219" s="0" t="n">
        <v>215</v>
      </c>
      <c r="AE219" s="0" t="n">
        <v>211</v>
      </c>
      <c r="AF219" s="0" t="n">
        <v>241</v>
      </c>
      <c r="AG219" s="0" t="n">
        <v>255</v>
      </c>
      <c r="AH219" s="0" t="n">
        <v>275</v>
      </c>
      <c r="AI219" s="0" t="n">
        <v>252</v>
      </c>
    </row>
    <row r="220" customFormat="false" ht="12.75" hidden="false" customHeight="false" outlineLevel="0" collapsed="false">
      <c r="A220" s="0" t="n">
        <v>21142020</v>
      </c>
      <c r="B220" s="0" t="n">
        <v>2</v>
      </c>
      <c r="C220" s="0" t="s">
        <v>52</v>
      </c>
      <c r="D220" s="0" t="n">
        <v>1420</v>
      </c>
      <c r="E220" s="0" t="s">
        <v>87</v>
      </c>
      <c r="F220" s="0" t="n">
        <v>1</v>
      </c>
      <c r="G220" s="0" t="s">
        <v>6</v>
      </c>
      <c r="H220" s="0" t="n">
        <v>20</v>
      </c>
      <c r="I220" s="0" t="s">
        <v>146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142021</v>
      </c>
      <c r="B221" s="0" t="n">
        <v>2</v>
      </c>
      <c r="C221" s="0" t="s">
        <v>52</v>
      </c>
      <c r="D221" s="0" t="n">
        <v>1420</v>
      </c>
      <c r="E221" s="0" t="s">
        <v>87</v>
      </c>
      <c r="F221" s="0" t="n">
        <v>1</v>
      </c>
      <c r="G221" s="0" t="s">
        <v>6</v>
      </c>
      <c r="H221" s="0" t="n">
        <v>21</v>
      </c>
      <c r="I221" s="0" t="s">
        <v>147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142022</v>
      </c>
      <c r="B222" s="0" t="n">
        <v>2</v>
      </c>
      <c r="C222" s="0" t="s">
        <v>52</v>
      </c>
      <c r="D222" s="0" t="n">
        <v>1420</v>
      </c>
      <c r="E222" s="0" t="s">
        <v>87</v>
      </c>
      <c r="F222" s="0" t="n">
        <v>1</v>
      </c>
      <c r="G222" s="0" t="s">
        <v>6</v>
      </c>
      <c r="H222" s="0" t="n">
        <v>22</v>
      </c>
      <c r="I222" s="0" t="s">
        <v>148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142023</v>
      </c>
      <c r="B223" s="0" t="n">
        <v>2</v>
      </c>
      <c r="C223" s="0" t="s">
        <v>52</v>
      </c>
      <c r="D223" s="0" t="n">
        <v>1420</v>
      </c>
      <c r="E223" s="0" t="s">
        <v>87</v>
      </c>
      <c r="F223" s="0" t="n">
        <v>1</v>
      </c>
      <c r="G223" s="0" t="s">
        <v>6</v>
      </c>
      <c r="H223" s="0" t="n">
        <v>23</v>
      </c>
      <c r="I223" s="0" t="s">
        <v>149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142024</v>
      </c>
      <c r="B224" s="0" t="n">
        <v>2</v>
      </c>
      <c r="C224" s="0" t="s">
        <v>52</v>
      </c>
      <c r="D224" s="0" t="n">
        <v>1420</v>
      </c>
      <c r="E224" s="0" t="s">
        <v>87</v>
      </c>
      <c r="F224" s="0" t="n">
        <v>1</v>
      </c>
      <c r="G224" s="0" t="s">
        <v>6</v>
      </c>
      <c r="H224" s="0" t="n">
        <v>24</v>
      </c>
      <c r="I224" s="0" t="s">
        <v>15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2.4386675120714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142025</v>
      </c>
      <c r="B225" s="0" t="n">
        <v>2</v>
      </c>
      <c r="C225" s="0" t="s">
        <v>52</v>
      </c>
      <c r="D225" s="0" t="n">
        <v>1420</v>
      </c>
      <c r="E225" s="0" t="s">
        <v>87</v>
      </c>
      <c r="F225" s="0" t="n">
        <v>1</v>
      </c>
      <c r="G225" s="0" t="s">
        <v>6</v>
      </c>
      <c r="H225" s="0" t="n">
        <v>25</v>
      </c>
      <c r="I225" s="0" t="s">
        <v>151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142026</v>
      </c>
      <c r="B226" s="0" t="n">
        <v>2</v>
      </c>
      <c r="C226" s="0" t="s">
        <v>52</v>
      </c>
      <c r="D226" s="0" t="n">
        <v>1420</v>
      </c>
      <c r="E226" s="0" t="s">
        <v>87</v>
      </c>
      <c r="F226" s="0" t="n">
        <v>1</v>
      </c>
      <c r="G226" s="0" t="s">
        <v>6</v>
      </c>
      <c r="H226" s="0" t="n">
        <v>26</v>
      </c>
      <c r="I226" s="0" t="s">
        <v>152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142027</v>
      </c>
      <c r="B227" s="0" t="n">
        <v>2</v>
      </c>
      <c r="C227" s="0" t="s">
        <v>52</v>
      </c>
      <c r="D227" s="0" t="n">
        <v>1420</v>
      </c>
      <c r="E227" s="0" t="s">
        <v>87</v>
      </c>
      <c r="F227" s="0" t="n">
        <v>1</v>
      </c>
      <c r="G227" s="0" t="s">
        <v>6</v>
      </c>
      <c r="H227" s="0" t="n">
        <v>27</v>
      </c>
      <c r="I227" s="0" t="s">
        <v>153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142028</v>
      </c>
      <c r="B228" s="0" t="n">
        <v>2</v>
      </c>
      <c r="C228" s="0" t="s">
        <v>52</v>
      </c>
      <c r="D228" s="0" t="n">
        <v>1420</v>
      </c>
      <c r="E228" s="0" t="s">
        <v>87</v>
      </c>
      <c r="F228" s="0" t="n">
        <v>1</v>
      </c>
      <c r="G228" s="0" t="s">
        <v>6</v>
      </c>
      <c r="H228" s="0" t="n">
        <v>28</v>
      </c>
      <c r="I228" s="0" t="s">
        <v>154</v>
      </c>
      <c r="J228" s="0" t="n">
        <v>0</v>
      </c>
      <c r="K228" s="0" t="n">
        <v>0</v>
      </c>
      <c r="L228" s="0" t="n">
        <v>0</v>
      </c>
      <c r="M228" s="0" t="n">
        <v>4.20716058731962</v>
      </c>
      <c r="N228" s="0" t="n">
        <v>0</v>
      </c>
      <c r="O228" s="0" t="n">
        <v>0</v>
      </c>
      <c r="P228" s="0" t="n">
        <v>2.24335965541996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2.11416490486258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1.95595196181982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</row>
    <row r="229" customFormat="false" ht="12.75" hidden="false" customHeight="false" outlineLevel="0" collapsed="false">
      <c r="A229" s="0" t="n">
        <v>21142029</v>
      </c>
      <c r="B229" s="0" t="n">
        <v>2</v>
      </c>
      <c r="C229" s="0" t="s">
        <v>52</v>
      </c>
      <c r="D229" s="0" t="n">
        <v>1420</v>
      </c>
      <c r="E229" s="0" t="s">
        <v>87</v>
      </c>
      <c r="F229" s="0" t="n">
        <v>1</v>
      </c>
      <c r="G229" s="0" t="s">
        <v>6</v>
      </c>
      <c r="H229" s="0" t="n">
        <v>29</v>
      </c>
      <c r="I229" s="0" t="s">
        <v>155</v>
      </c>
      <c r="J229" s="0" t="n">
        <v>2.8169014084507</v>
      </c>
      <c r="K229" s="0" t="n">
        <v>0</v>
      </c>
      <c r="L229" s="0" t="n">
        <v>2.71392514994436</v>
      </c>
      <c r="M229" s="0" t="n">
        <v>2.59686298950867</v>
      </c>
      <c r="N229" s="0" t="n">
        <v>2.3901144864839</v>
      </c>
      <c r="O229" s="0" t="n">
        <v>0</v>
      </c>
      <c r="P229" s="0" t="n">
        <v>0</v>
      </c>
      <c r="Q229" s="0" t="n">
        <v>2.11429900416517</v>
      </c>
      <c r="R229" s="0" t="n">
        <v>4.17553968850474</v>
      </c>
      <c r="S229" s="0" t="n">
        <v>0</v>
      </c>
      <c r="T229" s="0" t="n">
        <v>0</v>
      </c>
      <c r="U229" s="0" t="n">
        <v>2.25682690137666</v>
      </c>
      <c r="V229" s="0" t="n">
        <v>0</v>
      </c>
      <c r="W229" s="0" t="n">
        <v>0</v>
      </c>
      <c r="X229" s="0" t="n">
        <v>2.19905880283239</v>
      </c>
      <c r="Y229" s="0" t="n">
        <v>0</v>
      </c>
      <c r="Z229" s="0" t="n">
        <v>0</v>
      </c>
      <c r="AA229" s="0" t="n">
        <v>4.2093742765138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1.94042883477248</v>
      </c>
      <c r="AG229" s="0" t="n">
        <v>1.92774800478082</v>
      </c>
      <c r="AH229" s="0" t="n">
        <v>0</v>
      </c>
      <c r="AI229" s="0" t="n">
        <v>0</v>
      </c>
    </row>
    <row r="230" customFormat="false" ht="12.75" hidden="false" customHeight="false" outlineLevel="0" collapsed="false">
      <c r="A230" s="0" t="n">
        <v>21142030</v>
      </c>
      <c r="B230" s="0" t="n">
        <v>2</v>
      </c>
      <c r="C230" s="0" t="s">
        <v>52</v>
      </c>
      <c r="D230" s="0" t="n">
        <v>1420</v>
      </c>
      <c r="E230" s="0" t="s">
        <v>87</v>
      </c>
      <c r="F230" s="0" t="n">
        <v>1</v>
      </c>
      <c r="G230" s="0" t="s">
        <v>6</v>
      </c>
      <c r="H230" s="0" t="n">
        <v>30</v>
      </c>
      <c r="I230" s="0" t="s">
        <v>156</v>
      </c>
      <c r="J230" s="0" t="n">
        <v>2.9862334637322</v>
      </c>
      <c r="K230" s="0" t="n">
        <v>0</v>
      </c>
      <c r="L230" s="0" t="n">
        <v>2.89989560375826</v>
      </c>
      <c r="M230" s="0" t="n">
        <v>0</v>
      </c>
      <c r="N230" s="0" t="n">
        <v>2.85469597487868</v>
      </c>
      <c r="O230" s="0" t="n">
        <v>11.1610256982617</v>
      </c>
      <c r="P230" s="0" t="n">
        <v>8.14663951120163</v>
      </c>
      <c r="Q230" s="0" t="n">
        <v>5.37865748709122</v>
      </c>
      <c r="R230" s="0" t="n">
        <v>0</v>
      </c>
      <c r="S230" s="0" t="n">
        <v>7.17325809382622</v>
      </c>
      <c r="T230" s="0" t="n">
        <v>4.55798901524647</v>
      </c>
      <c r="U230" s="0" t="n">
        <v>6.61974006487345</v>
      </c>
      <c r="V230" s="0" t="n">
        <v>2.14403636285671</v>
      </c>
      <c r="W230" s="0" t="n">
        <v>2.11157565775582</v>
      </c>
      <c r="X230" s="0" t="n">
        <v>8.76962202929054</v>
      </c>
      <c r="Y230" s="0" t="n">
        <v>2.23393798588151</v>
      </c>
      <c r="Z230" s="0" t="n">
        <v>0</v>
      </c>
      <c r="AA230" s="0" t="n">
        <v>4.48521001995919</v>
      </c>
      <c r="AB230" s="0" t="n">
        <v>0</v>
      </c>
      <c r="AC230" s="0" t="n">
        <v>0</v>
      </c>
      <c r="AD230" s="0" t="n">
        <v>2.13972397560715</v>
      </c>
      <c r="AE230" s="0" t="n">
        <v>4.23872499152255</v>
      </c>
      <c r="AF230" s="0" t="n">
        <v>2.09025731067494</v>
      </c>
      <c r="AG230" s="0" t="n">
        <v>2.06432434664134</v>
      </c>
      <c r="AH230" s="0" t="n">
        <v>6.09508329947176</v>
      </c>
      <c r="AI230" s="0" t="n">
        <v>3.99289265108108</v>
      </c>
    </row>
    <row r="231" customFormat="false" ht="12.75" hidden="false" customHeight="false" outlineLevel="0" collapsed="false">
      <c r="A231" s="0" t="n">
        <v>21142031</v>
      </c>
      <c r="B231" s="0" t="n">
        <v>2</v>
      </c>
      <c r="C231" s="0" t="s">
        <v>52</v>
      </c>
      <c r="D231" s="0" t="n">
        <v>1420</v>
      </c>
      <c r="E231" s="0" t="s">
        <v>87</v>
      </c>
      <c r="F231" s="0" t="n">
        <v>1</v>
      </c>
      <c r="G231" s="0" t="s">
        <v>6</v>
      </c>
      <c r="H231" s="0" t="n">
        <v>31</v>
      </c>
      <c r="I231" s="0" t="s">
        <v>157</v>
      </c>
      <c r="J231" s="0" t="n">
        <v>27.861189363217</v>
      </c>
      <c r="K231" s="0" t="n">
        <v>15.3940886699507</v>
      </c>
      <c r="L231" s="0" t="n">
        <v>3.06729648487823</v>
      </c>
      <c r="M231" s="0" t="n">
        <v>3.06184935701164</v>
      </c>
      <c r="N231" s="0" t="n">
        <v>9.13965391177188</v>
      </c>
      <c r="O231" s="0" t="n">
        <v>14.973646382367</v>
      </c>
      <c r="P231" s="0" t="n">
        <v>17.78304682869</v>
      </c>
      <c r="Q231" s="0" t="n">
        <v>11.6819018136153</v>
      </c>
      <c r="R231" s="0" t="n">
        <v>11.7622842355986</v>
      </c>
      <c r="S231" s="0" t="n">
        <v>14.4395991567274</v>
      </c>
      <c r="T231" s="0" t="n">
        <v>22.5924879977408</v>
      </c>
      <c r="U231" s="0" t="n">
        <v>30.2164597297</v>
      </c>
      <c r="V231" s="0" t="n">
        <v>2.72472139723713</v>
      </c>
      <c r="W231" s="0" t="n">
        <v>15.6994086556073</v>
      </c>
      <c r="X231" s="0" t="n">
        <v>9.66814105817804</v>
      </c>
      <c r="Y231" s="0" t="n">
        <v>18.3364276054918</v>
      </c>
      <c r="Z231" s="0" t="n">
        <v>15.4665370423562</v>
      </c>
      <c r="AA231" s="0" t="n">
        <v>8.53934503223603</v>
      </c>
      <c r="AB231" s="0" t="n">
        <v>8.38258099668888</v>
      </c>
      <c r="AC231" s="0" t="n">
        <v>4.35246240560597</v>
      </c>
      <c r="AD231" s="0" t="n">
        <v>11.1219859418098</v>
      </c>
      <c r="AE231" s="0" t="n">
        <v>8.99725583696973</v>
      </c>
      <c r="AF231" s="0" t="n">
        <v>18.0444344197587</v>
      </c>
      <c r="AG231" s="0" t="n">
        <v>4.47187192558805</v>
      </c>
      <c r="AH231" s="0" t="n">
        <v>17.614161786076</v>
      </c>
      <c r="AI231" s="0" t="n">
        <v>8.69187309865276</v>
      </c>
    </row>
    <row r="232" customFormat="false" ht="12.75" hidden="false" customHeight="false" outlineLevel="0" collapsed="false">
      <c r="A232" s="0" t="n">
        <v>21142032</v>
      </c>
      <c r="B232" s="0" t="n">
        <v>2</v>
      </c>
      <c r="C232" s="0" t="s">
        <v>52</v>
      </c>
      <c r="D232" s="0" t="n">
        <v>1420</v>
      </c>
      <c r="E232" s="0" t="s">
        <v>87</v>
      </c>
      <c r="F232" s="0" t="n">
        <v>1</v>
      </c>
      <c r="G232" s="0" t="s">
        <v>6</v>
      </c>
      <c r="H232" s="0" t="n">
        <v>32</v>
      </c>
      <c r="I232" s="0" t="s">
        <v>158</v>
      </c>
      <c r="J232" s="0" t="n">
        <v>16.4354743277891</v>
      </c>
      <c r="K232" s="0" t="n">
        <v>29.3188259439033</v>
      </c>
      <c r="L232" s="0" t="n">
        <v>25.8615116053533</v>
      </c>
      <c r="M232" s="0" t="n">
        <v>35.2994031191836</v>
      </c>
      <c r="N232" s="0" t="n">
        <v>28.6715514495062</v>
      </c>
      <c r="O232" s="0" t="n">
        <v>35.0989151244416</v>
      </c>
      <c r="P232" s="0" t="n">
        <v>44.5831475702185</v>
      </c>
      <c r="Q232" s="0" t="n">
        <v>28.6004830303801</v>
      </c>
      <c r="R232" s="0" t="n">
        <v>41.2711514651259</v>
      </c>
      <c r="S232" s="0" t="n">
        <v>28.4405119292147</v>
      </c>
      <c r="T232" s="0" t="n">
        <v>24.8208246718997</v>
      </c>
      <c r="U232" s="0" t="n">
        <v>33.7723741979061</v>
      </c>
      <c r="V232" s="0" t="n">
        <v>33.2195814332739</v>
      </c>
      <c r="W232" s="0" t="n">
        <v>33.3262641257915</v>
      </c>
      <c r="X232" s="0" t="n">
        <v>47.5242819378026</v>
      </c>
      <c r="Y232" s="0" t="n">
        <v>37.8412994120044</v>
      </c>
      <c r="Z232" s="0" t="n">
        <v>33.8123415046492</v>
      </c>
      <c r="AA232" s="0" t="n">
        <v>41.6990992994551</v>
      </c>
      <c r="AB232" s="0" t="n">
        <v>45.2741750778982</v>
      </c>
      <c r="AC232" s="0" t="n">
        <v>9.82294147982614</v>
      </c>
      <c r="AD232" s="0" t="n">
        <v>30.3051495442572</v>
      </c>
      <c r="AE232" s="0" t="n">
        <v>27.0209412294528</v>
      </c>
      <c r="AF232" s="0" t="n">
        <v>21.7993155014933</v>
      </c>
      <c r="AG232" s="0" t="n">
        <v>27.9233611134977</v>
      </c>
      <c r="AH232" s="0" t="n">
        <v>40.4058543593427</v>
      </c>
      <c r="AI232" s="0" t="n">
        <v>25.2623843097628</v>
      </c>
    </row>
    <row r="233" customFormat="false" ht="12.75" hidden="false" customHeight="false" outlineLevel="0" collapsed="false">
      <c r="A233" s="0" t="n">
        <v>21142033</v>
      </c>
      <c r="B233" s="0" t="n">
        <v>2</v>
      </c>
      <c r="C233" s="0" t="s">
        <v>52</v>
      </c>
      <c r="D233" s="0" t="n">
        <v>1420</v>
      </c>
      <c r="E233" s="0" t="s">
        <v>87</v>
      </c>
      <c r="F233" s="0" t="n">
        <v>1</v>
      </c>
      <c r="G233" s="0" t="s">
        <v>6</v>
      </c>
      <c r="H233" s="0" t="n">
        <v>33</v>
      </c>
      <c r="I233" s="0" t="s">
        <v>159</v>
      </c>
      <c r="J233" s="0" t="n">
        <v>70.0125285577419</v>
      </c>
      <c r="K233" s="0" t="n">
        <v>56.2330861420588</v>
      </c>
      <c r="L233" s="0" t="n">
        <v>85.3515416622213</v>
      </c>
      <c r="M233" s="0" t="n">
        <v>85.2939085933613</v>
      </c>
      <c r="N233" s="0" t="n">
        <v>96.6114430887036</v>
      </c>
      <c r="O233" s="0" t="n">
        <v>75.0482453005504</v>
      </c>
      <c r="P233" s="0" t="n">
        <v>85.4487841350091</v>
      </c>
      <c r="Q233" s="0" t="n">
        <v>116.694366844655</v>
      </c>
      <c r="R233" s="0" t="n">
        <v>88.0250695398049</v>
      </c>
      <c r="S233" s="0" t="n">
        <v>76.9903762029746</v>
      </c>
      <c r="T233" s="0" t="n">
        <v>55.7763368890748</v>
      </c>
      <c r="U233" s="0" t="n">
        <v>90.1713255184851</v>
      </c>
      <c r="V233" s="0" t="n">
        <v>68.9488744096253</v>
      </c>
      <c r="W233" s="0" t="n">
        <v>54.7120776911503</v>
      </c>
      <c r="X233" s="0" t="n">
        <v>54.2869745190513</v>
      </c>
      <c r="Y233" s="0" t="n">
        <v>56.4671494054341</v>
      </c>
      <c r="Z233" s="0" t="n">
        <v>84.8010437051533</v>
      </c>
      <c r="AA233" s="0" t="n">
        <v>86.413826212194</v>
      </c>
      <c r="AB233" s="0" t="n">
        <v>44.9193056758751</v>
      </c>
      <c r="AC233" s="0" t="n">
        <v>69.0586056439715</v>
      </c>
      <c r="AD233" s="0" t="n">
        <v>46.0716260212544</v>
      </c>
      <c r="AE233" s="0" t="n">
        <v>60.1087969224296</v>
      </c>
      <c r="AF233" s="0" t="n">
        <v>47.6843297371401</v>
      </c>
      <c r="AG233" s="0" t="n">
        <v>65.571901014939</v>
      </c>
      <c r="AH233" s="0" t="n">
        <v>57.5373993095512</v>
      </c>
      <c r="AI233" s="0" t="n">
        <v>57.1869017131207</v>
      </c>
    </row>
    <row r="234" customFormat="false" ht="12.75" hidden="false" customHeight="false" outlineLevel="0" collapsed="false">
      <c r="A234" s="0" t="n">
        <v>21142034</v>
      </c>
      <c r="B234" s="0" t="n">
        <v>2</v>
      </c>
      <c r="C234" s="0" t="s">
        <v>52</v>
      </c>
      <c r="D234" s="0" t="n">
        <v>1420</v>
      </c>
      <c r="E234" s="0" t="s">
        <v>87</v>
      </c>
      <c r="F234" s="0" t="n">
        <v>1</v>
      </c>
      <c r="G234" s="0" t="s">
        <v>6</v>
      </c>
      <c r="H234" s="0" t="n">
        <v>34</v>
      </c>
      <c r="I234" s="0" t="s">
        <v>160</v>
      </c>
      <c r="J234" s="0" t="n">
        <v>175.122328096832</v>
      </c>
      <c r="K234" s="0" t="n">
        <v>156.107014049631</v>
      </c>
      <c r="L234" s="0" t="n">
        <v>160.505332919126</v>
      </c>
      <c r="M234" s="0" t="n">
        <v>142.983926634454</v>
      </c>
      <c r="N234" s="0" t="n">
        <v>144.920761067739</v>
      </c>
      <c r="O234" s="0" t="n">
        <v>110.48747072082</v>
      </c>
      <c r="P234" s="0" t="n">
        <v>156.580617858654</v>
      </c>
      <c r="Q234" s="0" t="n">
        <v>170.779608914696</v>
      </c>
      <c r="R234" s="0" t="n">
        <v>163.048142109328</v>
      </c>
      <c r="S234" s="0" t="n">
        <v>180.497657828012</v>
      </c>
      <c r="T234" s="0" t="n">
        <v>140.821029273705</v>
      </c>
      <c r="U234" s="0" t="n">
        <v>164.411281143291</v>
      </c>
      <c r="V234" s="0" t="n">
        <v>150.703281982585</v>
      </c>
      <c r="W234" s="0" t="n">
        <v>156.791549760687</v>
      </c>
      <c r="X234" s="0" t="n">
        <v>130.319690490735</v>
      </c>
      <c r="Y234" s="0" t="n">
        <v>136.738387291373</v>
      </c>
      <c r="Z234" s="0" t="n">
        <v>135.210371430844</v>
      </c>
      <c r="AA234" s="0" t="n">
        <v>129.022168354381</v>
      </c>
      <c r="AB234" s="0" t="n">
        <v>84.8339952955694</v>
      </c>
      <c r="AC234" s="0" t="n">
        <v>174.772036474164</v>
      </c>
      <c r="AD234" s="0" t="n">
        <v>129.836406128278</v>
      </c>
      <c r="AE234" s="0" t="n">
        <v>124.064951651159</v>
      </c>
      <c r="AF234" s="0" t="n">
        <v>132.635503297964</v>
      </c>
      <c r="AG234" s="0" t="n">
        <v>118.368664586248</v>
      </c>
      <c r="AH234" s="0" t="n">
        <v>123.631225715295</v>
      </c>
      <c r="AI234" s="0" t="n">
        <v>100.443336104184</v>
      </c>
    </row>
    <row r="235" customFormat="false" ht="12.75" hidden="false" customHeight="false" outlineLevel="0" collapsed="false">
      <c r="A235" s="0" t="n">
        <v>21142035</v>
      </c>
      <c r="B235" s="0" t="n">
        <v>2</v>
      </c>
      <c r="C235" s="0" t="s">
        <v>52</v>
      </c>
      <c r="D235" s="0" t="n">
        <v>1420</v>
      </c>
      <c r="E235" s="0" t="s">
        <v>87</v>
      </c>
      <c r="F235" s="0" t="n">
        <v>1</v>
      </c>
      <c r="G235" s="0" t="s">
        <v>6</v>
      </c>
      <c r="H235" s="0" t="n">
        <v>35</v>
      </c>
      <c r="I235" s="0" t="s">
        <v>161</v>
      </c>
      <c r="J235" s="0" t="n">
        <v>235.54876496053</v>
      </c>
      <c r="K235" s="0" t="n">
        <v>316.255534471853</v>
      </c>
      <c r="L235" s="0" t="n">
        <v>281.906714505382</v>
      </c>
      <c r="M235" s="0" t="n">
        <v>261.369576581286</v>
      </c>
      <c r="N235" s="0" t="n">
        <v>268.042618776385</v>
      </c>
      <c r="O235" s="0" t="n">
        <v>299.721687004924</v>
      </c>
      <c r="P235" s="0" t="n">
        <v>319.845284141625</v>
      </c>
      <c r="Q235" s="0" t="n">
        <v>238.864690178446</v>
      </c>
      <c r="R235" s="0" t="n">
        <v>257.731958762887</v>
      </c>
      <c r="S235" s="0" t="n">
        <v>248.493508107101</v>
      </c>
      <c r="T235" s="0" t="n">
        <v>310.886907555138</v>
      </c>
      <c r="U235" s="0" t="n">
        <v>247.288259427865</v>
      </c>
      <c r="V235" s="0" t="n">
        <v>314.412441749481</v>
      </c>
      <c r="W235" s="0" t="n">
        <v>255.996438310424</v>
      </c>
      <c r="X235" s="0" t="n">
        <v>261.605254369364</v>
      </c>
      <c r="Y235" s="0" t="n">
        <v>240.529164161155</v>
      </c>
      <c r="Z235" s="0" t="n">
        <v>230.316014997322</v>
      </c>
      <c r="AA235" s="0" t="n">
        <v>242.577651215525</v>
      </c>
      <c r="AB235" s="0" t="n">
        <v>200.225895882534</v>
      </c>
      <c r="AC235" s="0" t="n">
        <v>221.03888274892</v>
      </c>
      <c r="AD235" s="0" t="n">
        <v>191.740412979351</v>
      </c>
      <c r="AE235" s="0" t="n">
        <v>198.48954298993</v>
      </c>
      <c r="AF235" s="0" t="n">
        <v>213.351033567229</v>
      </c>
      <c r="AG235" s="0" t="n">
        <v>279.629025492846</v>
      </c>
      <c r="AH235" s="0" t="n">
        <v>253.164556962025</v>
      </c>
      <c r="AI235" s="0" t="n">
        <v>174.692049272116</v>
      </c>
    </row>
    <row r="236" customFormat="false" ht="12.75" hidden="false" customHeight="false" outlineLevel="0" collapsed="false">
      <c r="A236" s="0" t="n">
        <v>21142036</v>
      </c>
      <c r="B236" s="0" t="n">
        <v>2</v>
      </c>
      <c r="C236" s="0" t="s">
        <v>52</v>
      </c>
      <c r="D236" s="0" t="n">
        <v>1420</v>
      </c>
      <c r="E236" s="0" t="s">
        <v>87</v>
      </c>
      <c r="F236" s="0" t="n">
        <v>1</v>
      </c>
      <c r="G236" s="0" t="s">
        <v>6</v>
      </c>
      <c r="H236" s="0" t="n">
        <v>36</v>
      </c>
      <c r="I236" s="0" t="s">
        <v>162</v>
      </c>
      <c r="J236" s="0" t="n">
        <v>379.746835443038</v>
      </c>
      <c r="K236" s="0" t="n">
        <v>502.568684386866</v>
      </c>
      <c r="L236" s="0" t="n">
        <v>363.19612590799</v>
      </c>
      <c r="M236" s="0" t="n">
        <v>461.720176097928</v>
      </c>
      <c r="N236" s="0" t="n">
        <v>545.221295702373</v>
      </c>
      <c r="O236" s="0" t="n">
        <v>506.703261902248</v>
      </c>
      <c r="P236" s="0" t="n">
        <v>418.235048097031</v>
      </c>
      <c r="Q236" s="0" t="n">
        <v>541.384695471109</v>
      </c>
      <c r="R236" s="0" t="n">
        <v>446.476028489423</v>
      </c>
      <c r="S236" s="0" t="n">
        <v>500</v>
      </c>
      <c r="T236" s="0" t="n">
        <v>387.420237010027</v>
      </c>
      <c r="U236" s="0" t="n">
        <v>528.541226215645</v>
      </c>
      <c r="V236" s="0" t="n">
        <v>485.751295336788</v>
      </c>
      <c r="W236" s="0" t="n">
        <v>349.266540265443</v>
      </c>
      <c r="X236" s="0" t="n">
        <v>388.296911685028</v>
      </c>
      <c r="Y236" s="0" t="n">
        <v>354.8554613121</v>
      </c>
      <c r="Z236" s="0" t="n">
        <v>362.080315997367</v>
      </c>
      <c r="AA236" s="0" t="n">
        <v>360.537528679122</v>
      </c>
      <c r="AB236" s="0" t="n">
        <v>383.610839046686</v>
      </c>
      <c r="AC236" s="0" t="n">
        <v>408.522909323935</v>
      </c>
      <c r="AD236" s="0" t="n">
        <v>320.638148119184</v>
      </c>
      <c r="AE236" s="0" t="n">
        <v>333.965844402277</v>
      </c>
      <c r="AF236" s="0" t="n">
        <v>450.516986706056</v>
      </c>
      <c r="AG236" s="0" t="n">
        <v>400.314532847237</v>
      </c>
      <c r="AH236" s="0" t="n">
        <v>331.881352416511</v>
      </c>
      <c r="AI236" s="0" t="n">
        <v>453.284622150058</v>
      </c>
    </row>
    <row r="237" customFormat="false" ht="12.75" hidden="false" customHeight="false" outlineLevel="0" collapsed="false">
      <c r="A237" s="0" t="n">
        <v>21142037</v>
      </c>
      <c r="B237" s="0" t="n">
        <v>2</v>
      </c>
      <c r="C237" s="0" t="s">
        <v>52</v>
      </c>
      <c r="D237" s="0" t="n">
        <v>1420</v>
      </c>
      <c r="E237" s="0" t="s">
        <v>87</v>
      </c>
      <c r="F237" s="0" t="n">
        <v>1</v>
      </c>
      <c r="G237" s="0" t="s">
        <v>6</v>
      </c>
      <c r="H237" s="0" t="n">
        <v>37</v>
      </c>
      <c r="I237" s="0" t="s">
        <v>163</v>
      </c>
      <c r="J237" s="0" t="n">
        <v>744.186046511628</v>
      </c>
      <c r="K237" s="0" t="n">
        <v>648.393751842028</v>
      </c>
      <c r="L237" s="0" t="n">
        <v>701.655907942745</v>
      </c>
      <c r="M237" s="0" t="n">
        <v>777.896995708155</v>
      </c>
      <c r="N237" s="0" t="n">
        <v>674.448767833982</v>
      </c>
      <c r="O237" s="0" t="n">
        <v>785.207700101317</v>
      </c>
      <c r="P237" s="0" t="n">
        <v>808.625336927224</v>
      </c>
      <c r="Q237" s="0" t="n">
        <v>725.655430711611</v>
      </c>
      <c r="R237" s="0" t="n">
        <v>589.569160997732</v>
      </c>
      <c r="S237" s="0" t="n">
        <v>758.759205534479</v>
      </c>
      <c r="T237" s="0" t="n">
        <v>959.651035986914</v>
      </c>
      <c r="U237" s="0" t="n">
        <v>612.46040126716</v>
      </c>
      <c r="V237" s="0" t="n">
        <v>733.598826241878</v>
      </c>
      <c r="W237" s="0" t="n">
        <v>693.131695022054</v>
      </c>
      <c r="X237" s="0" t="n">
        <v>608.987820243595</v>
      </c>
      <c r="Y237" s="0" t="n">
        <v>858.922052823706</v>
      </c>
      <c r="Z237" s="0" t="n">
        <v>873.171796550971</v>
      </c>
      <c r="AA237" s="0" t="n">
        <v>622.931672182208</v>
      </c>
      <c r="AB237" s="0" t="n">
        <v>736.196319018405</v>
      </c>
      <c r="AC237" s="0" t="n">
        <v>558.383971095418</v>
      </c>
      <c r="AD237" s="0" t="n">
        <v>671.140939597315</v>
      </c>
      <c r="AE237" s="0" t="n">
        <v>554.66355276602</v>
      </c>
      <c r="AF237" s="0" t="n">
        <v>501.289028931538</v>
      </c>
      <c r="AG237" s="0" t="n">
        <v>620.942703923229</v>
      </c>
      <c r="AH237" s="0" t="n">
        <v>654.413812308549</v>
      </c>
      <c r="AI237" s="0" t="n">
        <v>593.471810089021</v>
      </c>
    </row>
    <row r="238" customFormat="false" ht="12.75" hidden="false" customHeight="false" outlineLevel="0" collapsed="false">
      <c r="A238" s="0" t="n">
        <v>21142038</v>
      </c>
      <c r="B238" s="0" t="n">
        <v>2</v>
      </c>
      <c r="C238" s="0" t="s">
        <v>52</v>
      </c>
      <c r="D238" s="0" t="n">
        <v>1420</v>
      </c>
      <c r="E238" s="0" t="s">
        <v>87</v>
      </c>
      <c r="F238" s="0" t="n">
        <v>1</v>
      </c>
      <c r="G238" s="0" t="s">
        <v>6</v>
      </c>
      <c r="H238" s="0" t="n">
        <v>38</v>
      </c>
      <c r="I238" s="0" t="s">
        <v>164</v>
      </c>
      <c r="J238" s="0" t="n">
        <v>300.60120240481</v>
      </c>
      <c r="K238" s="0" t="n">
        <v>287.631831255992</v>
      </c>
      <c r="L238" s="0" t="n">
        <v>780.487804878049</v>
      </c>
      <c r="M238" s="0" t="n">
        <v>592.885375494071</v>
      </c>
      <c r="N238" s="0" t="n">
        <v>669.456066945607</v>
      </c>
      <c r="O238" s="0" t="n">
        <v>536.80981595092</v>
      </c>
      <c r="P238" s="0" t="n">
        <v>780.03120124805</v>
      </c>
      <c r="Q238" s="0" t="n">
        <v>1089.32461873638</v>
      </c>
      <c r="R238" s="0" t="n">
        <v>924.608819345662</v>
      </c>
      <c r="S238" s="0" t="n">
        <v>1084.0108401084</v>
      </c>
      <c r="T238" s="0" t="n">
        <v>1098.9010989011</v>
      </c>
      <c r="U238" s="0" t="n">
        <v>1171.39334155364</v>
      </c>
      <c r="V238" s="0" t="n">
        <v>791.85520361991</v>
      </c>
      <c r="W238" s="0" t="n">
        <v>1304.12102243088</v>
      </c>
      <c r="X238" s="0" t="n">
        <v>1379.31034482759</v>
      </c>
      <c r="Y238" s="0" t="n">
        <v>1178.55038302887</v>
      </c>
      <c r="Z238" s="0" t="n">
        <v>916.380297823597</v>
      </c>
      <c r="AA238" s="0" t="n">
        <v>1024.25876010782</v>
      </c>
      <c r="AB238" s="0" t="n">
        <v>991.649269311065</v>
      </c>
      <c r="AC238" s="0" t="n">
        <v>1648.63472436888</v>
      </c>
      <c r="AD238" s="0" t="n">
        <v>1180.69815195072</v>
      </c>
      <c r="AE238" s="0" t="n">
        <v>784.698381559588</v>
      </c>
      <c r="AF238" s="0" t="n">
        <v>1140.68441064639</v>
      </c>
      <c r="AG238" s="0" t="n">
        <v>824.896887889014</v>
      </c>
      <c r="AH238" s="0" t="n">
        <v>1344.8275862069</v>
      </c>
      <c r="AI238" s="0" t="n">
        <v>1097.43930828068</v>
      </c>
    </row>
    <row r="239" customFormat="false" ht="12.75" hidden="false" customHeight="false" outlineLevel="0" collapsed="false">
      <c r="A239" s="0" t="n">
        <v>21142039</v>
      </c>
      <c r="B239" s="0" t="n">
        <v>2</v>
      </c>
      <c r="C239" s="0" t="s">
        <v>52</v>
      </c>
      <c r="D239" s="0" t="n">
        <v>1420</v>
      </c>
      <c r="E239" s="0" t="s">
        <v>87</v>
      </c>
      <c r="F239" s="0" t="n">
        <v>1</v>
      </c>
      <c r="G239" s="0" t="s">
        <v>6</v>
      </c>
      <c r="H239" s="0" t="n">
        <v>39</v>
      </c>
      <c r="I239" s="0" t="s">
        <v>165</v>
      </c>
      <c r="J239" s="0" t="n">
        <v>27.1344692759347</v>
      </c>
      <c r="K239" s="0" t="n">
        <v>29.1614534459389</v>
      </c>
      <c r="L239" s="0" t="n">
        <v>28.5278495026267</v>
      </c>
      <c r="M239" s="0" t="n">
        <v>29.9419994494536</v>
      </c>
      <c r="N239" s="0" t="n">
        <v>31.4561816985699</v>
      </c>
      <c r="O239" s="0" t="n">
        <v>30.7768944844315</v>
      </c>
      <c r="P239" s="0" t="n">
        <v>33.2680061112224</v>
      </c>
      <c r="Q239" s="0" t="n">
        <v>34.7644980541319</v>
      </c>
      <c r="R239" s="0" t="n">
        <v>31.8589374571206</v>
      </c>
      <c r="S239" s="0" t="n">
        <v>34.4662941777259</v>
      </c>
      <c r="T239" s="0" t="n">
        <v>34.0608628012604</v>
      </c>
      <c r="U239" s="0" t="n">
        <v>36.1418854333935</v>
      </c>
      <c r="V239" s="0" t="n">
        <v>34.8340610311836</v>
      </c>
      <c r="W239" s="0" t="n">
        <v>33.8090522142537</v>
      </c>
      <c r="X239" s="0" t="n">
        <v>34.0695975011383</v>
      </c>
      <c r="Y239" s="0" t="n">
        <v>34.5888449388428</v>
      </c>
      <c r="Z239" s="0" t="n">
        <v>35.0803450515381</v>
      </c>
      <c r="AA239" s="0" t="n">
        <v>35.0982751704773</v>
      </c>
      <c r="AB239" s="0" t="n">
        <v>31.6509704746094</v>
      </c>
      <c r="AC239" s="0" t="n">
        <v>36.2202621671688</v>
      </c>
      <c r="AD239" s="0" t="n">
        <v>32.6714453087604</v>
      </c>
      <c r="AE239" s="0" t="n">
        <v>31.8186547796596</v>
      </c>
      <c r="AF239" s="0" t="n">
        <v>36.0782223765818</v>
      </c>
      <c r="AG239" s="0" t="n">
        <v>37.8296744867774</v>
      </c>
      <c r="AH239" s="0" t="n">
        <v>40.7112477035155</v>
      </c>
      <c r="AI239" s="0" t="n">
        <v>37.0224544124301</v>
      </c>
    </row>
    <row r="240" customFormat="false" ht="12.75" hidden="false" customHeight="false" outlineLevel="0" collapsed="false">
      <c r="A240" s="0" t="n">
        <v>21142040</v>
      </c>
      <c r="B240" s="0" t="n">
        <v>2</v>
      </c>
      <c r="C240" s="0" t="s">
        <v>52</v>
      </c>
      <c r="D240" s="0" t="n">
        <v>1420</v>
      </c>
      <c r="E240" s="0" t="s">
        <v>87</v>
      </c>
      <c r="F240" s="0" t="n">
        <v>1</v>
      </c>
      <c r="G240" s="0" t="s">
        <v>6</v>
      </c>
      <c r="H240" s="0" t="n">
        <v>40</v>
      </c>
      <c r="I240" s="0" t="s">
        <v>166</v>
      </c>
      <c r="J240" s="0" t="n">
        <v>23.1636344204558</v>
      </c>
      <c r="K240" s="0" t="n">
        <v>25.0457915314754</v>
      </c>
      <c r="L240" s="0" t="n">
        <v>24.4687663797889</v>
      </c>
      <c r="M240" s="0" t="n">
        <v>25.7934286025731</v>
      </c>
      <c r="N240" s="0" t="n">
        <v>27.2167251846624</v>
      </c>
      <c r="O240" s="0" t="n">
        <v>26.5982164066589</v>
      </c>
      <c r="P240" s="0" t="n">
        <v>28.9303209261156</v>
      </c>
      <c r="Q240" s="0" t="n">
        <v>30.3318581016751</v>
      </c>
      <c r="R240" s="0" t="n">
        <v>27.6167433340239</v>
      </c>
      <c r="S240" s="0" t="n">
        <v>30.042585574779</v>
      </c>
      <c r="T240" s="0" t="n">
        <v>29.6598569838785</v>
      </c>
      <c r="U240" s="0" t="n">
        <v>31.6025002976623</v>
      </c>
      <c r="V240" s="0" t="n">
        <v>30.3730159586894</v>
      </c>
      <c r="W240" s="0" t="n">
        <v>29.4108651462344</v>
      </c>
      <c r="X240" s="0" t="n">
        <v>29.6575491174096</v>
      </c>
      <c r="Y240" s="0" t="n">
        <v>30.1494070888392</v>
      </c>
      <c r="Z240" s="0" t="n">
        <v>30.6171724492018</v>
      </c>
      <c r="AA240" s="0" t="n">
        <v>30.6521185800538</v>
      </c>
      <c r="AB240" s="0" t="n">
        <v>27.4564351370265</v>
      </c>
      <c r="AC240" s="0" t="n">
        <v>31.7462172293639</v>
      </c>
      <c r="AD240" s="0" t="n">
        <v>28.4499661963519</v>
      </c>
      <c r="AE240" s="0" t="n">
        <v>27.6699448453664</v>
      </c>
      <c r="AF240" s="0" t="n">
        <v>31.6666663377684</v>
      </c>
      <c r="AG240" s="0" t="n">
        <v>33.3286153681905</v>
      </c>
      <c r="AH240" s="0" t="n">
        <v>36.0412888162636</v>
      </c>
      <c r="AI240" s="0" t="n">
        <v>32.5921363401298</v>
      </c>
    </row>
    <row r="241" customFormat="false" ht="12.75" hidden="false" customHeight="false" outlineLevel="0" collapsed="false">
      <c r="A241" s="0" t="n">
        <v>21142041</v>
      </c>
      <c r="B241" s="0" t="n">
        <v>2</v>
      </c>
      <c r="C241" s="0" t="s">
        <v>52</v>
      </c>
      <c r="D241" s="0" t="n">
        <v>1420</v>
      </c>
      <c r="E241" s="0" t="s">
        <v>87</v>
      </c>
      <c r="F241" s="0" t="n">
        <v>1</v>
      </c>
      <c r="G241" s="0" t="s">
        <v>6</v>
      </c>
      <c r="H241" s="0" t="n">
        <v>41</v>
      </c>
      <c r="I241" s="0" t="s">
        <v>167</v>
      </c>
      <c r="J241" s="0" t="n">
        <v>31.5906961627107</v>
      </c>
      <c r="K241" s="0" t="n">
        <v>33.7604341129311</v>
      </c>
      <c r="L241" s="0" t="n">
        <v>33.0679078686346</v>
      </c>
      <c r="M241" s="0" t="n">
        <v>34.5679306475544</v>
      </c>
      <c r="N241" s="0" t="n">
        <v>36.1688187577391</v>
      </c>
      <c r="O241" s="0" t="n">
        <v>35.425777530504</v>
      </c>
      <c r="P241" s="0" t="n">
        <v>38.0725586782345</v>
      </c>
      <c r="Q241" s="0" t="n">
        <v>39.6626932033137</v>
      </c>
      <c r="R241" s="0" t="n">
        <v>36.5683741282654</v>
      </c>
      <c r="S241" s="0" t="n">
        <v>39.3579862620926</v>
      </c>
      <c r="T241" s="0" t="n">
        <v>38.9308719023571</v>
      </c>
      <c r="U241" s="0" t="n">
        <v>41.1502533173634</v>
      </c>
      <c r="V241" s="0" t="n">
        <v>39.7658997885848</v>
      </c>
      <c r="W241" s="0" t="n">
        <v>38.6794365665852</v>
      </c>
      <c r="X241" s="0" t="n">
        <v>38.9529859122008</v>
      </c>
      <c r="Y241" s="0" t="n">
        <v>39.4979302649951</v>
      </c>
      <c r="Z241" s="0" t="n">
        <v>40.0111634277713</v>
      </c>
      <c r="AA241" s="0" t="n">
        <v>40.0080938600383</v>
      </c>
      <c r="AB241" s="0" t="n">
        <v>36.3050959939002</v>
      </c>
      <c r="AC241" s="0" t="n">
        <v>41.1482078663717</v>
      </c>
      <c r="AD241" s="0" t="n">
        <v>37.3427960296163</v>
      </c>
      <c r="AE241" s="0" t="n">
        <v>36.4138925883035</v>
      </c>
      <c r="AF241" s="0" t="n">
        <v>40.9324214915854</v>
      </c>
      <c r="AG241" s="0" t="n">
        <v>42.769127887043</v>
      </c>
      <c r="AH241" s="0" t="n">
        <v>45.8183522939548</v>
      </c>
      <c r="AI241" s="0" t="n">
        <v>41.8869722751803</v>
      </c>
    </row>
    <row r="242" customFormat="false" ht="12.75" hidden="false" customHeight="false" outlineLevel="0" collapsed="false">
      <c r="A242" s="0" t="n">
        <v>21142042</v>
      </c>
      <c r="B242" s="0" t="n">
        <v>2</v>
      </c>
      <c r="C242" s="0" t="s">
        <v>52</v>
      </c>
      <c r="D242" s="0" t="n">
        <v>1420</v>
      </c>
      <c r="E242" s="0" t="s">
        <v>87</v>
      </c>
      <c r="F242" s="0" t="n">
        <v>1</v>
      </c>
      <c r="G242" s="0" t="s">
        <v>6</v>
      </c>
      <c r="H242" s="0" t="n">
        <v>42</v>
      </c>
      <c r="I242" s="0" t="s">
        <v>168</v>
      </c>
      <c r="J242" s="0" t="n">
        <v>48.8945548910663</v>
      </c>
      <c r="K242" s="0" t="n">
        <v>51.4745788392119</v>
      </c>
      <c r="L242" s="0" t="n">
        <v>53.5495222538126</v>
      </c>
      <c r="M242" s="0" t="n">
        <v>54.228723506355</v>
      </c>
      <c r="N242" s="0" t="n">
        <v>56.4047040773771</v>
      </c>
      <c r="O242" s="0" t="n">
        <v>55.3151834375521</v>
      </c>
      <c r="P242" s="0" t="n">
        <v>60.2662804945793</v>
      </c>
      <c r="Q242" s="0" t="n">
        <v>62.8243128182401</v>
      </c>
      <c r="R242" s="0" t="n">
        <v>56.0876959427461</v>
      </c>
      <c r="S242" s="0" t="n">
        <v>61.2140431691817</v>
      </c>
      <c r="T242" s="0" t="n">
        <v>60.8903291800897</v>
      </c>
      <c r="U242" s="0" t="n">
        <v>61.7976594496731</v>
      </c>
      <c r="V242" s="0" t="n">
        <v>57.2905309971017</v>
      </c>
      <c r="W242" s="0" t="n">
        <v>56.5742876992855</v>
      </c>
      <c r="X242" s="0" t="n">
        <v>56.849015585213</v>
      </c>
      <c r="Y242" s="0" t="n">
        <v>56.7232217218495</v>
      </c>
      <c r="Z242" s="0" t="n">
        <v>54.9846697996853</v>
      </c>
      <c r="AA242" s="0" t="n">
        <v>53.1726000946158</v>
      </c>
      <c r="AB242" s="0" t="n">
        <v>48.5323241362655</v>
      </c>
      <c r="AC242" s="0" t="n">
        <v>57.4627631697832</v>
      </c>
      <c r="AD242" s="0" t="n">
        <v>49.276444310369</v>
      </c>
      <c r="AE242" s="0" t="n">
        <v>44.4676852026087</v>
      </c>
      <c r="AF242" s="0" t="n">
        <v>50.7405540487737</v>
      </c>
      <c r="AG242" s="0" t="n">
        <v>50.52653997034</v>
      </c>
      <c r="AH242" s="0" t="n">
        <v>55.0301449919996</v>
      </c>
      <c r="AI242" s="0" t="n">
        <v>48.7239314537829</v>
      </c>
    </row>
    <row r="243" customFormat="false" ht="12.75" hidden="false" customHeight="false" outlineLevel="0" collapsed="false">
      <c r="A243" s="0" t="n">
        <v>21142044</v>
      </c>
      <c r="B243" s="0" t="n">
        <v>2</v>
      </c>
      <c r="C243" s="0" t="s">
        <v>52</v>
      </c>
      <c r="D243" s="0" t="n">
        <v>1420</v>
      </c>
      <c r="E243" s="0" t="s">
        <v>87</v>
      </c>
      <c r="F243" s="0" t="n">
        <v>1</v>
      </c>
      <c r="G243" s="0" t="s">
        <v>6</v>
      </c>
      <c r="H243" s="0" t="n">
        <v>44</v>
      </c>
      <c r="I243" s="0" t="s">
        <v>169</v>
      </c>
      <c r="J243" s="0" t="n">
        <v>41.1451154315446</v>
      </c>
      <c r="K243" s="0" t="n">
        <v>43.708736947301</v>
      </c>
      <c r="L243" s="0" t="n">
        <v>44.9747778031936</v>
      </c>
      <c r="M243" s="0" t="n">
        <v>45.9012924067814</v>
      </c>
      <c r="N243" s="0" t="n">
        <v>48.1208471845501</v>
      </c>
      <c r="O243" s="0" t="n">
        <v>47.2835339907432</v>
      </c>
      <c r="P243" s="0" t="n">
        <v>51.7133676657922</v>
      </c>
      <c r="Q243" s="0" t="n">
        <v>54.049835134285</v>
      </c>
      <c r="R243" s="0" t="n">
        <v>47.9483767344251</v>
      </c>
      <c r="S243" s="0" t="n">
        <v>52.6853100877907</v>
      </c>
      <c r="T243" s="0" t="n">
        <v>52.4041784351206</v>
      </c>
      <c r="U243" s="0" t="n">
        <v>53.3969773251383</v>
      </c>
      <c r="V243" s="0" t="n">
        <v>49.5491449583225</v>
      </c>
      <c r="W243" s="0" t="n">
        <v>48.7154379550375</v>
      </c>
      <c r="X243" s="0" t="n">
        <v>48.6985688216735</v>
      </c>
      <c r="Y243" s="0" t="n">
        <v>48.7856915566018</v>
      </c>
      <c r="Z243" s="0" t="n">
        <v>47.4145391218257</v>
      </c>
      <c r="AA243" s="0" t="n">
        <v>45.8928435154241</v>
      </c>
      <c r="AB243" s="0" t="n">
        <v>41.6120620376054</v>
      </c>
      <c r="AC243" s="0" t="n">
        <v>49.7007217740042</v>
      </c>
      <c r="AD243" s="0" t="n">
        <v>42.3362581394956</v>
      </c>
      <c r="AE243" s="0" t="n">
        <v>38.2544640404483</v>
      </c>
      <c r="AF243" s="0" t="n">
        <v>44.1424796437982</v>
      </c>
      <c r="AG243" s="0" t="n">
        <v>44.2728016899306</v>
      </c>
      <c r="AH243" s="0" t="n">
        <v>48.4271596385512</v>
      </c>
      <c r="AI243" s="0" t="n">
        <v>42.6514326796415</v>
      </c>
    </row>
    <row r="244" customFormat="false" ht="12.75" hidden="false" customHeight="false" outlineLevel="0" collapsed="false">
      <c r="A244" s="0" t="n">
        <v>21142045</v>
      </c>
      <c r="B244" s="0" t="n">
        <v>2</v>
      </c>
      <c r="C244" s="0" t="s">
        <v>52</v>
      </c>
      <c r="D244" s="0" t="n">
        <v>1420</v>
      </c>
      <c r="E244" s="0" t="s">
        <v>87</v>
      </c>
      <c r="F244" s="0" t="n">
        <v>1</v>
      </c>
      <c r="G244" s="0" t="s">
        <v>6</v>
      </c>
      <c r="H244" s="0" t="n">
        <v>45</v>
      </c>
      <c r="I244" s="0" t="s">
        <v>171</v>
      </c>
      <c r="J244" s="0" t="n">
        <v>57.3027327016882</v>
      </c>
      <c r="K244" s="0" t="n">
        <v>59.8660753106649</v>
      </c>
      <c r="L244" s="0" t="n">
        <v>62.8613629182914</v>
      </c>
      <c r="M244" s="0" t="n">
        <v>63.2400758307754</v>
      </c>
      <c r="N244" s="0" t="n">
        <v>65.3367722846552</v>
      </c>
      <c r="O244" s="0" t="n">
        <v>63.9675928234564</v>
      </c>
      <c r="P244" s="0" t="n">
        <v>69.4641216288477</v>
      </c>
      <c r="Q244" s="0" t="n">
        <v>72.2491055363287</v>
      </c>
      <c r="R244" s="0" t="n">
        <v>64.8557203497454</v>
      </c>
      <c r="S244" s="0" t="n">
        <v>70.3732165724396</v>
      </c>
      <c r="T244" s="0" t="n">
        <v>70.0039731398512</v>
      </c>
      <c r="U244" s="0" t="n">
        <v>70.8030700184323</v>
      </c>
      <c r="V244" s="0" t="n">
        <v>65.5855996169481</v>
      </c>
      <c r="W244" s="0" t="n">
        <v>65.0121972060093</v>
      </c>
      <c r="X244" s="0" t="n">
        <v>65.6208331129722</v>
      </c>
      <c r="Y244" s="0" t="n">
        <v>65.2502513989619</v>
      </c>
      <c r="Z244" s="0" t="n">
        <v>63.1072470031614</v>
      </c>
      <c r="AA244" s="0" t="n">
        <v>60.9804178357278</v>
      </c>
      <c r="AB244" s="0" t="n">
        <v>55.9770732000688</v>
      </c>
      <c r="AC244" s="0" t="n">
        <v>65.7797627085128</v>
      </c>
      <c r="AD244" s="0" t="n">
        <v>56.7356662460432</v>
      </c>
      <c r="AE244" s="0" t="n">
        <v>51.1415996247177</v>
      </c>
      <c r="AF244" s="0" t="n">
        <v>57.7914797661028</v>
      </c>
      <c r="AG244" s="0" t="n">
        <v>57.1874065685704</v>
      </c>
      <c r="AH244" s="0" t="n">
        <v>62.0489899012032</v>
      </c>
      <c r="AI244" s="0" t="n">
        <v>55.1946928581554</v>
      </c>
    </row>
    <row r="245" customFormat="false" ht="12.75" hidden="false" customHeight="false" outlineLevel="0" collapsed="false">
      <c r="A245" s="0" t="n">
        <v>21142046</v>
      </c>
      <c r="B245" s="0" t="n">
        <v>2</v>
      </c>
      <c r="C245" s="0" t="s">
        <v>52</v>
      </c>
      <c r="D245" s="0" t="n">
        <v>1420</v>
      </c>
      <c r="E245" s="0" t="s">
        <v>87</v>
      </c>
      <c r="F245" s="0" t="n">
        <v>1</v>
      </c>
      <c r="G245" s="0" t="s">
        <v>6</v>
      </c>
      <c r="H245" s="0" t="n">
        <v>46</v>
      </c>
      <c r="I245" s="0" t="s">
        <v>172</v>
      </c>
      <c r="J245" s="0" t="n">
        <v>15.1440160914342</v>
      </c>
      <c r="K245" s="0" t="n">
        <v>15.0909021389141</v>
      </c>
      <c r="L245" s="0" t="n">
        <v>15.4670215693944</v>
      </c>
      <c r="M245" s="0" t="n">
        <v>15.9754670728128</v>
      </c>
      <c r="N245" s="0" t="n">
        <v>16.3682176963391</v>
      </c>
      <c r="O245" s="0" t="n">
        <v>16.1705531574324</v>
      </c>
      <c r="P245" s="0" t="n">
        <v>18.0302355083986</v>
      </c>
      <c r="Q245" s="0" t="n">
        <v>18.0905968538073</v>
      </c>
      <c r="R245" s="0" t="n">
        <v>16.4361042752237</v>
      </c>
      <c r="S245" s="0" t="n">
        <v>17.3703035999933</v>
      </c>
      <c r="T245" s="0" t="n">
        <v>16.6340202814635</v>
      </c>
      <c r="U245" s="0" t="n">
        <v>17.9102698267637</v>
      </c>
      <c r="V245" s="0" t="n">
        <v>15.9471369651075</v>
      </c>
      <c r="W245" s="0" t="n">
        <v>15.6195635489799</v>
      </c>
      <c r="X245" s="0" t="n">
        <v>15.6619877941944</v>
      </c>
      <c r="Y245" s="0" t="n">
        <v>15.6885924724926</v>
      </c>
      <c r="Z245" s="0" t="n">
        <v>15.7584337213004</v>
      </c>
      <c r="AA245" s="0" t="n">
        <v>15.5347082114854</v>
      </c>
      <c r="AB245" s="0" t="n">
        <v>13.1129419352428</v>
      </c>
      <c r="AC245" s="0" t="n">
        <v>14.6141645871337</v>
      </c>
      <c r="AD245" s="0" t="n">
        <v>13.2132740919952</v>
      </c>
      <c r="AE245" s="0" t="n">
        <v>12.6290720847948</v>
      </c>
      <c r="AF245" s="0" t="n">
        <v>13.5998864788542</v>
      </c>
      <c r="AG245" s="0" t="n">
        <v>14.0306579453556</v>
      </c>
      <c r="AH245" s="0" t="n">
        <v>15.2803804164863</v>
      </c>
      <c r="AI245" s="0" t="n">
        <v>12.9900954091884</v>
      </c>
    </row>
    <row r="246" customFormat="false" ht="12.75" hidden="false" customHeight="false" outlineLevel="0" collapsed="false">
      <c r="A246" s="0" t="n">
        <v>21142048</v>
      </c>
      <c r="B246" s="0" t="n">
        <v>2</v>
      </c>
      <c r="C246" s="0" t="s">
        <v>52</v>
      </c>
      <c r="D246" s="0" t="n">
        <v>1420</v>
      </c>
      <c r="E246" s="0" t="s">
        <v>87</v>
      </c>
      <c r="F246" s="0" t="n">
        <v>1</v>
      </c>
      <c r="G246" s="0" t="s">
        <v>6</v>
      </c>
      <c r="H246" s="0" t="n">
        <v>48</v>
      </c>
      <c r="I246" s="0" t="s">
        <v>173</v>
      </c>
      <c r="J246" s="0" t="n">
        <v>12.8343047456239</v>
      </c>
      <c r="K246" s="0" t="n">
        <v>12.8604484498046</v>
      </c>
      <c r="L246" s="0" t="n">
        <v>13.1786484980248</v>
      </c>
      <c r="M246" s="0" t="n">
        <v>13.6715375593448</v>
      </c>
      <c r="N246" s="0" t="n">
        <v>14.0762691092796</v>
      </c>
      <c r="O246" s="0" t="n">
        <v>13.8908286271383</v>
      </c>
      <c r="P246" s="0" t="n">
        <v>15.6040950667648</v>
      </c>
      <c r="Q246" s="0" t="n">
        <v>15.7074979930022</v>
      </c>
      <c r="R246" s="0" t="n">
        <v>14.1739935550801</v>
      </c>
      <c r="S246" s="0" t="n">
        <v>15.0625641815579</v>
      </c>
      <c r="T246" s="0" t="n">
        <v>14.4228764563667</v>
      </c>
      <c r="U246" s="0" t="n">
        <v>15.5875760822216</v>
      </c>
      <c r="V246" s="0" t="n">
        <v>13.8356728018073</v>
      </c>
      <c r="W246" s="0" t="n">
        <v>13.5161185654719</v>
      </c>
      <c r="X246" s="0" t="n">
        <v>13.5427007914691</v>
      </c>
      <c r="Y246" s="0" t="n">
        <v>13.594565692683</v>
      </c>
      <c r="Z246" s="0" t="n">
        <v>13.6688887707191</v>
      </c>
      <c r="AA246" s="0" t="n">
        <v>13.4743206617286</v>
      </c>
      <c r="AB246" s="0" t="n">
        <v>11.2953679516911</v>
      </c>
      <c r="AC246" s="0" t="n">
        <v>12.7409708926446</v>
      </c>
      <c r="AD246" s="0" t="n">
        <v>11.441061027284</v>
      </c>
      <c r="AE246" s="0" t="n">
        <v>10.910359182289</v>
      </c>
      <c r="AF246" s="0" t="n">
        <v>11.8573733903811</v>
      </c>
      <c r="AG246" s="0" t="n">
        <v>12.2823034216468</v>
      </c>
      <c r="AH246" s="0" t="n">
        <v>13.4450617201017</v>
      </c>
      <c r="AI246" s="0" t="n">
        <v>11.3562322829585</v>
      </c>
    </row>
    <row r="247" customFormat="false" ht="12.75" hidden="false" customHeight="false" outlineLevel="0" collapsed="false">
      <c r="A247" s="0" t="n">
        <v>21142049</v>
      </c>
      <c r="B247" s="0" t="n">
        <v>2</v>
      </c>
      <c r="C247" s="0" t="s">
        <v>52</v>
      </c>
      <c r="D247" s="0" t="n">
        <v>1420</v>
      </c>
      <c r="E247" s="0" t="s">
        <v>87</v>
      </c>
      <c r="F247" s="0" t="n">
        <v>1</v>
      </c>
      <c r="G247" s="0" t="s">
        <v>6</v>
      </c>
      <c r="H247" s="0" t="n">
        <v>49</v>
      </c>
      <c r="I247" s="0" t="s">
        <v>174</v>
      </c>
      <c r="J247" s="0" t="n">
        <v>17.6420189516368</v>
      </c>
      <c r="K247" s="0" t="n">
        <v>17.497095235327</v>
      </c>
      <c r="L247" s="0" t="n">
        <v>17.9358964614822</v>
      </c>
      <c r="M247" s="0" t="n">
        <v>18.4561652443044</v>
      </c>
      <c r="N247" s="0" t="n">
        <v>18.8305024133567</v>
      </c>
      <c r="O247" s="0" t="n">
        <v>18.620953096985</v>
      </c>
      <c r="P247" s="0" t="n">
        <v>20.6291198278858</v>
      </c>
      <c r="Q247" s="0" t="n">
        <v>20.639547532305</v>
      </c>
      <c r="R247" s="0" t="n">
        <v>18.8632386145599</v>
      </c>
      <c r="S247" s="0" t="n">
        <v>19.8401222082816</v>
      </c>
      <c r="T247" s="0" t="n">
        <v>19.0005516448652</v>
      </c>
      <c r="U247" s="0" t="n">
        <v>20.3919201586945</v>
      </c>
      <c r="V247" s="0" t="n">
        <v>18.2063547738986</v>
      </c>
      <c r="W247" s="0" t="n">
        <v>17.8729059852952</v>
      </c>
      <c r="X247" s="0" t="n">
        <v>17.9330812577441</v>
      </c>
      <c r="Y247" s="0" t="n">
        <v>17.9304257110245</v>
      </c>
      <c r="Z247" s="0" t="n">
        <v>17.9944294839938</v>
      </c>
      <c r="AA247" s="0" t="n">
        <v>17.7395412909724</v>
      </c>
      <c r="AB247" s="0" t="n">
        <v>15.0641270206829</v>
      </c>
      <c r="AC247" s="0" t="n">
        <v>16.6139566250759</v>
      </c>
      <c r="AD247" s="0" t="n">
        <v>15.1112326479025</v>
      </c>
      <c r="AE247" s="0" t="n">
        <v>14.4716597094718</v>
      </c>
      <c r="AF247" s="0" t="n">
        <v>15.4601172123364</v>
      </c>
      <c r="AG247" s="0" t="n">
        <v>15.8936590882759</v>
      </c>
      <c r="AH247" s="0" t="n">
        <v>17.2314148746442</v>
      </c>
      <c r="AI247" s="0" t="n">
        <v>14.7321717020335</v>
      </c>
    </row>
    <row r="248" customFormat="false" ht="12.75" hidden="false" customHeight="false" outlineLevel="0" collapsed="false">
      <c r="A248" s="0" t="n">
        <v>21142050</v>
      </c>
      <c r="B248" s="0" t="n">
        <v>2</v>
      </c>
      <c r="C248" s="0" t="s">
        <v>52</v>
      </c>
      <c r="D248" s="0" t="n">
        <v>1420</v>
      </c>
      <c r="E248" s="0" t="s">
        <v>87</v>
      </c>
      <c r="F248" s="0" t="n">
        <v>1</v>
      </c>
      <c r="G248" s="0" t="s">
        <v>6</v>
      </c>
      <c r="H248" s="0" t="n">
        <v>50</v>
      </c>
      <c r="I248" s="0" t="s">
        <v>175</v>
      </c>
      <c r="J248" s="0" t="n">
        <v>100.325845580159</v>
      </c>
      <c r="K248" s="0" t="n">
        <v>104.464374474876</v>
      </c>
      <c r="L248" s="0" t="n">
        <v>101.973484651199</v>
      </c>
      <c r="M248" s="0" t="n">
        <v>106.872290325814</v>
      </c>
      <c r="N248" s="0" t="n">
        <v>105.833547262257</v>
      </c>
      <c r="O248" s="0" t="n">
        <v>96.3056361511898</v>
      </c>
      <c r="P248" s="0" t="n">
        <v>105.732557773657</v>
      </c>
      <c r="Q248" s="0" t="n">
        <v>105.629810335349</v>
      </c>
      <c r="R248" s="0" t="n">
        <v>100.701926800009</v>
      </c>
      <c r="S248" s="0" t="n">
        <v>113.87842731925</v>
      </c>
      <c r="T248" s="0" t="n">
        <v>117.321160903466</v>
      </c>
      <c r="U248" s="0" t="n">
        <v>109.270442225291</v>
      </c>
      <c r="V248" s="0" t="n">
        <v>103.725614001679</v>
      </c>
      <c r="W248" s="0" t="n">
        <v>99.3674946684657</v>
      </c>
      <c r="X248" s="0" t="n">
        <v>100.76572006087</v>
      </c>
      <c r="Y248" s="0" t="n">
        <v>100.483312634791</v>
      </c>
      <c r="Z248" s="0" t="n">
        <v>100.074878379287</v>
      </c>
      <c r="AA248" s="0" t="n">
        <v>105.14836646248</v>
      </c>
      <c r="AB248" s="0" t="n">
        <v>93.6881674260532</v>
      </c>
      <c r="AC248" s="0" t="n">
        <v>106.174372380129</v>
      </c>
      <c r="AD248" s="0" t="n">
        <v>96.4804303074359</v>
      </c>
      <c r="AE248" s="0" t="n">
        <v>94.6205632548344</v>
      </c>
      <c r="AF248" s="0" t="n">
        <v>100.295757042092</v>
      </c>
      <c r="AG248" s="0" t="n">
        <v>99.9417398279132</v>
      </c>
      <c r="AH248" s="0" t="n">
        <v>110.148576577809</v>
      </c>
      <c r="AI248" s="0" t="n">
        <v>101.533207080367</v>
      </c>
    </row>
    <row r="249" customFormat="false" ht="12.75" hidden="false" customHeight="false" outlineLevel="0" collapsed="false">
      <c r="A249" s="0" t="n">
        <v>21142051</v>
      </c>
      <c r="B249" s="0" t="n">
        <v>2</v>
      </c>
      <c r="C249" s="0" t="s">
        <v>52</v>
      </c>
      <c r="D249" s="0" t="n">
        <v>1420</v>
      </c>
      <c r="E249" s="0" t="s">
        <v>87</v>
      </c>
      <c r="F249" s="0" t="n">
        <v>1</v>
      </c>
      <c r="G249" s="0" t="s">
        <v>6</v>
      </c>
      <c r="H249" s="0" t="n">
        <v>51</v>
      </c>
      <c r="I249" s="0" t="s">
        <v>176</v>
      </c>
      <c r="J249" s="0" t="n">
        <v>85.6442477761291</v>
      </c>
      <c r="K249" s="0" t="n">
        <v>89.7209376211013</v>
      </c>
      <c r="L249" s="0" t="n">
        <v>87.4641943352039</v>
      </c>
      <c r="M249" s="0" t="n">
        <v>92.06475321616</v>
      </c>
      <c r="N249" s="0" t="n">
        <v>91.5700004138067</v>
      </c>
      <c r="O249" s="0" t="n">
        <v>83.2299097891784</v>
      </c>
      <c r="P249" s="0" t="n">
        <v>91.9465031509391</v>
      </c>
      <c r="Q249" s="0" t="n">
        <v>92.1615037677162</v>
      </c>
      <c r="R249" s="0" t="n">
        <v>87.2929070349756</v>
      </c>
      <c r="S249" s="0" t="n">
        <v>99.2622641766577</v>
      </c>
      <c r="T249" s="0" t="n">
        <v>102.162087727579</v>
      </c>
      <c r="U249" s="0" t="n">
        <v>95.5461825397694</v>
      </c>
      <c r="V249" s="0" t="n">
        <v>90.4419305741454</v>
      </c>
      <c r="W249" s="0" t="n">
        <v>86.4408729086261</v>
      </c>
      <c r="X249" s="0" t="n">
        <v>87.7164542949631</v>
      </c>
      <c r="Y249" s="0" t="n">
        <v>87.5863968171806</v>
      </c>
      <c r="Z249" s="0" t="n">
        <v>87.3426360165517</v>
      </c>
      <c r="AA249" s="0" t="n">
        <v>91.8284497358407</v>
      </c>
      <c r="AB249" s="0" t="n">
        <v>81.2721712310166</v>
      </c>
      <c r="AC249" s="0" t="n">
        <v>93.0593675499731</v>
      </c>
      <c r="AD249" s="0" t="n">
        <v>84.0141889933484</v>
      </c>
      <c r="AE249" s="0" t="n">
        <v>82.2833581315465</v>
      </c>
      <c r="AF249" s="0" t="n">
        <v>88.0318392684267</v>
      </c>
      <c r="AG249" s="0" t="n">
        <v>88.0504485206855</v>
      </c>
      <c r="AH249" s="0" t="n">
        <v>97.5135100268207</v>
      </c>
      <c r="AI249" s="0" t="n">
        <v>89.3831643723465</v>
      </c>
    </row>
    <row r="250" customFormat="false" ht="12.75" hidden="false" customHeight="false" outlineLevel="0" collapsed="false">
      <c r="A250" s="0" t="n">
        <v>21142052</v>
      </c>
      <c r="B250" s="0" t="n">
        <v>2</v>
      </c>
      <c r="C250" s="0" t="s">
        <v>52</v>
      </c>
      <c r="D250" s="0" t="n">
        <v>1420</v>
      </c>
      <c r="E250" s="0" t="s">
        <v>87</v>
      </c>
      <c r="F250" s="0" t="n">
        <v>1</v>
      </c>
      <c r="G250" s="0" t="s">
        <v>6</v>
      </c>
      <c r="H250" s="0" t="n">
        <v>52</v>
      </c>
      <c r="I250" s="0" t="s">
        <v>177</v>
      </c>
      <c r="J250" s="0" t="n">
        <v>116.802111467893</v>
      </c>
      <c r="K250" s="0" t="n">
        <v>120.939192490722</v>
      </c>
      <c r="L250" s="0" t="n">
        <v>118.202032549948</v>
      </c>
      <c r="M250" s="0" t="n">
        <v>123.383674706315</v>
      </c>
      <c r="N250" s="0" t="n">
        <v>121.689098381296</v>
      </c>
      <c r="O250" s="0" t="n">
        <v>110.852706173832</v>
      </c>
      <c r="P250" s="0" t="n">
        <v>121.00241284612</v>
      </c>
      <c r="Q250" s="0" t="n">
        <v>120.512678018005</v>
      </c>
      <c r="R250" s="0" t="n">
        <v>115.58783903626</v>
      </c>
      <c r="S250" s="0" t="n">
        <v>130.040832207493</v>
      </c>
      <c r="T250" s="0" t="n">
        <v>134.095695497169</v>
      </c>
      <c r="U250" s="0" t="n">
        <v>124.41261222959</v>
      </c>
      <c r="V250" s="0" t="n">
        <v>118.411182899625</v>
      </c>
      <c r="W250" s="0" t="n">
        <v>113.681941819979</v>
      </c>
      <c r="X250" s="0" t="n">
        <v>115.209041545991</v>
      </c>
      <c r="Y250" s="0" t="n">
        <v>114.744591276816</v>
      </c>
      <c r="Z250" s="0" t="n">
        <v>114.141189545467</v>
      </c>
      <c r="AA250" s="0" t="n">
        <v>119.857334704558</v>
      </c>
      <c r="AB250" s="0" t="n">
        <v>107.464569360489</v>
      </c>
      <c r="AC250" s="0" t="n">
        <v>120.61992054655</v>
      </c>
      <c r="AD250" s="0" t="n">
        <v>110.275165232869</v>
      </c>
      <c r="AE250" s="0" t="n">
        <v>108.285628379516</v>
      </c>
      <c r="AF250" s="0" t="n">
        <v>113.790201696004</v>
      </c>
      <c r="AG250" s="0" t="n">
        <v>112.991219457826</v>
      </c>
      <c r="AH250" s="0" t="n">
        <v>123.966386957084</v>
      </c>
      <c r="AI250" s="0" t="n">
        <v>114.874032461704</v>
      </c>
    </row>
    <row r="251" customFormat="false" ht="12.75" hidden="false" customHeight="false" outlineLevel="0" collapsed="false">
      <c r="A251" s="0" t="n">
        <v>21143000</v>
      </c>
      <c r="B251" s="0" t="n">
        <v>2</v>
      </c>
      <c r="C251" s="0" t="s">
        <v>52</v>
      </c>
      <c r="D251" s="0" t="n">
        <v>1430</v>
      </c>
      <c r="E251" s="0" t="s">
        <v>89</v>
      </c>
      <c r="F251" s="0" t="n">
        <v>1</v>
      </c>
      <c r="G251" s="0" t="s">
        <v>6</v>
      </c>
      <c r="H251" s="0" t="n">
        <v>0</v>
      </c>
      <c r="I251" s="0" t="s">
        <v>126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1143001</v>
      </c>
      <c r="B252" s="0" t="n">
        <v>2</v>
      </c>
      <c r="C252" s="0" t="s">
        <v>52</v>
      </c>
      <c r="D252" s="0" t="n">
        <v>1430</v>
      </c>
      <c r="E252" s="0" t="s">
        <v>89</v>
      </c>
      <c r="F252" s="0" t="n">
        <v>1</v>
      </c>
      <c r="G252" s="0" t="s">
        <v>6</v>
      </c>
      <c r="H252" s="0" t="n">
        <v>1</v>
      </c>
      <c r="I252" s="0" t="s">
        <v>127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1143002</v>
      </c>
      <c r="B253" s="0" t="n">
        <v>2</v>
      </c>
      <c r="C253" s="0" t="s">
        <v>52</v>
      </c>
      <c r="D253" s="0" t="n">
        <v>1430</v>
      </c>
      <c r="E253" s="0" t="s">
        <v>89</v>
      </c>
      <c r="F253" s="0" t="n">
        <v>1</v>
      </c>
      <c r="G253" s="0" t="s">
        <v>6</v>
      </c>
      <c r="H253" s="0" t="n">
        <v>2</v>
      </c>
      <c r="I253" s="0" t="s">
        <v>128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1143003</v>
      </c>
      <c r="B254" s="0" t="n">
        <v>2</v>
      </c>
      <c r="C254" s="0" t="s">
        <v>52</v>
      </c>
      <c r="D254" s="0" t="n">
        <v>1430</v>
      </c>
      <c r="E254" s="0" t="s">
        <v>89</v>
      </c>
      <c r="F254" s="0" t="n">
        <v>1</v>
      </c>
      <c r="G254" s="0" t="s">
        <v>6</v>
      </c>
      <c r="H254" s="0" t="n">
        <v>3</v>
      </c>
      <c r="I254" s="0" t="s">
        <v>129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1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1143004</v>
      </c>
      <c r="B255" s="0" t="n">
        <v>2</v>
      </c>
      <c r="C255" s="0" t="s">
        <v>52</v>
      </c>
      <c r="D255" s="0" t="n">
        <v>1430</v>
      </c>
      <c r="E255" s="0" t="s">
        <v>89</v>
      </c>
      <c r="F255" s="0" t="n">
        <v>1</v>
      </c>
      <c r="G255" s="0" t="s">
        <v>6</v>
      </c>
      <c r="H255" s="0" t="n">
        <v>4</v>
      </c>
      <c r="I255" s="0" t="s">
        <v>130</v>
      </c>
      <c r="J255" s="0" t="n">
        <v>0</v>
      </c>
      <c r="K255" s="0" t="n">
        <v>0</v>
      </c>
      <c r="L255" s="0" t="n">
        <v>1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1</v>
      </c>
      <c r="S255" s="0" t="n">
        <v>0</v>
      </c>
      <c r="T255" s="0" t="n">
        <v>1</v>
      </c>
      <c r="U255" s="0" t="n">
        <v>1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1143005</v>
      </c>
      <c r="B256" s="0" t="n">
        <v>2</v>
      </c>
      <c r="C256" s="0" t="s">
        <v>52</v>
      </c>
      <c r="D256" s="0" t="n">
        <v>1430</v>
      </c>
      <c r="E256" s="0" t="s">
        <v>89</v>
      </c>
      <c r="F256" s="0" t="n">
        <v>1</v>
      </c>
      <c r="G256" s="0" t="s">
        <v>6</v>
      </c>
      <c r="H256" s="0" t="n">
        <v>5</v>
      </c>
      <c r="I256" s="0" t="s">
        <v>131</v>
      </c>
      <c r="J256" s="0" t="n">
        <v>0</v>
      </c>
      <c r="K256" s="0" t="n">
        <v>1</v>
      </c>
      <c r="L256" s="0" t="n">
        <v>1</v>
      </c>
      <c r="M256" s="0" t="n">
        <v>1</v>
      </c>
      <c r="N256" s="0" t="n">
        <v>0</v>
      </c>
      <c r="O256" s="0" t="n">
        <v>1</v>
      </c>
      <c r="P256" s="0" t="n">
        <v>0</v>
      </c>
      <c r="Q256" s="0" t="n">
        <v>0</v>
      </c>
      <c r="R256" s="0" t="n">
        <v>1</v>
      </c>
      <c r="S256" s="0" t="n">
        <v>0</v>
      </c>
      <c r="T256" s="0" t="n">
        <v>1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1</v>
      </c>
      <c r="AC256" s="0" t="n">
        <v>1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1</v>
      </c>
    </row>
    <row r="257" customFormat="false" ht="12.75" hidden="false" customHeight="false" outlineLevel="0" collapsed="false">
      <c r="A257" s="0" t="n">
        <v>21143006</v>
      </c>
      <c r="B257" s="0" t="n">
        <v>2</v>
      </c>
      <c r="C257" s="0" t="s">
        <v>52</v>
      </c>
      <c r="D257" s="0" t="n">
        <v>1430</v>
      </c>
      <c r="E257" s="0" t="s">
        <v>89</v>
      </c>
      <c r="F257" s="0" t="n">
        <v>1</v>
      </c>
      <c r="G257" s="0" t="s">
        <v>6</v>
      </c>
      <c r="H257" s="0" t="n">
        <v>6</v>
      </c>
      <c r="I257" s="0" t="s">
        <v>132</v>
      </c>
      <c r="J257" s="0" t="n">
        <v>0</v>
      </c>
      <c r="K257" s="0" t="n">
        <v>0</v>
      </c>
      <c r="L257" s="0" t="n">
        <v>0</v>
      </c>
      <c r="M257" s="0" t="n">
        <v>2</v>
      </c>
      <c r="N257" s="0" t="n">
        <v>0</v>
      </c>
      <c r="O257" s="0" t="n">
        <v>2</v>
      </c>
      <c r="P257" s="0" t="n">
        <v>0</v>
      </c>
      <c r="Q257" s="0" t="n">
        <v>1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1</v>
      </c>
      <c r="AC257" s="0" t="n">
        <v>0</v>
      </c>
      <c r="AD257" s="0" t="n">
        <v>0</v>
      </c>
      <c r="AE257" s="0" t="n">
        <v>0</v>
      </c>
      <c r="AF257" s="0" t="n">
        <v>1</v>
      </c>
      <c r="AG257" s="0" t="n">
        <v>0</v>
      </c>
      <c r="AH257" s="0" t="n">
        <v>1</v>
      </c>
      <c r="AI257" s="0" t="n">
        <v>0</v>
      </c>
    </row>
    <row r="258" customFormat="false" ht="12.75" hidden="false" customHeight="false" outlineLevel="0" collapsed="false">
      <c r="A258" s="0" t="n">
        <v>21143007</v>
      </c>
      <c r="B258" s="0" t="n">
        <v>2</v>
      </c>
      <c r="C258" s="0" t="s">
        <v>52</v>
      </c>
      <c r="D258" s="0" t="n">
        <v>1430</v>
      </c>
      <c r="E258" s="0" t="s">
        <v>89</v>
      </c>
      <c r="F258" s="0" t="n">
        <v>1</v>
      </c>
      <c r="G258" s="0" t="s">
        <v>6</v>
      </c>
      <c r="H258" s="0" t="n">
        <v>7</v>
      </c>
      <c r="I258" s="0" t="s">
        <v>133</v>
      </c>
      <c r="J258" s="0" t="n">
        <v>0</v>
      </c>
      <c r="K258" s="0" t="n">
        <v>0</v>
      </c>
      <c r="L258" s="0" t="n">
        <v>2</v>
      </c>
      <c r="M258" s="0" t="n">
        <v>0</v>
      </c>
      <c r="N258" s="0" t="n">
        <v>1</v>
      </c>
      <c r="O258" s="0" t="n">
        <v>0</v>
      </c>
      <c r="P258" s="0" t="n">
        <v>0</v>
      </c>
      <c r="Q258" s="0" t="n">
        <v>0</v>
      </c>
      <c r="R258" s="0" t="n">
        <v>1</v>
      </c>
      <c r="S258" s="0" t="n">
        <v>1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1</v>
      </c>
      <c r="Z258" s="0" t="n">
        <v>0</v>
      </c>
      <c r="AA258" s="0" t="n">
        <v>1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1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1143008</v>
      </c>
      <c r="B259" s="0" t="n">
        <v>2</v>
      </c>
      <c r="C259" s="0" t="s">
        <v>52</v>
      </c>
      <c r="D259" s="0" t="n">
        <v>1430</v>
      </c>
      <c r="E259" s="0" t="s">
        <v>89</v>
      </c>
      <c r="F259" s="0" t="n">
        <v>1</v>
      </c>
      <c r="G259" s="0" t="s">
        <v>6</v>
      </c>
      <c r="H259" s="0" t="n">
        <v>8</v>
      </c>
      <c r="I259" s="0" t="s">
        <v>134</v>
      </c>
      <c r="J259" s="0" t="n">
        <v>1</v>
      </c>
      <c r="K259" s="0" t="n">
        <v>1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1</v>
      </c>
      <c r="U259" s="0" t="n">
        <v>1</v>
      </c>
      <c r="V259" s="0" t="n">
        <v>2</v>
      </c>
      <c r="W259" s="0" t="n">
        <v>0</v>
      </c>
      <c r="X259" s="0" t="n">
        <v>0</v>
      </c>
      <c r="Y259" s="0" t="n">
        <v>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</row>
    <row r="260" customFormat="false" ht="12.75" hidden="false" customHeight="false" outlineLevel="0" collapsed="false">
      <c r="A260" s="0" t="n">
        <v>21143009</v>
      </c>
      <c r="B260" s="0" t="n">
        <v>2</v>
      </c>
      <c r="C260" s="0" t="s">
        <v>52</v>
      </c>
      <c r="D260" s="0" t="n">
        <v>1430</v>
      </c>
      <c r="E260" s="0" t="s">
        <v>89</v>
      </c>
      <c r="F260" s="0" t="n">
        <v>1</v>
      </c>
      <c r="G260" s="0" t="s">
        <v>6</v>
      </c>
      <c r="H260" s="0" t="n">
        <v>9</v>
      </c>
      <c r="I260" s="0" t="s">
        <v>135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1</v>
      </c>
      <c r="S260" s="0" t="n">
        <v>0</v>
      </c>
      <c r="T260" s="0" t="n">
        <v>0</v>
      </c>
      <c r="U260" s="0" t="n">
        <v>1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1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1143010</v>
      </c>
      <c r="B261" s="0" t="n">
        <v>2</v>
      </c>
      <c r="C261" s="0" t="s">
        <v>52</v>
      </c>
      <c r="D261" s="0" t="n">
        <v>1430</v>
      </c>
      <c r="E261" s="0" t="s">
        <v>89</v>
      </c>
      <c r="F261" s="0" t="n">
        <v>1</v>
      </c>
      <c r="G261" s="0" t="s">
        <v>6</v>
      </c>
      <c r="H261" s="0" t="n">
        <v>10</v>
      </c>
      <c r="I261" s="0" t="s">
        <v>136</v>
      </c>
      <c r="J261" s="0" t="n">
        <v>1</v>
      </c>
      <c r="K261" s="0" t="n">
        <v>0</v>
      </c>
      <c r="L261" s="0" t="n">
        <v>1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1</v>
      </c>
      <c r="V261" s="0" t="n">
        <v>0</v>
      </c>
      <c r="W261" s="0" t="n">
        <v>1</v>
      </c>
      <c r="X261" s="0" t="n">
        <v>0</v>
      </c>
      <c r="Y261" s="0" t="n">
        <v>1</v>
      </c>
      <c r="Z261" s="0" t="n">
        <v>0</v>
      </c>
      <c r="AA261" s="0" t="n">
        <v>0</v>
      </c>
      <c r="AB261" s="0" t="n">
        <v>1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21143011</v>
      </c>
      <c r="B262" s="0" t="n">
        <v>2</v>
      </c>
      <c r="C262" s="0" t="s">
        <v>52</v>
      </c>
      <c r="D262" s="0" t="n">
        <v>1430</v>
      </c>
      <c r="E262" s="0" t="s">
        <v>89</v>
      </c>
      <c r="F262" s="0" t="n">
        <v>1</v>
      </c>
      <c r="G262" s="0" t="s">
        <v>6</v>
      </c>
      <c r="H262" s="0" t="n">
        <v>11</v>
      </c>
      <c r="I262" s="0" t="s">
        <v>137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1</v>
      </c>
      <c r="P262" s="0" t="n">
        <v>1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1</v>
      </c>
      <c r="W262" s="0" t="n">
        <v>0</v>
      </c>
      <c r="X262" s="0" t="n">
        <v>1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21143012</v>
      </c>
      <c r="B263" s="0" t="n">
        <v>2</v>
      </c>
      <c r="C263" s="0" t="s">
        <v>52</v>
      </c>
      <c r="D263" s="0" t="n">
        <v>1430</v>
      </c>
      <c r="E263" s="0" t="s">
        <v>89</v>
      </c>
      <c r="F263" s="0" t="n">
        <v>1</v>
      </c>
      <c r="G263" s="0" t="s">
        <v>6</v>
      </c>
      <c r="H263" s="0" t="n">
        <v>12</v>
      </c>
      <c r="I263" s="0" t="s">
        <v>138</v>
      </c>
      <c r="J263" s="0" t="n">
        <v>0</v>
      </c>
      <c r="K263" s="0" t="n">
        <v>1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1</v>
      </c>
      <c r="AE263" s="0" t="n">
        <v>0</v>
      </c>
      <c r="AF263" s="0" t="n">
        <v>1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21143013</v>
      </c>
      <c r="B264" s="0" t="n">
        <v>2</v>
      </c>
      <c r="C264" s="0" t="s">
        <v>52</v>
      </c>
      <c r="D264" s="0" t="n">
        <v>1430</v>
      </c>
      <c r="E264" s="0" t="s">
        <v>89</v>
      </c>
      <c r="F264" s="0" t="n">
        <v>1</v>
      </c>
      <c r="G264" s="0" t="s">
        <v>6</v>
      </c>
      <c r="H264" s="0" t="n">
        <v>13</v>
      </c>
      <c r="I264" s="0" t="s">
        <v>139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1</v>
      </c>
      <c r="Q264" s="0" t="n">
        <v>0</v>
      </c>
      <c r="R264" s="0" t="n">
        <v>0</v>
      </c>
      <c r="S264" s="0" t="n">
        <v>0</v>
      </c>
      <c r="T264" s="0" t="n">
        <v>1</v>
      </c>
      <c r="U264" s="0" t="n">
        <v>0</v>
      </c>
      <c r="V264" s="0" t="n">
        <v>0</v>
      </c>
      <c r="W264" s="0" t="n">
        <v>0</v>
      </c>
      <c r="X264" s="0" t="n">
        <v>1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1</v>
      </c>
      <c r="AI264" s="0" t="n">
        <v>0</v>
      </c>
    </row>
    <row r="265" customFormat="false" ht="12.75" hidden="false" customHeight="false" outlineLevel="0" collapsed="false">
      <c r="A265" s="0" t="n">
        <v>21143014</v>
      </c>
      <c r="B265" s="0" t="n">
        <v>2</v>
      </c>
      <c r="C265" s="0" t="s">
        <v>52</v>
      </c>
      <c r="D265" s="0" t="n">
        <v>1430</v>
      </c>
      <c r="E265" s="0" t="s">
        <v>89</v>
      </c>
      <c r="F265" s="0" t="n">
        <v>1</v>
      </c>
      <c r="G265" s="0" t="s">
        <v>6</v>
      </c>
      <c r="H265" s="0" t="n">
        <v>14</v>
      </c>
      <c r="I265" s="0" t="s">
        <v>14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1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1</v>
      </c>
      <c r="AA265" s="0" t="n">
        <v>0</v>
      </c>
      <c r="AB265" s="0" t="n">
        <v>1</v>
      </c>
      <c r="AC265" s="0" t="n">
        <v>0</v>
      </c>
      <c r="AD265" s="0" t="n">
        <v>1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21143015</v>
      </c>
      <c r="B266" s="0" t="n">
        <v>2</v>
      </c>
      <c r="C266" s="0" t="s">
        <v>52</v>
      </c>
      <c r="D266" s="0" t="n">
        <v>1430</v>
      </c>
      <c r="E266" s="0" t="s">
        <v>89</v>
      </c>
      <c r="F266" s="0" t="n">
        <v>1</v>
      </c>
      <c r="G266" s="0" t="s">
        <v>6</v>
      </c>
      <c r="H266" s="0" t="n">
        <v>15</v>
      </c>
      <c r="I266" s="0" t="s">
        <v>141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1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1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</row>
    <row r="267" customFormat="false" ht="12.75" hidden="false" customHeight="false" outlineLevel="0" collapsed="false">
      <c r="A267" s="0" t="n">
        <v>21143016</v>
      </c>
      <c r="B267" s="0" t="n">
        <v>2</v>
      </c>
      <c r="C267" s="0" t="s">
        <v>52</v>
      </c>
      <c r="D267" s="0" t="n">
        <v>1430</v>
      </c>
      <c r="E267" s="0" t="s">
        <v>89</v>
      </c>
      <c r="F267" s="0" t="n">
        <v>1</v>
      </c>
      <c r="G267" s="0" t="s">
        <v>6</v>
      </c>
      <c r="H267" s="0" t="n">
        <v>16</v>
      </c>
      <c r="I267" s="0" t="s">
        <v>142</v>
      </c>
      <c r="J267" s="0" t="n">
        <v>0</v>
      </c>
      <c r="K267" s="0" t="n">
        <v>0</v>
      </c>
      <c r="L267" s="0" t="n">
        <v>0</v>
      </c>
      <c r="M267" s="0" t="n">
        <v>1</v>
      </c>
      <c r="N267" s="0" t="n">
        <v>0</v>
      </c>
      <c r="O267" s="0" t="n">
        <v>0</v>
      </c>
      <c r="P267" s="0" t="n">
        <v>0</v>
      </c>
      <c r="Q267" s="0" t="n">
        <v>1</v>
      </c>
      <c r="R267" s="0" t="n">
        <v>0</v>
      </c>
      <c r="S267" s="0" t="n">
        <v>0</v>
      </c>
      <c r="T267" s="0" t="n">
        <v>1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</row>
    <row r="268" customFormat="false" ht="12.75" hidden="false" customHeight="false" outlineLevel="0" collapsed="false">
      <c r="A268" s="0" t="n">
        <v>21143017</v>
      </c>
      <c r="B268" s="0" t="n">
        <v>2</v>
      </c>
      <c r="C268" s="0" t="s">
        <v>52</v>
      </c>
      <c r="D268" s="0" t="n">
        <v>1430</v>
      </c>
      <c r="E268" s="0" t="s">
        <v>89</v>
      </c>
      <c r="F268" s="0" t="n">
        <v>1</v>
      </c>
      <c r="G268" s="0" t="s">
        <v>6</v>
      </c>
      <c r="H268" s="0" t="n">
        <v>17</v>
      </c>
      <c r="I268" s="0" t="s">
        <v>143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1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1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21143018</v>
      </c>
      <c r="B269" s="0" t="n">
        <v>2</v>
      </c>
      <c r="C269" s="0" t="s">
        <v>52</v>
      </c>
      <c r="D269" s="0" t="n">
        <v>1430</v>
      </c>
      <c r="E269" s="0" t="s">
        <v>89</v>
      </c>
      <c r="F269" s="0" t="n">
        <v>1</v>
      </c>
      <c r="G269" s="0" t="s">
        <v>6</v>
      </c>
      <c r="H269" s="0" t="n">
        <v>18</v>
      </c>
      <c r="I269" s="0" t="s">
        <v>144</v>
      </c>
      <c r="J269" s="0" t="n">
        <v>1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</row>
    <row r="270" customFormat="false" ht="12.75" hidden="false" customHeight="false" outlineLevel="0" collapsed="false">
      <c r="A270" s="0" t="n">
        <v>21143019</v>
      </c>
      <c r="B270" s="0" t="n">
        <v>2</v>
      </c>
      <c r="C270" s="0" t="s">
        <v>52</v>
      </c>
      <c r="D270" s="0" t="n">
        <v>1430</v>
      </c>
      <c r="E270" s="0" t="s">
        <v>89</v>
      </c>
      <c r="F270" s="0" t="n">
        <v>1</v>
      </c>
      <c r="G270" s="0" t="s">
        <v>6</v>
      </c>
      <c r="H270" s="0" t="n">
        <v>19</v>
      </c>
      <c r="I270" s="0" t="s">
        <v>145</v>
      </c>
      <c r="J270" s="0" t="n">
        <v>3</v>
      </c>
      <c r="K270" s="0" t="n">
        <v>3</v>
      </c>
      <c r="L270" s="0" t="n">
        <v>5</v>
      </c>
      <c r="M270" s="0" t="n">
        <v>4</v>
      </c>
      <c r="N270" s="0" t="n">
        <v>2</v>
      </c>
      <c r="O270" s="0" t="n">
        <v>5</v>
      </c>
      <c r="P270" s="0" t="n">
        <v>2</v>
      </c>
      <c r="Q270" s="0" t="n">
        <v>3</v>
      </c>
      <c r="R270" s="0" t="n">
        <v>4</v>
      </c>
      <c r="S270" s="0" t="n">
        <v>1</v>
      </c>
      <c r="T270" s="0" t="n">
        <v>5</v>
      </c>
      <c r="U270" s="0" t="n">
        <v>4</v>
      </c>
      <c r="V270" s="0" t="n">
        <v>4</v>
      </c>
      <c r="W270" s="0" t="n">
        <v>1</v>
      </c>
      <c r="X270" s="0" t="n">
        <v>2</v>
      </c>
      <c r="Y270" s="0" t="n">
        <v>6</v>
      </c>
      <c r="Z270" s="0" t="n">
        <v>2</v>
      </c>
      <c r="AA270" s="0" t="n">
        <v>1</v>
      </c>
      <c r="AB270" s="0" t="n">
        <v>5</v>
      </c>
      <c r="AC270" s="0" t="n">
        <v>1</v>
      </c>
      <c r="AD270" s="0" t="n">
        <v>2</v>
      </c>
      <c r="AE270" s="0" t="n">
        <v>0</v>
      </c>
      <c r="AF270" s="0" t="n">
        <v>3</v>
      </c>
      <c r="AG270" s="0" t="n">
        <v>0</v>
      </c>
      <c r="AH270" s="0" t="n">
        <v>2</v>
      </c>
      <c r="AI270" s="0" t="n">
        <v>1</v>
      </c>
    </row>
    <row r="271" customFormat="false" ht="12.75" hidden="false" customHeight="false" outlineLevel="0" collapsed="false">
      <c r="A271" s="0" t="n">
        <v>21143020</v>
      </c>
      <c r="B271" s="0" t="n">
        <v>2</v>
      </c>
      <c r="C271" s="0" t="s">
        <v>52</v>
      </c>
      <c r="D271" s="0" t="n">
        <v>1430</v>
      </c>
      <c r="E271" s="0" t="s">
        <v>89</v>
      </c>
      <c r="F271" s="0" t="n">
        <v>1</v>
      </c>
      <c r="G271" s="0" t="s">
        <v>6</v>
      </c>
      <c r="H271" s="0" t="n">
        <v>20</v>
      </c>
      <c r="I271" s="0" t="s">
        <v>146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1143021</v>
      </c>
      <c r="B272" s="0" t="n">
        <v>2</v>
      </c>
      <c r="C272" s="0" t="s">
        <v>52</v>
      </c>
      <c r="D272" s="0" t="n">
        <v>1430</v>
      </c>
      <c r="E272" s="0" t="s">
        <v>89</v>
      </c>
      <c r="F272" s="0" t="n">
        <v>1</v>
      </c>
      <c r="G272" s="0" t="s">
        <v>6</v>
      </c>
      <c r="H272" s="0" t="n">
        <v>21</v>
      </c>
      <c r="I272" s="0" t="s">
        <v>147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1143022</v>
      </c>
      <c r="B273" s="0" t="n">
        <v>2</v>
      </c>
      <c r="C273" s="0" t="s">
        <v>52</v>
      </c>
      <c r="D273" s="0" t="n">
        <v>1430</v>
      </c>
      <c r="E273" s="0" t="s">
        <v>89</v>
      </c>
      <c r="F273" s="0" t="n">
        <v>1</v>
      </c>
      <c r="G273" s="0" t="s">
        <v>6</v>
      </c>
      <c r="H273" s="0" t="n">
        <v>22</v>
      </c>
      <c r="I273" s="0" t="s">
        <v>148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1143023</v>
      </c>
      <c r="B274" s="0" t="n">
        <v>2</v>
      </c>
      <c r="C274" s="0" t="s">
        <v>52</v>
      </c>
      <c r="D274" s="0" t="n">
        <v>1430</v>
      </c>
      <c r="E274" s="0" t="s">
        <v>89</v>
      </c>
      <c r="F274" s="0" t="n">
        <v>1</v>
      </c>
      <c r="G274" s="0" t="s">
        <v>6</v>
      </c>
      <c r="H274" s="0" t="n">
        <v>23</v>
      </c>
      <c r="I274" s="0" t="s">
        <v>149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2.39165789725438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1143024</v>
      </c>
      <c r="B275" s="0" t="n">
        <v>2</v>
      </c>
      <c r="C275" s="0" t="s">
        <v>52</v>
      </c>
      <c r="D275" s="0" t="n">
        <v>1430</v>
      </c>
      <c r="E275" s="0" t="s">
        <v>89</v>
      </c>
      <c r="F275" s="0" t="n">
        <v>1</v>
      </c>
      <c r="G275" s="0" t="s">
        <v>6</v>
      </c>
      <c r="H275" s="0" t="n">
        <v>24</v>
      </c>
      <c r="I275" s="0" t="s">
        <v>150</v>
      </c>
      <c r="J275" s="0" t="n">
        <v>0</v>
      </c>
      <c r="K275" s="0" t="n">
        <v>0</v>
      </c>
      <c r="L275" s="0" t="n">
        <v>1.97320389115807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2.31449335740406</v>
      </c>
      <c r="S275" s="0" t="n">
        <v>0</v>
      </c>
      <c r="T275" s="0" t="n">
        <v>2.5560412033842</v>
      </c>
      <c r="U275" s="0" t="n">
        <v>2.5499796001632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1143025</v>
      </c>
      <c r="B276" s="0" t="n">
        <v>2</v>
      </c>
      <c r="C276" s="0" t="s">
        <v>52</v>
      </c>
      <c r="D276" s="0" t="n">
        <v>1430</v>
      </c>
      <c r="E276" s="0" t="s">
        <v>89</v>
      </c>
      <c r="F276" s="0" t="n">
        <v>1</v>
      </c>
      <c r="G276" s="0" t="s">
        <v>6</v>
      </c>
      <c r="H276" s="0" t="n">
        <v>25</v>
      </c>
      <c r="I276" s="0" t="s">
        <v>151</v>
      </c>
      <c r="J276" s="0" t="n">
        <v>0</v>
      </c>
      <c r="K276" s="0" t="n">
        <v>2.01808201485308</v>
      </c>
      <c r="L276" s="0" t="n">
        <v>2.01033311219669</v>
      </c>
      <c r="M276" s="0" t="n">
        <v>2.00601805416249</v>
      </c>
      <c r="N276" s="0" t="n">
        <v>0</v>
      </c>
      <c r="O276" s="0" t="n">
        <v>1.97308709206424</v>
      </c>
      <c r="P276" s="0" t="n">
        <v>0</v>
      </c>
      <c r="Q276" s="0" t="n">
        <v>0</v>
      </c>
      <c r="R276" s="0" t="n">
        <v>2.06321696789634</v>
      </c>
      <c r="S276" s="0" t="n">
        <v>0</v>
      </c>
      <c r="T276" s="0" t="n">
        <v>2.25713253882268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2.57195030992001</v>
      </c>
      <c r="AC276" s="0" t="n">
        <v>2.47837616793477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2.22019937390378</v>
      </c>
    </row>
    <row r="277" customFormat="false" ht="12.75" hidden="false" customHeight="false" outlineLevel="0" collapsed="false">
      <c r="A277" s="0" t="n">
        <v>21143026</v>
      </c>
      <c r="B277" s="0" t="n">
        <v>2</v>
      </c>
      <c r="C277" s="0" t="s">
        <v>52</v>
      </c>
      <c r="D277" s="0" t="n">
        <v>1430</v>
      </c>
      <c r="E277" s="0" t="s">
        <v>89</v>
      </c>
      <c r="F277" s="0" t="n">
        <v>1</v>
      </c>
      <c r="G277" s="0" t="s">
        <v>6</v>
      </c>
      <c r="H277" s="0" t="n">
        <v>26</v>
      </c>
      <c r="I277" s="0" t="s">
        <v>152</v>
      </c>
      <c r="J277" s="0" t="n">
        <v>0</v>
      </c>
      <c r="K277" s="0" t="n">
        <v>0</v>
      </c>
      <c r="L277" s="0" t="n">
        <v>0</v>
      </c>
      <c r="M277" s="0" t="n">
        <v>4.24718623911659</v>
      </c>
      <c r="N277" s="0" t="n">
        <v>0</v>
      </c>
      <c r="O277" s="0" t="n">
        <v>4.07838659026489</v>
      </c>
      <c r="P277" s="0" t="n">
        <v>0</v>
      </c>
      <c r="Q277" s="0" t="n">
        <v>1.9972438035511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2.59625619856167</v>
      </c>
      <c r="AC277" s="0" t="n">
        <v>0</v>
      </c>
      <c r="AD277" s="0" t="n">
        <v>0</v>
      </c>
      <c r="AE277" s="0" t="n">
        <v>0</v>
      </c>
      <c r="AF277" s="0" t="n">
        <v>2.55251805906527</v>
      </c>
      <c r="AG277" s="0" t="n">
        <v>0</v>
      </c>
      <c r="AH277" s="0" t="n">
        <v>2.42983841574535</v>
      </c>
      <c r="AI277" s="0" t="n">
        <v>0</v>
      </c>
    </row>
    <row r="278" customFormat="false" ht="12.75" hidden="false" customHeight="false" outlineLevel="0" collapsed="false">
      <c r="A278" s="0" t="n">
        <v>21143027</v>
      </c>
      <c r="B278" s="0" t="n">
        <v>2</v>
      </c>
      <c r="C278" s="0" t="s">
        <v>52</v>
      </c>
      <c r="D278" s="0" t="n">
        <v>1430</v>
      </c>
      <c r="E278" s="0" t="s">
        <v>89</v>
      </c>
      <c r="F278" s="0" t="n">
        <v>1</v>
      </c>
      <c r="G278" s="0" t="s">
        <v>6</v>
      </c>
      <c r="H278" s="0" t="n">
        <v>27</v>
      </c>
      <c r="I278" s="0" t="s">
        <v>153</v>
      </c>
      <c r="J278" s="0" t="n">
        <v>0</v>
      </c>
      <c r="K278" s="0" t="n">
        <v>0</v>
      </c>
      <c r="L278" s="0" t="n">
        <v>4.61584620000462</v>
      </c>
      <c r="M278" s="0" t="n">
        <v>0</v>
      </c>
      <c r="N278" s="0" t="n">
        <v>2.23169452565333</v>
      </c>
      <c r="O278" s="0" t="n">
        <v>0</v>
      </c>
      <c r="P278" s="0" t="n">
        <v>0</v>
      </c>
      <c r="Q278" s="0" t="n">
        <v>0</v>
      </c>
      <c r="R278" s="0" t="n">
        <v>2.0965239632689</v>
      </c>
      <c r="S278" s="0" t="n">
        <v>2.07228116710875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2.08307294921468</v>
      </c>
      <c r="Z278" s="0" t="n">
        <v>0</v>
      </c>
      <c r="AA278" s="0" t="n">
        <v>2.15007525263384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2.37812128418549</v>
      </c>
      <c r="AG278" s="0" t="n">
        <v>0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21143028</v>
      </c>
      <c r="B279" s="0" t="n">
        <v>2</v>
      </c>
      <c r="C279" s="0" t="s">
        <v>52</v>
      </c>
      <c r="D279" s="0" t="n">
        <v>1430</v>
      </c>
      <c r="E279" s="0" t="s">
        <v>89</v>
      </c>
      <c r="F279" s="0" t="n">
        <v>1</v>
      </c>
      <c r="G279" s="0" t="s">
        <v>6</v>
      </c>
      <c r="H279" s="0" t="n">
        <v>28</v>
      </c>
      <c r="I279" s="0" t="s">
        <v>154</v>
      </c>
      <c r="J279" s="0" t="n">
        <v>2.30462538314397</v>
      </c>
      <c r="K279" s="0" t="n">
        <v>2.22143237959837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2.17627856365615</v>
      </c>
      <c r="U279" s="0" t="n">
        <v>2.15568345944082</v>
      </c>
      <c r="V279" s="0" t="n">
        <v>4.25088737273906</v>
      </c>
      <c r="W279" s="0" t="n">
        <v>0</v>
      </c>
      <c r="X279" s="0" t="n">
        <v>0</v>
      </c>
      <c r="Y279" s="0" t="n">
        <v>6.1235737176216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</row>
    <row r="280" customFormat="false" ht="12.75" hidden="false" customHeight="false" outlineLevel="0" collapsed="false">
      <c r="A280" s="0" t="n">
        <v>21143029</v>
      </c>
      <c r="B280" s="0" t="n">
        <v>2</v>
      </c>
      <c r="C280" s="0" t="s">
        <v>52</v>
      </c>
      <c r="D280" s="0" t="n">
        <v>1430</v>
      </c>
      <c r="E280" s="0" t="s">
        <v>89</v>
      </c>
      <c r="F280" s="0" t="n">
        <v>1</v>
      </c>
      <c r="G280" s="0" t="s">
        <v>6</v>
      </c>
      <c r="H280" s="0" t="n">
        <v>29</v>
      </c>
      <c r="I280" s="0" t="s">
        <v>155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2.08776984425237</v>
      </c>
      <c r="S280" s="0" t="n">
        <v>0</v>
      </c>
      <c r="T280" s="0" t="n">
        <v>0</v>
      </c>
      <c r="U280" s="0" t="n">
        <v>2.25682690137666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2.14500214500215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</row>
    <row r="281" customFormat="false" ht="12.75" hidden="false" customHeight="false" outlineLevel="0" collapsed="false">
      <c r="A281" s="0" t="n">
        <v>21143030</v>
      </c>
      <c r="B281" s="0" t="n">
        <v>2</v>
      </c>
      <c r="C281" s="0" t="s">
        <v>52</v>
      </c>
      <c r="D281" s="0" t="n">
        <v>1430</v>
      </c>
      <c r="E281" s="0" t="s">
        <v>89</v>
      </c>
      <c r="F281" s="0" t="n">
        <v>1</v>
      </c>
      <c r="G281" s="0" t="s">
        <v>6</v>
      </c>
      <c r="H281" s="0" t="n">
        <v>30</v>
      </c>
      <c r="I281" s="0" t="s">
        <v>156</v>
      </c>
      <c r="J281" s="0" t="n">
        <v>2.9862334637322</v>
      </c>
      <c r="K281" s="0" t="n">
        <v>0</v>
      </c>
      <c r="L281" s="0" t="n">
        <v>2.89989560375826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2.20658002162448</v>
      </c>
      <c r="V281" s="0" t="n">
        <v>0</v>
      </c>
      <c r="W281" s="0" t="n">
        <v>2.11157565775582</v>
      </c>
      <c r="X281" s="0" t="n">
        <v>0</v>
      </c>
      <c r="Y281" s="0" t="n">
        <v>2.23393798588151</v>
      </c>
      <c r="Z281" s="0" t="n">
        <v>0</v>
      </c>
      <c r="AA281" s="0" t="n">
        <v>0</v>
      </c>
      <c r="AB281" s="0" t="n">
        <v>2.21906621693591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</row>
    <row r="282" customFormat="false" ht="12.75" hidden="false" customHeight="false" outlineLevel="0" collapsed="false">
      <c r="A282" s="0" t="n">
        <v>21143031</v>
      </c>
      <c r="B282" s="0" t="n">
        <v>2</v>
      </c>
      <c r="C282" s="0" t="s">
        <v>52</v>
      </c>
      <c r="D282" s="0" t="n">
        <v>1430</v>
      </c>
      <c r="E282" s="0" t="s">
        <v>89</v>
      </c>
      <c r="F282" s="0" t="n">
        <v>1</v>
      </c>
      <c r="G282" s="0" t="s">
        <v>6</v>
      </c>
      <c r="H282" s="0" t="n">
        <v>31</v>
      </c>
      <c r="I282" s="0" t="s">
        <v>157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2.99472927647341</v>
      </c>
      <c r="P282" s="0" t="n">
        <v>2.963841138115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2.72472139723713</v>
      </c>
      <c r="W282" s="0" t="n">
        <v>0</v>
      </c>
      <c r="X282" s="0" t="n">
        <v>2.41703526454451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</row>
    <row r="283" customFormat="false" ht="12.75" hidden="false" customHeight="false" outlineLevel="0" collapsed="false">
      <c r="A283" s="0" t="n">
        <v>21143032</v>
      </c>
      <c r="B283" s="0" t="n">
        <v>2</v>
      </c>
      <c r="C283" s="0" t="s">
        <v>52</v>
      </c>
      <c r="D283" s="0" t="n">
        <v>1430</v>
      </c>
      <c r="E283" s="0" t="s">
        <v>89</v>
      </c>
      <c r="F283" s="0" t="n">
        <v>1</v>
      </c>
      <c r="G283" s="0" t="s">
        <v>6</v>
      </c>
      <c r="H283" s="0" t="n">
        <v>32</v>
      </c>
      <c r="I283" s="0" t="s">
        <v>158</v>
      </c>
      <c r="J283" s="0" t="n">
        <v>0</v>
      </c>
      <c r="K283" s="0" t="n">
        <v>3.25764732710037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2.33116534955824</v>
      </c>
      <c r="AE283" s="0" t="n">
        <v>0</v>
      </c>
      <c r="AF283" s="0" t="n">
        <v>2.17993155014933</v>
      </c>
      <c r="AG283" s="0" t="n">
        <v>0</v>
      </c>
      <c r="AH283" s="0" t="n">
        <v>0</v>
      </c>
      <c r="AI283" s="0" t="n">
        <v>0</v>
      </c>
    </row>
    <row r="284" customFormat="false" ht="12.75" hidden="false" customHeight="false" outlineLevel="0" collapsed="false">
      <c r="A284" s="0" t="n">
        <v>21143033</v>
      </c>
      <c r="B284" s="0" t="n">
        <v>2</v>
      </c>
      <c r="C284" s="0" t="s">
        <v>52</v>
      </c>
      <c r="D284" s="0" t="n">
        <v>1430</v>
      </c>
      <c r="E284" s="0" t="s">
        <v>89</v>
      </c>
      <c r="F284" s="0" t="n">
        <v>1</v>
      </c>
      <c r="G284" s="0" t="s">
        <v>6</v>
      </c>
      <c r="H284" s="0" t="n">
        <v>33</v>
      </c>
      <c r="I284" s="0" t="s">
        <v>159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3.56036600562538</v>
      </c>
      <c r="Q284" s="0" t="n">
        <v>0</v>
      </c>
      <c r="R284" s="0" t="n">
        <v>0</v>
      </c>
      <c r="S284" s="0" t="n">
        <v>0</v>
      </c>
      <c r="T284" s="0" t="n">
        <v>3.48602105556718</v>
      </c>
      <c r="U284" s="0" t="n">
        <v>0</v>
      </c>
      <c r="V284" s="0" t="n">
        <v>0</v>
      </c>
      <c r="W284" s="0" t="n">
        <v>0</v>
      </c>
      <c r="X284" s="0" t="n">
        <v>3.39293590744071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2.61533633225233</v>
      </c>
      <c r="AI284" s="0" t="n">
        <v>0</v>
      </c>
    </row>
    <row r="285" customFormat="false" ht="12.75" hidden="false" customHeight="false" outlineLevel="0" collapsed="false">
      <c r="A285" s="0" t="n">
        <v>21143034</v>
      </c>
      <c r="B285" s="0" t="n">
        <v>2</v>
      </c>
      <c r="C285" s="0" t="s">
        <v>52</v>
      </c>
      <c r="D285" s="0" t="n">
        <v>1430</v>
      </c>
      <c r="E285" s="0" t="s">
        <v>89</v>
      </c>
      <c r="F285" s="0" t="n">
        <v>1</v>
      </c>
      <c r="G285" s="0" t="s">
        <v>6</v>
      </c>
      <c r="H285" s="0" t="n">
        <v>34</v>
      </c>
      <c r="I285" s="0" t="s">
        <v>16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4.41949882883281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3.97677563031894</v>
      </c>
      <c r="AA285" s="0" t="n">
        <v>0</v>
      </c>
      <c r="AB285" s="0" t="n">
        <v>3.85609069525315</v>
      </c>
      <c r="AC285" s="0" t="n">
        <v>0</v>
      </c>
      <c r="AD285" s="0" t="n">
        <v>3.7096116036651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</row>
    <row r="286" customFormat="false" ht="12.75" hidden="false" customHeight="false" outlineLevel="0" collapsed="false">
      <c r="A286" s="0" t="n">
        <v>21143035</v>
      </c>
      <c r="B286" s="0" t="n">
        <v>2</v>
      </c>
      <c r="C286" s="0" t="s">
        <v>52</v>
      </c>
      <c r="D286" s="0" t="n">
        <v>1430</v>
      </c>
      <c r="E286" s="0" t="s">
        <v>89</v>
      </c>
      <c r="F286" s="0" t="n">
        <v>1</v>
      </c>
      <c r="G286" s="0" t="s">
        <v>6</v>
      </c>
      <c r="H286" s="0" t="n">
        <v>35</v>
      </c>
      <c r="I286" s="0" t="s">
        <v>161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7.02543206407194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5.61450788838358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</row>
    <row r="287" customFormat="false" ht="12.75" hidden="false" customHeight="false" outlineLevel="0" collapsed="false">
      <c r="A287" s="0" t="n">
        <v>21143036</v>
      </c>
      <c r="B287" s="0" t="n">
        <v>2</v>
      </c>
      <c r="C287" s="0" t="s">
        <v>52</v>
      </c>
      <c r="D287" s="0" t="n">
        <v>1430</v>
      </c>
      <c r="E287" s="0" t="s">
        <v>89</v>
      </c>
      <c r="F287" s="0" t="n">
        <v>1</v>
      </c>
      <c r="G287" s="0" t="s">
        <v>6</v>
      </c>
      <c r="H287" s="0" t="n">
        <v>36</v>
      </c>
      <c r="I287" s="0" t="s">
        <v>162</v>
      </c>
      <c r="J287" s="0" t="n">
        <v>0</v>
      </c>
      <c r="K287" s="0" t="n">
        <v>0</v>
      </c>
      <c r="L287" s="0" t="n">
        <v>0</v>
      </c>
      <c r="M287" s="0" t="n">
        <v>10.7376785139053</v>
      </c>
      <c r="N287" s="0" t="n">
        <v>0</v>
      </c>
      <c r="O287" s="0" t="n">
        <v>0</v>
      </c>
      <c r="P287" s="0" t="n">
        <v>0</v>
      </c>
      <c r="Q287" s="0" t="n">
        <v>10.4112441436752</v>
      </c>
      <c r="R287" s="0" t="n">
        <v>0</v>
      </c>
      <c r="S287" s="0" t="n">
        <v>0</v>
      </c>
      <c r="T287" s="0" t="n">
        <v>11.3947128532361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</row>
    <row r="288" customFormat="false" ht="12.75" hidden="false" customHeight="false" outlineLevel="0" collapsed="false">
      <c r="A288" s="0" t="n">
        <v>21143037</v>
      </c>
      <c r="B288" s="0" t="n">
        <v>2</v>
      </c>
      <c r="C288" s="0" t="s">
        <v>52</v>
      </c>
      <c r="D288" s="0" t="n">
        <v>1430</v>
      </c>
      <c r="E288" s="0" t="s">
        <v>89</v>
      </c>
      <c r="F288" s="0" t="n">
        <v>1</v>
      </c>
      <c r="G288" s="0" t="s">
        <v>6</v>
      </c>
      <c r="H288" s="0" t="n">
        <v>37</v>
      </c>
      <c r="I288" s="0" t="s">
        <v>163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25.9403372243839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21.4730513205927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</row>
    <row r="289" customFormat="false" ht="12.75" hidden="false" customHeight="false" outlineLevel="0" collapsed="false">
      <c r="A289" s="0" t="n">
        <v>21143038</v>
      </c>
      <c r="B289" s="0" t="n">
        <v>2</v>
      </c>
      <c r="C289" s="0" t="s">
        <v>52</v>
      </c>
      <c r="D289" s="0" t="n">
        <v>1430</v>
      </c>
      <c r="E289" s="0" t="s">
        <v>89</v>
      </c>
      <c r="F289" s="0" t="n">
        <v>1</v>
      </c>
      <c r="G289" s="0" t="s">
        <v>6</v>
      </c>
      <c r="H289" s="0" t="n">
        <v>38</v>
      </c>
      <c r="I289" s="0" t="s">
        <v>164</v>
      </c>
      <c r="J289" s="0" t="n">
        <v>100.200400801603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</row>
    <row r="290" customFormat="false" ht="12.75" hidden="false" customHeight="false" outlineLevel="0" collapsed="false">
      <c r="A290" s="0" t="n">
        <v>21143039</v>
      </c>
      <c r="B290" s="0" t="n">
        <v>2</v>
      </c>
      <c r="C290" s="0" t="s">
        <v>52</v>
      </c>
      <c r="D290" s="0" t="n">
        <v>1430</v>
      </c>
      <c r="E290" s="0" t="s">
        <v>89</v>
      </c>
      <c r="F290" s="0" t="n">
        <v>1</v>
      </c>
      <c r="G290" s="0" t="s">
        <v>6</v>
      </c>
      <c r="H290" s="0" t="n">
        <v>39</v>
      </c>
      <c r="I290" s="0" t="s">
        <v>165</v>
      </c>
      <c r="J290" s="0" t="n">
        <v>0.490381974866289</v>
      </c>
      <c r="K290" s="0" t="n">
        <v>0.488739443228026</v>
      </c>
      <c r="L290" s="0" t="n">
        <v>0.810450269960985</v>
      </c>
      <c r="M290" s="0" t="n">
        <v>0.643913966654915</v>
      </c>
      <c r="N290" s="0" t="n">
        <v>0.319352098462639</v>
      </c>
      <c r="O290" s="0" t="n">
        <v>0.793218930011121</v>
      </c>
      <c r="P290" s="0" t="n">
        <v>0.315336550817274</v>
      </c>
      <c r="Q290" s="0" t="n">
        <v>0.471916263178262</v>
      </c>
      <c r="R290" s="0" t="n">
        <v>0.630870048655853</v>
      </c>
      <c r="S290" s="0" t="n">
        <v>0.158102266870302</v>
      </c>
      <c r="T290" s="0" t="n">
        <v>0.792113088401405</v>
      </c>
      <c r="U290" s="0" t="n">
        <v>0.634068165498132</v>
      </c>
      <c r="V290" s="0" t="n">
        <v>0.63623855764719</v>
      </c>
      <c r="W290" s="0" t="n">
        <v>0.159476661387989</v>
      </c>
      <c r="X290" s="0" t="n">
        <v>0.318407453281666</v>
      </c>
      <c r="Y290" s="0" t="n">
        <v>0.951986557949802</v>
      </c>
      <c r="Z290" s="0" t="n">
        <v>0.316039144608451</v>
      </c>
      <c r="AA290" s="0" t="n">
        <v>0.156688728439631</v>
      </c>
      <c r="AB290" s="0" t="n">
        <v>0.775759080260035</v>
      </c>
      <c r="AC290" s="0" t="n">
        <v>0.15347568714902</v>
      </c>
      <c r="AD290" s="0" t="n">
        <v>0.303920421476841</v>
      </c>
      <c r="AE290" s="0" t="n">
        <v>0</v>
      </c>
      <c r="AF290" s="0" t="n">
        <v>0.449106502613051</v>
      </c>
      <c r="AG290" s="0" t="n">
        <v>0</v>
      </c>
      <c r="AH290" s="0" t="n">
        <v>0.296081801480113</v>
      </c>
      <c r="AI290" s="0" t="n">
        <v>0.146914501636628</v>
      </c>
    </row>
    <row r="291" customFormat="false" ht="12.75" hidden="false" customHeight="false" outlineLevel="0" collapsed="false">
      <c r="A291" s="0" t="n">
        <v>21143040</v>
      </c>
      <c r="B291" s="0" t="n">
        <v>2</v>
      </c>
      <c r="C291" s="0" t="s">
        <v>52</v>
      </c>
      <c r="D291" s="0" t="n">
        <v>1430</v>
      </c>
      <c r="E291" s="0" t="s">
        <v>89</v>
      </c>
      <c r="F291" s="0" t="n">
        <v>1</v>
      </c>
      <c r="G291" s="0" t="s">
        <v>6</v>
      </c>
      <c r="H291" s="0" t="n">
        <v>40</v>
      </c>
      <c r="I291" s="0" t="s">
        <v>166</v>
      </c>
      <c r="J291" s="0" t="n">
        <v>0.101128552473422</v>
      </c>
      <c r="K291" s="0" t="n">
        <v>0.100789822961566</v>
      </c>
      <c r="L291" s="0" t="n">
        <v>0.263150996629892</v>
      </c>
      <c r="M291" s="0" t="n">
        <v>0.175444883962892</v>
      </c>
      <c r="N291" s="0" t="n">
        <v>0.0386750206850685</v>
      </c>
      <c r="O291" s="0" t="n">
        <v>0.25755602745147</v>
      </c>
      <c r="P291" s="0" t="n">
        <v>0.0381887192359971</v>
      </c>
      <c r="Q291" s="0" t="n">
        <v>0.0973204787898181</v>
      </c>
      <c r="R291" s="0" t="n">
        <v>0.171890855321992</v>
      </c>
      <c r="S291" s="0" t="n">
        <v>0.00400280283450328</v>
      </c>
      <c r="T291" s="0" t="n">
        <v>0.25719696369087</v>
      </c>
      <c r="U291" s="0" t="n">
        <v>0.172762234523795</v>
      </c>
      <c r="V291" s="0" t="n">
        <v>0.173353593336407</v>
      </c>
      <c r="W291" s="0" t="n">
        <v>0.00403759949099673</v>
      </c>
      <c r="X291" s="0" t="n">
        <v>0.0385606197711868</v>
      </c>
      <c r="Y291" s="0" t="n">
        <v>0.349362288558367</v>
      </c>
      <c r="Z291" s="0" t="n">
        <v>0.0382738066036324</v>
      </c>
      <c r="AA291" s="0" t="n">
        <v>0.00396701513993712</v>
      </c>
      <c r="AB291" s="0" t="n">
        <v>0.25188686176259</v>
      </c>
      <c r="AC291" s="0" t="n">
        <v>0.00388566797749585</v>
      </c>
      <c r="AD291" s="0" t="n">
        <v>0.0368061730103416</v>
      </c>
      <c r="AE291" s="0" t="n">
        <v>0</v>
      </c>
      <c r="AF291" s="0" t="n">
        <v>0.0926165577926118</v>
      </c>
      <c r="AG291" s="0" t="n">
        <v>0</v>
      </c>
      <c r="AH291" s="0" t="n">
        <v>0.0358568797632478</v>
      </c>
      <c r="AI291" s="0" t="n">
        <v>0.00371955314254378</v>
      </c>
    </row>
    <row r="292" customFormat="false" ht="12.75" hidden="false" customHeight="false" outlineLevel="0" collapsed="false">
      <c r="A292" s="0" t="n">
        <v>21143041</v>
      </c>
      <c r="B292" s="0" t="n">
        <v>2</v>
      </c>
      <c r="C292" s="0" t="s">
        <v>52</v>
      </c>
      <c r="D292" s="0" t="n">
        <v>1430</v>
      </c>
      <c r="E292" s="0" t="s">
        <v>89</v>
      </c>
      <c r="F292" s="0" t="n">
        <v>1</v>
      </c>
      <c r="G292" s="0" t="s">
        <v>6</v>
      </c>
      <c r="H292" s="0" t="n">
        <v>41</v>
      </c>
      <c r="I292" s="0" t="s">
        <v>167</v>
      </c>
      <c r="J292" s="0" t="n">
        <v>1.43310422737742</v>
      </c>
      <c r="K292" s="0" t="n">
        <v>1.42830405291131</v>
      </c>
      <c r="L292" s="0" t="n">
        <v>1.8913205767363</v>
      </c>
      <c r="M292" s="0" t="n">
        <v>1.64867549720681</v>
      </c>
      <c r="N292" s="0" t="n">
        <v>1.1536095837124</v>
      </c>
      <c r="O292" s="0" t="n">
        <v>1.85110837739495</v>
      </c>
      <c r="P292" s="0" t="n">
        <v>1.13910404493608</v>
      </c>
      <c r="Q292" s="0" t="n">
        <v>1.37913958177873</v>
      </c>
      <c r="R292" s="0" t="n">
        <v>1.61527788649129</v>
      </c>
      <c r="S292" s="0" t="n">
        <v>0.880889450300378</v>
      </c>
      <c r="T292" s="0" t="n">
        <v>1.84852771196909</v>
      </c>
      <c r="U292" s="0" t="n">
        <v>1.62346633579992</v>
      </c>
      <c r="V292" s="0" t="n">
        <v>1.62902340171366</v>
      </c>
      <c r="W292" s="0" t="n">
        <v>0.88854708643139</v>
      </c>
      <c r="X292" s="0" t="n">
        <v>1.15019720051772</v>
      </c>
      <c r="Y292" s="0" t="n">
        <v>2.07207395388874</v>
      </c>
      <c r="Z292" s="0" t="n">
        <v>1.14164205528535</v>
      </c>
      <c r="AA292" s="0" t="n">
        <v>0.873013718245289</v>
      </c>
      <c r="AB292" s="0" t="n">
        <v>1.8103629124048</v>
      </c>
      <c r="AC292" s="0" t="n">
        <v>0.855111797973645</v>
      </c>
      <c r="AD292" s="0" t="n">
        <v>1.0978650605066</v>
      </c>
      <c r="AE292" s="0" t="n">
        <v>0.45175436504502</v>
      </c>
      <c r="AF292" s="0" t="n">
        <v>1.31247978193519</v>
      </c>
      <c r="AG292" s="0" t="n">
        <v>0.444421869639534</v>
      </c>
      <c r="AH292" s="0" t="n">
        <v>1.06954926989543</v>
      </c>
      <c r="AI292" s="0" t="n">
        <v>0.818555212076798</v>
      </c>
    </row>
    <row r="293" customFormat="false" ht="12.75" hidden="false" customHeight="false" outlineLevel="0" collapsed="false">
      <c r="A293" s="0" t="n">
        <v>21143042</v>
      </c>
      <c r="B293" s="0" t="n">
        <v>2</v>
      </c>
      <c r="C293" s="0" t="s">
        <v>52</v>
      </c>
      <c r="D293" s="0" t="n">
        <v>1430</v>
      </c>
      <c r="E293" s="0" t="s">
        <v>89</v>
      </c>
      <c r="F293" s="0" t="n">
        <v>1</v>
      </c>
      <c r="G293" s="0" t="s">
        <v>6</v>
      </c>
      <c r="H293" s="0" t="n">
        <v>42</v>
      </c>
      <c r="I293" s="0" t="s">
        <v>168</v>
      </c>
      <c r="J293" s="0" t="n">
        <v>1.37236412729736</v>
      </c>
      <c r="K293" s="0" t="n">
        <v>0.472044027089093</v>
      </c>
      <c r="L293" s="0" t="n">
        <v>0.765114146464688</v>
      </c>
      <c r="M293" s="0" t="n">
        <v>0.66487015163996</v>
      </c>
      <c r="N293" s="0" t="n">
        <v>0.545323675161492</v>
      </c>
      <c r="O293" s="0" t="n">
        <v>0.799112698303485</v>
      </c>
      <c r="P293" s="0" t="n">
        <v>0.388469804286871</v>
      </c>
      <c r="Q293" s="0" t="n">
        <v>0.671119233385578</v>
      </c>
      <c r="R293" s="0" t="n">
        <v>0.555563186044513</v>
      </c>
      <c r="S293" s="0" t="n">
        <v>0.145059681697613</v>
      </c>
      <c r="T293" s="0" t="n">
        <v>0.91772890337544</v>
      </c>
      <c r="U293" s="0" t="n">
        <v>0.616335102780729</v>
      </c>
      <c r="V293" s="0" t="n">
        <v>0.699249322447491</v>
      </c>
      <c r="W293" s="0" t="n">
        <v>0.147810296042907</v>
      </c>
      <c r="X293" s="0" t="n">
        <v>0.343718767104632</v>
      </c>
      <c r="Y293" s="0" t="n">
        <v>1.05293669549914</v>
      </c>
      <c r="Z293" s="0" t="n">
        <v>0.348988931666097</v>
      </c>
      <c r="AA293" s="0" t="n">
        <v>0.150505267684369</v>
      </c>
      <c r="AB293" s="0" t="n">
        <v>0.802754025798872</v>
      </c>
      <c r="AC293" s="0" t="n">
        <v>0.148702570076086</v>
      </c>
      <c r="AD293" s="0" t="n">
        <v>0.325350501156749</v>
      </c>
      <c r="AE293" s="0" t="n">
        <v>0</v>
      </c>
      <c r="AF293" s="0" t="n">
        <v>0.463178056741186</v>
      </c>
      <c r="AG293" s="0" t="n">
        <v>0</v>
      </c>
      <c r="AH293" s="0" t="n">
        <v>0.301782995297326</v>
      </c>
      <c r="AI293" s="0" t="n">
        <v>0.133211962434227</v>
      </c>
    </row>
    <row r="294" customFormat="false" ht="12.75" hidden="false" customHeight="false" outlineLevel="0" collapsed="false">
      <c r="A294" s="0" t="n">
        <v>21143044</v>
      </c>
      <c r="B294" s="0" t="n">
        <v>2</v>
      </c>
      <c r="C294" s="0" t="s">
        <v>52</v>
      </c>
      <c r="D294" s="0" t="n">
        <v>1430</v>
      </c>
      <c r="E294" s="0" t="s">
        <v>89</v>
      </c>
      <c r="F294" s="0" t="n">
        <v>1</v>
      </c>
      <c r="G294" s="0" t="s">
        <v>6</v>
      </c>
      <c r="H294" s="0" t="n">
        <v>44</v>
      </c>
      <c r="I294" s="0" t="s">
        <v>169</v>
      </c>
      <c r="J294" s="0" t="s">
        <v>170</v>
      </c>
      <c r="K294" s="0" t="s">
        <v>170</v>
      </c>
      <c r="L294" s="0" t="s">
        <v>170</v>
      </c>
      <c r="M294" s="0" t="s">
        <v>170</v>
      </c>
      <c r="N294" s="0" t="s">
        <v>170</v>
      </c>
      <c r="O294" s="0" t="s">
        <v>170</v>
      </c>
      <c r="P294" s="0" t="s">
        <v>170</v>
      </c>
      <c r="Q294" s="0" t="s">
        <v>170</v>
      </c>
      <c r="R294" s="0" t="s">
        <v>170</v>
      </c>
      <c r="S294" s="0" t="s">
        <v>170</v>
      </c>
      <c r="T294" s="0" t="s">
        <v>170</v>
      </c>
      <c r="U294" s="0" t="s">
        <v>170</v>
      </c>
      <c r="V294" s="0" t="s">
        <v>170</v>
      </c>
      <c r="W294" s="0" t="s">
        <v>170</v>
      </c>
      <c r="X294" s="0" t="s">
        <v>170</v>
      </c>
      <c r="Y294" s="0" t="s">
        <v>170</v>
      </c>
      <c r="Z294" s="0" t="s">
        <v>170</v>
      </c>
      <c r="AA294" s="0" t="s">
        <v>170</v>
      </c>
      <c r="AB294" s="0" t="s">
        <v>170</v>
      </c>
      <c r="AC294" s="0" t="s">
        <v>170</v>
      </c>
      <c r="AD294" s="0" t="s">
        <v>170</v>
      </c>
      <c r="AE294" s="0" t="s">
        <v>170</v>
      </c>
      <c r="AF294" s="0" t="s">
        <v>170</v>
      </c>
      <c r="AG294" s="0" t="s">
        <v>170</v>
      </c>
      <c r="AH294" s="0" t="s">
        <v>170</v>
      </c>
      <c r="AI294" s="0" t="s">
        <v>170</v>
      </c>
    </row>
    <row r="295" customFormat="false" ht="12.75" hidden="false" customHeight="false" outlineLevel="0" collapsed="false">
      <c r="A295" s="0" t="n">
        <v>21143045</v>
      </c>
      <c r="B295" s="0" t="n">
        <v>2</v>
      </c>
      <c r="C295" s="0" t="s">
        <v>52</v>
      </c>
      <c r="D295" s="0" t="n">
        <v>1430</v>
      </c>
      <c r="E295" s="0" t="s">
        <v>89</v>
      </c>
      <c r="F295" s="0" t="n">
        <v>1</v>
      </c>
      <c r="G295" s="0" t="s">
        <v>6</v>
      </c>
      <c r="H295" s="0" t="n">
        <v>45</v>
      </c>
      <c r="I295" s="0" t="s">
        <v>171</v>
      </c>
      <c r="J295" s="0" t="s">
        <v>170</v>
      </c>
      <c r="K295" s="0" t="s">
        <v>170</v>
      </c>
      <c r="L295" s="0" t="s">
        <v>170</v>
      </c>
      <c r="M295" s="0" t="s">
        <v>170</v>
      </c>
      <c r="N295" s="0" t="s">
        <v>170</v>
      </c>
      <c r="O295" s="0" t="s">
        <v>170</v>
      </c>
      <c r="P295" s="0" t="s">
        <v>170</v>
      </c>
      <c r="Q295" s="0" t="s">
        <v>170</v>
      </c>
      <c r="R295" s="0" t="s">
        <v>170</v>
      </c>
      <c r="S295" s="0" t="s">
        <v>170</v>
      </c>
      <c r="T295" s="0" t="s">
        <v>170</v>
      </c>
      <c r="U295" s="0" t="s">
        <v>170</v>
      </c>
      <c r="V295" s="0" t="s">
        <v>170</v>
      </c>
      <c r="W295" s="0" t="s">
        <v>170</v>
      </c>
      <c r="X295" s="0" t="s">
        <v>170</v>
      </c>
      <c r="Y295" s="0" t="s">
        <v>170</v>
      </c>
      <c r="Z295" s="0" t="s">
        <v>170</v>
      </c>
      <c r="AA295" s="0" t="s">
        <v>170</v>
      </c>
      <c r="AB295" s="0" t="s">
        <v>170</v>
      </c>
      <c r="AC295" s="0" t="s">
        <v>170</v>
      </c>
      <c r="AD295" s="0" t="s">
        <v>170</v>
      </c>
      <c r="AE295" s="0" t="s">
        <v>170</v>
      </c>
      <c r="AF295" s="0" t="s">
        <v>170</v>
      </c>
      <c r="AG295" s="0" t="s">
        <v>170</v>
      </c>
      <c r="AH295" s="0" t="s">
        <v>170</v>
      </c>
      <c r="AI295" s="0" t="s">
        <v>170</v>
      </c>
    </row>
    <row r="296" customFormat="false" ht="12.75" hidden="false" customHeight="false" outlineLevel="0" collapsed="false">
      <c r="A296" s="0" t="n">
        <v>21143046</v>
      </c>
      <c r="B296" s="0" t="n">
        <v>2</v>
      </c>
      <c r="C296" s="0" t="s">
        <v>52</v>
      </c>
      <c r="D296" s="0" t="n">
        <v>1430</v>
      </c>
      <c r="E296" s="0" t="s">
        <v>89</v>
      </c>
      <c r="F296" s="0" t="n">
        <v>1</v>
      </c>
      <c r="G296" s="0" t="s">
        <v>6</v>
      </c>
      <c r="H296" s="0" t="n">
        <v>46</v>
      </c>
      <c r="I296" s="0" t="s">
        <v>172</v>
      </c>
      <c r="J296" s="0" t="n">
        <v>0.405988438420098</v>
      </c>
      <c r="K296" s="0" t="n">
        <v>0.425038397048163</v>
      </c>
      <c r="L296" s="0" t="n">
        <v>0.740628512456571</v>
      </c>
      <c r="M296" s="0" t="n">
        <v>0.469001011249521</v>
      </c>
      <c r="N296" s="0" t="n">
        <v>0.232911572529299</v>
      </c>
      <c r="O296" s="0" t="n">
        <v>0.610729310416626</v>
      </c>
      <c r="P296" s="0" t="n">
        <v>0.225364625693361</v>
      </c>
      <c r="Q296" s="0" t="n">
        <v>0.242145169572161</v>
      </c>
      <c r="R296" s="0" t="n">
        <v>0.601274454475309</v>
      </c>
      <c r="S296" s="0" t="n">
        <v>0.124336870026525</v>
      </c>
      <c r="T296" s="0" t="n">
        <v>0.677184809129115</v>
      </c>
      <c r="U296" s="0" t="n">
        <v>0.579077990743329</v>
      </c>
      <c r="V296" s="0" t="n">
        <v>0.420187177137665</v>
      </c>
      <c r="W296" s="0" t="n">
        <v>0.105578782887791</v>
      </c>
      <c r="X296" s="0" t="n">
        <v>0.198469487805002</v>
      </c>
      <c r="Y296" s="0" t="n">
        <v>0.682786287909855</v>
      </c>
      <c r="Z296" s="0" t="n">
        <v>0.208235641306507</v>
      </c>
      <c r="AA296" s="0" t="n">
        <v>0.129004515158031</v>
      </c>
      <c r="AB296" s="0" t="n">
        <v>0.764855732212054</v>
      </c>
      <c r="AC296" s="0" t="n">
        <v>0.198270093434782</v>
      </c>
      <c r="AD296" s="0" t="n">
        <v>0.167438846055632</v>
      </c>
      <c r="AE296" s="0" t="n">
        <v>0</v>
      </c>
      <c r="AF296" s="0" t="n">
        <v>0.383035622601019</v>
      </c>
      <c r="AG296" s="0" t="n">
        <v>0</v>
      </c>
      <c r="AH296" s="0" t="n">
        <v>0.224250394912291</v>
      </c>
      <c r="AI296" s="0" t="n">
        <v>0.177615949912302</v>
      </c>
    </row>
    <row r="297" customFormat="false" ht="12.75" hidden="false" customHeight="false" outlineLevel="0" collapsed="false">
      <c r="A297" s="0" t="n">
        <v>21143048</v>
      </c>
      <c r="B297" s="0" t="n">
        <v>2</v>
      </c>
      <c r="C297" s="0" t="s">
        <v>52</v>
      </c>
      <c r="D297" s="0" t="n">
        <v>1430</v>
      </c>
      <c r="E297" s="0" t="s">
        <v>89</v>
      </c>
      <c r="F297" s="0" t="n">
        <v>1</v>
      </c>
      <c r="G297" s="0" t="s">
        <v>6</v>
      </c>
      <c r="H297" s="0" t="n">
        <v>48</v>
      </c>
      <c r="I297" s="0" t="s">
        <v>173</v>
      </c>
      <c r="J297" s="0" t="s">
        <v>170</v>
      </c>
      <c r="K297" s="0" t="s">
        <v>170</v>
      </c>
      <c r="L297" s="0" t="s">
        <v>170</v>
      </c>
      <c r="M297" s="0" t="s">
        <v>170</v>
      </c>
      <c r="N297" s="0" t="s">
        <v>170</v>
      </c>
      <c r="O297" s="0" t="s">
        <v>170</v>
      </c>
      <c r="P297" s="0" t="s">
        <v>170</v>
      </c>
      <c r="Q297" s="0" t="s">
        <v>170</v>
      </c>
      <c r="R297" s="0" t="s">
        <v>170</v>
      </c>
      <c r="S297" s="0" t="s">
        <v>170</v>
      </c>
      <c r="T297" s="0" t="s">
        <v>170</v>
      </c>
      <c r="U297" s="0" t="s">
        <v>170</v>
      </c>
      <c r="V297" s="0" t="s">
        <v>170</v>
      </c>
      <c r="W297" s="0" t="s">
        <v>170</v>
      </c>
      <c r="X297" s="0" t="s">
        <v>170</v>
      </c>
      <c r="Y297" s="0" t="s">
        <v>170</v>
      </c>
      <c r="Z297" s="0" t="s">
        <v>170</v>
      </c>
      <c r="AA297" s="0" t="s">
        <v>170</v>
      </c>
      <c r="AB297" s="0" t="s">
        <v>170</v>
      </c>
      <c r="AC297" s="0" t="s">
        <v>170</v>
      </c>
      <c r="AD297" s="0" t="s">
        <v>170</v>
      </c>
      <c r="AE297" s="0" t="s">
        <v>170</v>
      </c>
      <c r="AF297" s="0" t="s">
        <v>170</v>
      </c>
      <c r="AG297" s="0" t="s">
        <v>170</v>
      </c>
      <c r="AH297" s="0" t="s">
        <v>170</v>
      </c>
      <c r="AI297" s="0" t="s">
        <v>170</v>
      </c>
    </row>
    <row r="298" customFormat="false" ht="12.75" hidden="false" customHeight="false" outlineLevel="0" collapsed="false">
      <c r="A298" s="0" t="n">
        <v>21143049</v>
      </c>
      <c r="B298" s="0" t="n">
        <v>2</v>
      </c>
      <c r="C298" s="0" t="s">
        <v>52</v>
      </c>
      <c r="D298" s="0" t="n">
        <v>1430</v>
      </c>
      <c r="E298" s="0" t="s">
        <v>89</v>
      </c>
      <c r="F298" s="0" t="n">
        <v>1</v>
      </c>
      <c r="G298" s="0" t="s">
        <v>6</v>
      </c>
      <c r="H298" s="0" t="n">
        <v>49</v>
      </c>
      <c r="I298" s="0" t="s">
        <v>174</v>
      </c>
      <c r="J298" s="0" t="s">
        <v>170</v>
      </c>
      <c r="K298" s="0" t="s">
        <v>170</v>
      </c>
      <c r="L298" s="0" t="s">
        <v>170</v>
      </c>
      <c r="M298" s="0" t="s">
        <v>170</v>
      </c>
      <c r="N298" s="0" t="s">
        <v>170</v>
      </c>
      <c r="O298" s="0" t="s">
        <v>170</v>
      </c>
      <c r="P298" s="0" t="s">
        <v>170</v>
      </c>
      <c r="Q298" s="0" t="s">
        <v>170</v>
      </c>
      <c r="R298" s="0" t="s">
        <v>170</v>
      </c>
      <c r="S298" s="0" t="s">
        <v>170</v>
      </c>
      <c r="T298" s="0" t="s">
        <v>170</v>
      </c>
      <c r="U298" s="0" t="s">
        <v>170</v>
      </c>
      <c r="V298" s="0" t="s">
        <v>170</v>
      </c>
      <c r="W298" s="0" t="s">
        <v>170</v>
      </c>
      <c r="X298" s="0" t="s">
        <v>170</v>
      </c>
      <c r="Y298" s="0" t="s">
        <v>170</v>
      </c>
      <c r="Z298" s="0" t="s">
        <v>170</v>
      </c>
      <c r="AA298" s="0" t="s">
        <v>170</v>
      </c>
      <c r="AB298" s="0" t="s">
        <v>170</v>
      </c>
      <c r="AC298" s="0" t="s">
        <v>170</v>
      </c>
      <c r="AD298" s="0" t="s">
        <v>170</v>
      </c>
      <c r="AE298" s="0" t="s">
        <v>170</v>
      </c>
      <c r="AF298" s="0" t="s">
        <v>170</v>
      </c>
      <c r="AG298" s="0" t="s">
        <v>170</v>
      </c>
      <c r="AH298" s="0" t="s">
        <v>170</v>
      </c>
      <c r="AI298" s="0" t="s">
        <v>170</v>
      </c>
    </row>
    <row r="299" customFormat="false" ht="12.75" hidden="false" customHeight="false" outlineLevel="0" collapsed="false">
      <c r="A299" s="0" t="n">
        <v>21143050</v>
      </c>
      <c r="B299" s="0" t="n">
        <v>2</v>
      </c>
      <c r="C299" s="0" t="s">
        <v>52</v>
      </c>
      <c r="D299" s="0" t="n">
        <v>1430</v>
      </c>
      <c r="E299" s="0" t="s">
        <v>89</v>
      </c>
      <c r="F299" s="0" t="n">
        <v>1</v>
      </c>
      <c r="G299" s="0" t="s">
        <v>6</v>
      </c>
      <c r="H299" s="0" t="n">
        <v>50</v>
      </c>
      <c r="I299" s="0" t="s">
        <v>175</v>
      </c>
      <c r="J299" s="0" t="n">
        <v>128.636548006549</v>
      </c>
      <c r="K299" s="0" t="n">
        <v>133.571977297042</v>
      </c>
      <c r="L299" s="0" t="n">
        <v>141.971156924192</v>
      </c>
      <c r="M299" s="0" t="n">
        <v>156.176374779163</v>
      </c>
      <c r="N299" s="0" t="n">
        <v>96.5919080181434</v>
      </c>
      <c r="O299" s="0" t="n">
        <v>129.063130145044</v>
      </c>
      <c r="P299" s="0" t="n">
        <v>96.2232643605087</v>
      </c>
      <c r="Q299" s="0" t="n">
        <v>126.926754950625</v>
      </c>
      <c r="R299" s="0" t="n">
        <v>140.313503275919</v>
      </c>
      <c r="S299" s="0" t="n">
        <v>62.5765663522293</v>
      </c>
      <c r="T299" s="0" t="n">
        <v>176.175469620432</v>
      </c>
      <c r="U299" s="0" t="n">
        <v>190.253865566978</v>
      </c>
      <c r="V299" s="0" t="n">
        <v>151.372755817666</v>
      </c>
      <c r="W299" s="0" t="n">
        <v>54.6086392699366</v>
      </c>
      <c r="X299" s="0" t="n">
        <v>68.1353700694783</v>
      </c>
      <c r="Y299" s="0" t="n">
        <v>179.489213075865</v>
      </c>
      <c r="Z299" s="0" t="n">
        <v>94.9198043298266</v>
      </c>
      <c r="AA299" s="0" t="n">
        <v>48.5744008707463</v>
      </c>
      <c r="AB299" s="0" t="n">
        <v>136.882157562771</v>
      </c>
      <c r="AC299" s="0" t="n">
        <v>47.6101568873514</v>
      </c>
      <c r="AD299" s="0" t="n">
        <v>96.1647892374979</v>
      </c>
      <c r="AE299" s="0" t="n">
        <v>0</v>
      </c>
      <c r="AF299" s="0" t="n">
        <v>125.896280484177</v>
      </c>
      <c r="AG299" s="0" t="n">
        <v>0</v>
      </c>
      <c r="AH299" s="0" t="n">
        <v>83.3365689266083</v>
      </c>
      <c r="AI299" s="0" t="n">
        <v>63.77841489557</v>
      </c>
    </row>
    <row r="300" customFormat="false" ht="12.75" hidden="false" customHeight="false" outlineLevel="0" collapsed="false">
      <c r="A300" s="0" t="n">
        <v>21143051</v>
      </c>
      <c r="B300" s="0" t="n">
        <v>2</v>
      </c>
      <c r="C300" s="0" t="s">
        <v>52</v>
      </c>
      <c r="D300" s="0" t="n">
        <v>1430</v>
      </c>
      <c r="E300" s="0" t="s">
        <v>89</v>
      </c>
      <c r="F300" s="0" t="n">
        <v>1</v>
      </c>
      <c r="G300" s="0" t="s">
        <v>6</v>
      </c>
      <c r="H300" s="0" t="n">
        <v>51</v>
      </c>
      <c r="I300" s="0" t="s">
        <v>176</v>
      </c>
      <c r="J300" s="0" t="n">
        <v>26.5279487457245</v>
      </c>
      <c r="K300" s="0" t="n">
        <v>27.5457529179079</v>
      </c>
      <c r="L300" s="0" t="n">
        <v>46.0976482111585</v>
      </c>
      <c r="M300" s="0" t="n">
        <v>42.5528057625744</v>
      </c>
      <c r="N300" s="0" t="n">
        <v>11.6977281771298</v>
      </c>
      <c r="O300" s="0" t="n">
        <v>41.9064470513123</v>
      </c>
      <c r="P300" s="0" t="n">
        <v>11.653083719952</v>
      </c>
      <c r="Q300" s="0" t="n">
        <v>26.1753483125176</v>
      </c>
      <c r="R300" s="0" t="n">
        <v>38.230707168157</v>
      </c>
      <c r="S300" s="0" t="n">
        <v>1.58430149122192</v>
      </c>
      <c r="T300" s="0" t="n">
        <v>57.2036954402984</v>
      </c>
      <c r="U300" s="0" t="n">
        <v>51.8377750700017</v>
      </c>
      <c r="V300" s="0" t="n">
        <v>41.2439812690167</v>
      </c>
      <c r="W300" s="0" t="n">
        <v>1.38257104331961</v>
      </c>
      <c r="X300" s="0" t="n">
        <v>8.2515094139272</v>
      </c>
      <c r="Y300" s="0" t="n">
        <v>65.8693778058904</v>
      </c>
      <c r="Z300" s="0" t="n">
        <v>11.4952286631308</v>
      </c>
      <c r="AA300" s="0" t="n">
        <v>1.22979735419748</v>
      </c>
      <c r="AB300" s="0" t="n">
        <v>44.4452639706409</v>
      </c>
      <c r="AC300" s="0" t="n">
        <v>1.20538481017588</v>
      </c>
      <c r="AD300" s="0" t="n">
        <v>11.6460021112734</v>
      </c>
      <c r="AE300" s="0" t="n">
        <v>0</v>
      </c>
      <c r="AF300" s="0" t="n">
        <v>25.9628397039354</v>
      </c>
      <c r="AG300" s="0" t="n">
        <v>0</v>
      </c>
      <c r="AH300" s="0" t="n">
        <v>10.0924451180216</v>
      </c>
      <c r="AI300" s="0" t="n">
        <v>1.61472966186842</v>
      </c>
    </row>
    <row r="301" customFormat="false" ht="12.75" hidden="false" customHeight="false" outlineLevel="0" collapsed="false">
      <c r="A301" s="0" t="n">
        <v>21143052</v>
      </c>
      <c r="B301" s="0" t="n">
        <v>2</v>
      </c>
      <c r="C301" s="0" t="s">
        <v>52</v>
      </c>
      <c r="D301" s="0" t="n">
        <v>1430</v>
      </c>
      <c r="E301" s="0" t="s">
        <v>89</v>
      </c>
      <c r="F301" s="0" t="n">
        <v>1</v>
      </c>
      <c r="G301" s="0" t="s">
        <v>6</v>
      </c>
      <c r="H301" s="0" t="n">
        <v>52</v>
      </c>
      <c r="I301" s="0" t="s">
        <v>177</v>
      </c>
      <c r="J301" s="0" t="n">
        <v>375.930581040811</v>
      </c>
      <c r="K301" s="0" t="n">
        <v>390.353999809529</v>
      </c>
      <c r="L301" s="0" t="n">
        <v>331.313320935421</v>
      </c>
      <c r="M301" s="0" t="n">
        <v>399.87354782597</v>
      </c>
      <c r="N301" s="0" t="n">
        <v>348.923183330304</v>
      </c>
      <c r="O301" s="0" t="n">
        <v>301.190292345842</v>
      </c>
      <c r="P301" s="0" t="n">
        <v>347.591515686755</v>
      </c>
      <c r="Q301" s="0" t="n">
        <v>370.933840169466</v>
      </c>
      <c r="R301" s="0" t="n">
        <v>359.258296539218</v>
      </c>
      <c r="S301" s="0" t="n">
        <v>348.654312344048</v>
      </c>
      <c r="T301" s="0" t="n">
        <v>411.134776752364</v>
      </c>
      <c r="U301" s="0" t="n">
        <v>487.125458760634</v>
      </c>
      <c r="V301" s="0" t="n">
        <v>387.574375436713</v>
      </c>
      <c r="W301" s="0" t="n">
        <v>304.259864076509</v>
      </c>
      <c r="X301" s="0" t="n">
        <v>246.128383938384</v>
      </c>
      <c r="Y301" s="0" t="n">
        <v>390.672452581097</v>
      </c>
      <c r="Z301" s="0" t="n">
        <v>342.882969882235</v>
      </c>
      <c r="AA301" s="0" t="n">
        <v>270.63923958031</v>
      </c>
      <c r="AB301" s="0" t="n">
        <v>319.437294035317</v>
      </c>
      <c r="AC301" s="0" t="n">
        <v>265.266815962975</v>
      </c>
      <c r="AD301" s="0" t="n">
        <v>347.380283436712</v>
      </c>
      <c r="AE301" s="0" t="n">
        <v>299.573227355399</v>
      </c>
      <c r="AF301" s="0" t="n">
        <v>367.922356489885</v>
      </c>
      <c r="AG301" s="0" t="n">
        <v>299.573227355399</v>
      </c>
      <c r="AH301" s="0" t="n">
        <v>301.040340897247</v>
      </c>
      <c r="AI301" s="0" t="n">
        <v>355.350583837461</v>
      </c>
    </row>
    <row r="302" customFormat="false" ht="12.75" hidden="false" customHeight="false" outlineLevel="0" collapsed="false">
      <c r="A302" s="0" t="n">
        <v>31141000</v>
      </c>
      <c r="B302" s="0" t="n">
        <v>3</v>
      </c>
      <c r="C302" s="0" t="s">
        <v>60</v>
      </c>
      <c r="D302" s="0" t="n">
        <v>1410</v>
      </c>
      <c r="E302" s="0" t="s">
        <v>7</v>
      </c>
      <c r="F302" s="0" t="n">
        <v>1</v>
      </c>
      <c r="G302" s="0" t="s">
        <v>6</v>
      </c>
      <c r="H302" s="0" t="n">
        <v>0</v>
      </c>
      <c r="I302" s="0" t="s">
        <v>126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1141001</v>
      </c>
      <c r="B303" s="0" t="n">
        <v>3</v>
      </c>
      <c r="C303" s="0" t="s">
        <v>60</v>
      </c>
      <c r="D303" s="0" t="n">
        <v>1410</v>
      </c>
      <c r="E303" s="0" t="s">
        <v>7</v>
      </c>
      <c r="F303" s="0" t="n">
        <v>1</v>
      </c>
      <c r="G303" s="0" t="s">
        <v>6</v>
      </c>
      <c r="H303" s="0" t="n">
        <v>1</v>
      </c>
      <c r="I303" s="0" t="s">
        <v>127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1141002</v>
      </c>
      <c r="B304" s="0" t="n">
        <v>3</v>
      </c>
      <c r="C304" s="0" t="s">
        <v>60</v>
      </c>
      <c r="D304" s="0" t="n">
        <v>1410</v>
      </c>
      <c r="E304" s="0" t="s">
        <v>7</v>
      </c>
      <c r="F304" s="0" t="n">
        <v>1</v>
      </c>
      <c r="G304" s="0" t="s">
        <v>6</v>
      </c>
      <c r="H304" s="0" t="n">
        <v>2</v>
      </c>
      <c r="I304" s="0" t="s">
        <v>128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1141003</v>
      </c>
      <c r="B305" s="0" t="n">
        <v>3</v>
      </c>
      <c r="C305" s="0" t="s">
        <v>60</v>
      </c>
      <c r="D305" s="0" t="n">
        <v>1410</v>
      </c>
      <c r="E305" s="0" t="s">
        <v>7</v>
      </c>
      <c r="F305" s="0" t="n">
        <v>1</v>
      </c>
      <c r="G305" s="0" t="s">
        <v>6</v>
      </c>
      <c r="H305" s="0" t="n">
        <v>3</v>
      </c>
      <c r="I305" s="0" t="s">
        <v>129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1141004</v>
      </c>
      <c r="B306" s="0" t="n">
        <v>3</v>
      </c>
      <c r="C306" s="0" t="s">
        <v>60</v>
      </c>
      <c r="D306" s="0" t="n">
        <v>1410</v>
      </c>
      <c r="E306" s="0" t="s">
        <v>7</v>
      </c>
      <c r="F306" s="0" t="n">
        <v>1</v>
      </c>
      <c r="G306" s="0" t="s">
        <v>6</v>
      </c>
      <c r="H306" s="0" t="n">
        <v>4</v>
      </c>
      <c r="I306" s="0" t="s">
        <v>13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1141005</v>
      </c>
      <c r="B307" s="0" t="n">
        <v>3</v>
      </c>
      <c r="C307" s="0" t="s">
        <v>60</v>
      </c>
      <c r="D307" s="0" t="n">
        <v>1410</v>
      </c>
      <c r="E307" s="0" t="s">
        <v>7</v>
      </c>
      <c r="F307" s="0" t="n">
        <v>1</v>
      </c>
      <c r="G307" s="0" t="s">
        <v>6</v>
      </c>
      <c r="H307" s="0" t="n">
        <v>5</v>
      </c>
      <c r="I307" s="0" t="s">
        <v>131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1141006</v>
      </c>
      <c r="B308" s="0" t="n">
        <v>3</v>
      </c>
      <c r="C308" s="0" t="s">
        <v>60</v>
      </c>
      <c r="D308" s="0" t="n">
        <v>1410</v>
      </c>
      <c r="E308" s="0" t="s">
        <v>7</v>
      </c>
      <c r="F308" s="0" t="n">
        <v>1</v>
      </c>
      <c r="G308" s="0" t="s">
        <v>6</v>
      </c>
      <c r="H308" s="0" t="n">
        <v>6</v>
      </c>
      <c r="I308" s="0" t="s">
        <v>132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</row>
    <row r="309" customFormat="false" ht="12.75" hidden="false" customHeight="false" outlineLevel="0" collapsed="false">
      <c r="A309" s="0" t="n">
        <v>31141007</v>
      </c>
      <c r="B309" s="0" t="n">
        <v>3</v>
      </c>
      <c r="C309" s="0" t="s">
        <v>60</v>
      </c>
      <c r="D309" s="0" t="n">
        <v>1410</v>
      </c>
      <c r="E309" s="0" t="s">
        <v>7</v>
      </c>
      <c r="F309" s="0" t="n">
        <v>1</v>
      </c>
      <c r="G309" s="0" t="s">
        <v>6</v>
      </c>
      <c r="H309" s="0" t="n">
        <v>7</v>
      </c>
      <c r="I309" s="0" t="s">
        <v>133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1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1141008</v>
      </c>
      <c r="B310" s="0" t="n">
        <v>3</v>
      </c>
      <c r="C310" s="0" t="s">
        <v>60</v>
      </c>
      <c r="D310" s="0" t="n">
        <v>1410</v>
      </c>
      <c r="E310" s="0" t="s">
        <v>7</v>
      </c>
      <c r="F310" s="0" t="n">
        <v>1</v>
      </c>
      <c r="G310" s="0" t="s">
        <v>6</v>
      </c>
      <c r="H310" s="0" t="n">
        <v>8</v>
      </c>
      <c r="I310" s="0" t="s">
        <v>134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1</v>
      </c>
      <c r="U310" s="0" t="n">
        <v>0</v>
      </c>
      <c r="V310" s="0" t="n">
        <v>0</v>
      </c>
      <c r="W310" s="0" t="n">
        <v>1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1141009</v>
      </c>
      <c r="B311" s="0" t="n">
        <v>3</v>
      </c>
      <c r="C311" s="0" t="s">
        <v>60</v>
      </c>
      <c r="D311" s="0" t="n">
        <v>1410</v>
      </c>
      <c r="E311" s="0" t="s">
        <v>7</v>
      </c>
      <c r="F311" s="0" t="n">
        <v>1</v>
      </c>
      <c r="G311" s="0" t="s">
        <v>6</v>
      </c>
      <c r="H311" s="0" t="n">
        <v>9</v>
      </c>
      <c r="I311" s="0" t="s">
        <v>135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1141010</v>
      </c>
      <c r="B312" s="0" t="n">
        <v>3</v>
      </c>
      <c r="C312" s="0" t="s">
        <v>60</v>
      </c>
      <c r="D312" s="0" t="n">
        <v>1410</v>
      </c>
      <c r="E312" s="0" t="s">
        <v>7</v>
      </c>
      <c r="F312" s="0" t="n">
        <v>1</v>
      </c>
      <c r="G312" s="0" t="s">
        <v>6</v>
      </c>
      <c r="H312" s="0" t="n">
        <v>10</v>
      </c>
      <c r="I312" s="0" t="s">
        <v>136</v>
      </c>
      <c r="J312" s="0" t="n">
        <v>0</v>
      </c>
      <c r="K312" s="0" t="n">
        <v>1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1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2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</row>
    <row r="313" customFormat="false" ht="12.75" hidden="false" customHeight="false" outlineLevel="0" collapsed="false">
      <c r="A313" s="0" t="n">
        <v>31141011</v>
      </c>
      <c r="B313" s="0" t="n">
        <v>3</v>
      </c>
      <c r="C313" s="0" t="s">
        <v>60</v>
      </c>
      <c r="D313" s="0" t="n">
        <v>1410</v>
      </c>
      <c r="E313" s="0" t="s">
        <v>7</v>
      </c>
      <c r="F313" s="0" t="n">
        <v>1</v>
      </c>
      <c r="G313" s="0" t="s">
        <v>6</v>
      </c>
      <c r="H313" s="0" t="n">
        <v>11</v>
      </c>
      <c r="I313" s="0" t="s">
        <v>137</v>
      </c>
      <c r="J313" s="0" t="n">
        <v>0</v>
      </c>
      <c r="K313" s="0" t="n">
        <v>1</v>
      </c>
      <c r="L313" s="0" t="n">
        <v>0</v>
      </c>
      <c r="M313" s="0" t="n">
        <v>0</v>
      </c>
      <c r="N313" s="0" t="n">
        <v>0</v>
      </c>
      <c r="O313" s="0" t="n">
        <v>1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1</v>
      </c>
      <c r="U313" s="0" t="n">
        <v>0</v>
      </c>
      <c r="V313" s="0" t="n">
        <v>0</v>
      </c>
      <c r="W313" s="0" t="n">
        <v>1</v>
      </c>
      <c r="X313" s="0" t="n">
        <v>0</v>
      </c>
      <c r="Y313" s="0" t="n">
        <v>2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1</v>
      </c>
      <c r="AI313" s="0" t="n">
        <v>1</v>
      </c>
    </row>
    <row r="314" customFormat="false" ht="12.75" hidden="false" customHeight="false" outlineLevel="0" collapsed="false">
      <c r="A314" s="0" t="n">
        <v>31141012</v>
      </c>
      <c r="B314" s="0" t="n">
        <v>3</v>
      </c>
      <c r="C314" s="0" t="s">
        <v>60</v>
      </c>
      <c r="D314" s="0" t="n">
        <v>1410</v>
      </c>
      <c r="E314" s="0" t="s">
        <v>7</v>
      </c>
      <c r="F314" s="0" t="n">
        <v>1</v>
      </c>
      <c r="G314" s="0" t="s">
        <v>6</v>
      </c>
      <c r="H314" s="0" t="n">
        <v>12</v>
      </c>
      <c r="I314" s="0" t="s">
        <v>138</v>
      </c>
      <c r="J314" s="0" t="n">
        <v>0</v>
      </c>
      <c r="K314" s="0" t="n">
        <v>0</v>
      </c>
      <c r="L314" s="0" t="n">
        <v>1</v>
      </c>
      <c r="M314" s="0" t="n">
        <v>1</v>
      </c>
      <c r="N314" s="0" t="n">
        <v>1</v>
      </c>
      <c r="O314" s="0" t="n">
        <v>1</v>
      </c>
      <c r="P314" s="0" t="n">
        <v>0</v>
      </c>
      <c r="Q314" s="0" t="n">
        <v>0</v>
      </c>
      <c r="R314" s="0" t="n">
        <v>1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1</v>
      </c>
      <c r="Z314" s="0" t="n">
        <v>1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1</v>
      </c>
      <c r="AG314" s="0" t="n">
        <v>0</v>
      </c>
      <c r="AH314" s="0" t="n">
        <v>0</v>
      </c>
      <c r="AI314" s="0" t="n">
        <v>1</v>
      </c>
    </row>
    <row r="315" customFormat="false" ht="12.75" hidden="false" customHeight="false" outlineLevel="0" collapsed="false">
      <c r="A315" s="0" t="n">
        <v>31141013</v>
      </c>
      <c r="B315" s="0" t="n">
        <v>3</v>
      </c>
      <c r="C315" s="0" t="s">
        <v>60</v>
      </c>
      <c r="D315" s="0" t="n">
        <v>1410</v>
      </c>
      <c r="E315" s="0" t="s">
        <v>7</v>
      </c>
      <c r="F315" s="0" t="n">
        <v>1</v>
      </c>
      <c r="G315" s="0" t="s">
        <v>6</v>
      </c>
      <c r="H315" s="0" t="n">
        <v>13</v>
      </c>
      <c r="I315" s="0" t="s">
        <v>139</v>
      </c>
      <c r="J315" s="0" t="n">
        <v>0</v>
      </c>
      <c r="K315" s="0" t="n">
        <v>1</v>
      </c>
      <c r="L315" s="0" t="n">
        <v>2</v>
      </c>
      <c r="M315" s="0" t="n">
        <v>0</v>
      </c>
      <c r="N315" s="0" t="n">
        <v>0</v>
      </c>
      <c r="O315" s="0" t="n">
        <v>0</v>
      </c>
      <c r="P315" s="0" t="n">
        <v>1</v>
      </c>
      <c r="Q315" s="0" t="n">
        <v>1</v>
      </c>
      <c r="R315" s="0" t="n">
        <v>1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1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1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1</v>
      </c>
      <c r="AI315" s="0" t="n">
        <v>0</v>
      </c>
    </row>
    <row r="316" customFormat="false" ht="12.75" hidden="false" customHeight="false" outlineLevel="0" collapsed="false">
      <c r="A316" s="0" t="n">
        <v>31141014</v>
      </c>
      <c r="B316" s="0" t="n">
        <v>3</v>
      </c>
      <c r="C316" s="0" t="s">
        <v>60</v>
      </c>
      <c r="D316" s="0" t="n">
        <v>1410</v>
      </c>
      <c r="E316" s="0" t="s">
        <v>7</v>
      </c>
      <c r="F316" s="0" t="n">
        <v>1</v>
      </c>
      <c r="G316" s="0" t="s">
        <v>6</v>
      </c>
      <c r="H316" s="0" t="n">
        <v>14</v>
      </c>
      <c r="I316" s="0" t="s">
        <v>14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2</v>
      </c>
      <c r="O316" s="0" t="n">
        <v>0</v>
      </c>
      <c r="P316" s="0" t="n">
        <v>2</v>
      </c>
      <c r="Q316" s="0" t="n">
        <v>0</v>
      </c>
      <c r="R316" s="0" t="n">
        <v>0</v>
      </c>
      <c r="S316" s="0" t="n">
        <v>1</v>
      </c>
      <c r="T316" s="0" t="n">
        <v>2</v>
      </c>
      <c r="U316" s="0" t="n">
        <v>1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1</v>
      </c>
      <c r="AD316" s="0" t="n">
        <v>1</v>
      </c>
      <c r="AE316" s="0" t="n">
        <v>0</v>
      </c>
      <c r="AF316" s="0" t="n">
        <v>1</v>
      </c>
      <c r="AG316" s="0" t="n">
        <v>0</v>
      </c>
      <c r="AH316" s="0" t="n">
        <v>1</v>
      </c>
      <c r="AI316" s="0" t="n">
        <v>0</v>
      </c>
    </row>
    <row r="317" customFormat="false" ht="12.75" hidden="false" customHeight="false" outlineLevel="0" collapsed="false">
      <c r="A317" s="0" t="n">
        <v>31141015</v>
      </c>
      <c r="B317" s="0" t="n">
        <v>3</v>
      </c>
      <c r="C317" s="0" t="s">
        <v>60</v>
      </c>
      <c r="D317" s="0" t="n">
        <v>1410</v>
      </c>
      <c r="E317" s="0" t="s">
        <v>7</v>
      </c>
      <c r="F317" s="0" t="n">
        <v>1</v>
      </c>
      <c r="G317" s="0" t="s">
        <v>6</v>
      </c>
      <c r="H317" s="0" t="n">
        <v>15</v>
      </c>
      <c r="I317" s="0" t="s">
        <v>141</v>
      </c>
      <c r="J317" s="0" t="n">
        <v>1</v>
      </c>
      <c r="K317" s="0" t="n">
        <v>0</v>
      </c>
      <c r="L317" s="0" t="n">
        <v>1</v>
      </c>
      <c r="M317" s="0" t="n">
        <v>0</v>
      </c>
      <c r="N317" s="0" t="n">
        <v>2</v>
      </c>
      <c r="O317" s="0" t="n">
        <v>0</v>
      </c>
      <c r="P317" s="0" t="n">
        <v>0</v>
      </c>
      <c r="Q317" s="0" t="n">
        <v>1</v>
      </c>
      <c r="R317" s="0" t="n">
        <v>0</v>
      </c>
      <c r="S317" s="0" t="n">
        <v>0</v>
      </c>
      <c r="T317" s="0" t="n">
        <v>1</v>
      </c>
      <c r="U317" s="0" t="n">
        <v>0</v>
      </c>
      <c r="V317" s="0" t="n">
        <v>1</v>
      </c>
      <c r="W317" s="0" t="n">
        <v>0</v>
      </c>
      <c r="X317" s="0" t="n">
        <v>1</v>
      </c>
      <c r="Y317" s="0" t="n">
        <v>0</v>
      </c>
      <c r="Z317" s="0" t="n">
        <v>0</v>
      </c>
      <c r="AA317" s="0" t="n">
        <v>1</v>
      </c>
      <c r="AB317" s="0" t="n">
        <v>1</v>
      </c>
      <c r="AC317" s="0" t="n">
        <v>1</v>
      </c>
      <c r="AD317" s="0" t="n">
        <v>1</v>
      </c>
      <c r="AE317" s="0" t="n">
        <v>0</v>
      </c>
      <c r="AF317" s="0" t="n">
        <v>1</v>
      </c>
      <c r="AG317" s="0" t="n">
        <v>1</v>
      </c>
      <c r="AH317" s="0" t="n">
        <v>0</v>
      </c>
      <c r="AI317" s="0" t="n">
        <v>1</v>
      </c>
    </row>
    <row r="318" customFormat="false" ht="12.75" hidden="false" customHeight="false" outlineLevel="0" collapsed="false">
      <c r="A318" s="0" t="n">
        <v>31141016</v>
      </c>
      <c r="B318" s="0" t="n">
        <v>3</v>
      </c>
      <c r="C318" s="0" t="s">
        <v>60</v>
      </c>
      <c r="D318" s="0" t="n">
        <v>1410</v>
      </c>
      <c r="E318" s="0" t="s">
        <v>7</v>
      </c>
      <c r="F318" s="0" t="n">
        <v>1</v>
      </c>
      <c r="G318" s="0" t="s">
        <v>6</v>
      </c>
      <c r="H318" s="0" t="n">
        <v>16</v>
      </c>
      <c r="I318" s="0" t="s">
        <v>142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1</v>
      </c>
      <c r="X318" s="0" t="n">
        <v>0</v>
      </c>
      <c r="Y318" s="0" t="n">
        <v>1</v>
      </c>
      <c r="Z318" s="0" t="n">
        <v>0</v>
      </c>
      <c r="AA318" s="0" t="n">
        <v>1</v>
      </c>
      <c r="AB318" s="0" t="n">
        <v>0</v>
      </c>
      <c r="AC318" s="0" t="n">
        <v>0</v>
      </c>
      <c r="AD318" s="0" t="n">
        <v>0</v>
      </c>
      <c r="AE318" s="0" t="n">
        <v>3</v>
      </c>
      <c r="AF318" s="0" t="n">
        <v>1</v>
      </c>
      <c r="AG318" s="0" t="n">
        <v>0</v>
      </c>
      <c r="AH318" s="0" t="n">
        <v>0</v>
      </c>
      <c r="AI318" s="0" t="n">
        <v>0</v>
      </c>
    </row>
    <row r="319" customFormat="false" ht="12.75" hidden="false" customHeight="false" outlineLevel="0" collapsed="false">
      <c r="A319" s="0" t="n">
        <v>31141017</v>
      </c>
      <c r="B319" s="0" t="n">
        <v>3</v>
      </c>
      <c r="C319" s="0" t="s">
        <v>60</v>
      </c>
      <c r="D319" s="0" t="n">
        <v>1410</v>
      </c>
      <c r="E319" s="0" t="s">
        <v>7</v>
      </c>
      <c r="F319" s="0" t="n">
        <v>1</v>
      </c>
      <c r="G319" s="0" t="s">
        <v>6</v>
      </c>
      <c r="H319" s="0" t="n">
        <v>17</v>
      </c>
      <c r="I319" s="0" t="s">
        <v>143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2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1</v>
      </c>
      <c r="AD319" s="0" t="n">
        <v>0</v>
      </c>
      <c r="AE319" s="0" t="n">
        <v>2</v>
      </c>
      <c r="AF319" s="0" t="n">
        <v>0</v>
      </c>
      <c r="AG319" s="0" t="n">
        <v>0</v>
      </c>
      <c r="AH319" s="0" t="n">
        <v>1</v>
      </c>
      <c r="AI319" s="0" t="n">
        <v>0</v>
      </c>
    </row>
    <row r="320" customFormat="false" ht="12.75" hidden="false" customHeight="false" outlineLevel="0" collapsed="false">
      <c r="A320" s="0" t="n">
        <v>31141018</v>
      </c>
      <c r="B320" s="0" t="n">
        <v>3</v>
      </c>
      <c r="C320" s="0" t="s">
        <v>60</v>
      </c>
      <c r="D320" s="0" t="n">
        <v>1410</v>
      </c>
      <c r="E320" s="0" t="s">
        <v>7</v>
      </c>
      <c r="F320" s="0" t="n">
        <v>1</v>
      </c>
      <c r="G320" s="0" t="s">
        <v>6</v>
      </c>
      <c r="H320" s="0" t="n">
        <v>18</v>
      </c>
      <c r="I320" s="0" t="s">
        <v>144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2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</row>
    <row r="321" customFormat="false" ht="12.75" hidden="false" customHeight="false" outlineLevel="0" collapsed="false">
      <c r="A321" s="0" t="n">
        <v>31141019</v>
      </c>
      <c r="B321" s="0" t="n">
        <v>3</v>
      </c>
      <c r="C321" s="0" t="s">
        <v>60</v>
      </c>
      <c r="D321" s="0" t="n">
        <v>1410</v>
      </c>
      <c r="E321" s="0" t="s">
        <v>7</v>
      </c>
      <c r="F321" s="0" t="n">
        <v>1</v>
      </c>
      <c r="G321" s="0" t="s">
        <v>6</v>
      </c>
      <c r="H321" s="0" t="n">
        <v>19</v>
      </c>
      <c r="I321" s="0" t="s">
        <v>145</v>
      </c>
      <c r="J321" s="0" t="n">
        <v>1</v>
      </c>
      <c r="K321" s="0" t="n">
        <v>3</v>
      </c>
      <c r="L321" s="0" t="n">
        <v>4</v>
      </c>
      <c r="M321" s="0" t="n">
        <v>1</v>
      </c>
      <c r="N321" s="0" t="n">
        <v>5</v>
      </c>
      <c r="O321" s="0" t="n">
        <v>2</v>
      </c>
      <c r="P321" s="0" t="n">
        <v>3</v>
      </c>
      <c r="Q321" s="0" t="n">
        <v>5</v>
      </c>
      <c r="R321" s="0" t="n">
        <v>2</v>
      </c>
      <c r="S321" s="0" t="n">
        <v>1</v>
      </c>
      <c r="T321" s="0" t="n">
        <v>6</v>
      </c>
      <c r="U321" s="0" t="n">
        <v>1</v>
      </c>
      <c r="V321" s="0" t="n">
        <v>1</v>
      </c>
      <c r="W321" s="0" t="n">
        <v>4</v>
      </c>
      <c r="X321" s="0" t="n">
        <v>3</v>
      </c>
      <c r="Y321" s="0" t="n">
        <v>4</v>
      </c>
      <c r="Z321" s="0" t="n">
        <v>3</v>
      </c>
      <c r="AA321" s="0" t="n">
        <v>2</v>
      </c>
      <c r="AB321" s="0" t="n">
        <v>1</v>
      </c>
      <c r="AC321" s="0" t="n">
        <v>4</v>
      </c>
      <c r="AD321" s="0" t="n">
        <v>2</v>
      </c>
      <c r="AE321" s="0" t="n">
        <v>5</v>
      </c>
      <c r="AF321" s="0" t="n">
        <v>4</v>
      </c>
      <c r="AG321" s="0" t="n">
        <v>1</v>
      </c>
      <c r="AH321" s="0" t="n">
        <v>4</v>
      </c>
      <c r="AI321" s="0" t="n">
        <v>3</v>
      </c>
    </row>
    <row r="322" customFormat="false" ht="12.75" hidden="false" customHeight="false" outlineLevel="0" collapsed="false">
      <c r="A322" s="0" t="n">
        <v>31141020</v>
      </c>
      <c r="B322" s="0" t="n">
        <v>3</v>
      </c>
      <c r="C322" s="0" t="s">
        <v>60</v>
      </c>
      <c r="D322" s="0" t="n">
        <v>1410</v>
      </c>
      <c r="E322" s="0" t="s">
        <v>7</v>
      </c>
      <c r="F322" s="0" t="n">
        <v>1</v>
      </c>
      <c r="G322" s="0" t="s">
        <v>6</v>
      </c>
      <c r="H322" s="0" t="n">
        <v>20</v>
      </c>
      <c r="I322" s="0" t="s">
        <v>146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1141021</v>
      </c>
      <c r="B323" s="0" t="n">
        <v>3</v>
      </c>
      <c r="C323" s="0" t="s">
        <v>60</v>
      </c>
      <c r="D323" s="0" t="n">
        <v>1410</v>
      </c>
      <c r="E323" s="0" t="s">
        <v>7</v>
      </c>
      <c r="F323" s="0" t="n">
        <v>1</v>
      </c>
      <c r="G323" s="0" t="s">
        <v>6</v>
      </c>
      <c r="H323" s="0" t="n">
        <v>21</v>
      </c>
      <c r="I323" s="0" t="s">
        <v>147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1141022</v>
      </c>
      <c r="B324" s="0" t="n">
        <v>3</v>
      </c>
      <c r="C324" s="0" t="s">
        <v>60</v>
      </c>
      <c r="D324" s="0" t="n">
        <v>1410</v>
      </c>
      <c r="E324" s="0" t="s">
        <v>7</v>
      </c>
      <c r="F324" s="0" t="n">
        <v>1</v>
      </c>
      <c r="G324" s="0" t="s">
        <v>6</v>
      </c>
      <c r="H324" s="0" t="n">
        <v>22</v>
      </c>
      <c r="I324" s="0" t="s">
        <v>148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1141023</v>
      </c>
      <c r="B325" s="0" t="n">
        <v>3</v>
      </c>
      <c r="C325" s="0" t="s">
        <v>60</v>
      </c>
      <c r="D325" s="0" t="n">
        <v>1410</v>
      </c>
      <c r="E325" s="0" t="s">
        <v>7</v>
      </c>
      <c r="F325" s="0" t="n">
        <v>1</v>
      </c>
      <c r="G325" s="0" t="s">
        <v>6</v>
      </c>
      <c r="H325" s="0" t="n">
        <v>23</v>
      </c>
      <c r="I325" s="0" t="s">
        <v>149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1141024</v>
      </c>
      <c r="B326" s="0" t="n">
        <v>3</v>
      </c>
      <c r="C326" s="0" t="s">
        <v>60</v>
      </c>
      <c r="D326" s="0" t="n">
        <v>1410</v>
      </c>
      <c r="E326" s="0" t="s">
        <v>7</v>
      </c>
      <c r="F326" s="0" t="n">
        <v>1</v>
      </c>
      <c r="G326" s="0" t="s">
        <v>6</v>
      </c>
      <c r="H326" s="0" t="n">
        <v>24</v>
      </c>
      <c r="I326" s="0" t="s">
        <v>15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1141025</v>
      </c>
      <c r="B327" s="0" t="n">
        <v>3</v>
      </c>
      <c r="C327" s="0" t="s">
        <v>60</v>
      </c>
      <c r="D327" s="0" t="n">
        <v>1410</v>
      </c>
      <c r="E327" s="0" t="s">
        <v>7</v>
      </c>
      <c r="F327" s="0" t="n">
        <v>1</v>
      </c>
      <c r="G327" s="0" t="s">
        <v>6</v>
      </c>
      <c r="H327" s="0" t="n">
        <v>25</v>
      </c>
      <c r="I327" s="0" t="s">
        <v>151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1141026</v>
      </c>
      <c r="B328" s="0" t="n">
        <v>3</v>
      </c>
      <c r="C328" s="0" t="s">
        <v>60</v>
      </c>
      <c r="D328" s="0" t="n">
        <v>1410</v>
      </c>
      <c r="E328" s="0" t="s">
        <v>7</v>
      </c>
      <c r="F328" s="0" t="n">
        <v>1</v>
      </c>
      <c r="G328" s="0" t="s">
        <v>6</v>
      </c>
      <c r="H328" s="0" t="n">
        <v>26</v>
      </c>
      <c r="I328" s="0" t="s">
        <v>152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</row>
    <row r="329" customFormat="false" ht="12.75" hidden="false" customHeight="false" outlineLevel="0" collapsed="false">
      <c r="A329" s="0" t="n">
        <v>31141027</v>
      </c>
      <c r="B329" s="0" t="n">
        <v>3</v>
      </c>
      <c r="C329" s="0" t="s">
        <v>60</v>
      </c>
      <c r="D329" s="0" t="n">
        <v>1410</v>
      </c>
      <c r="E329" s="0" t="s">
        <v>7</v>
      </c>
      <c r="F329" s="0" t="n">
        <v>1</v>
      </c>
      <c r="G329" s="0" t="s">
        <v>6</v>
      </c>
      <c r="H329" s="0" t="n">
        <v>27</v>
      </c>
      <c r="I329" s="0" t="s">
        <v>153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1.921561845468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</row>
    <row r="330" customFormat="false" ht="12.75" hidden="false" customHeight="false" outlineLevel="0" collapsed="false">
      <c r="A330" s="0" t="n">
        <v>31141028</v>
      </c>
      <c r="B330" s="0" t="n">
        <v>3</v>
      </c>
      <c r="C330" s="0" t="s">
        <v>60</v>
      </c>
      <c r="D330" s="0" t="n">
        <v>1410</v>
      </c>
      <c r="E330" s="0" t="s">
        <v>7</v>
      </c>
      <c r="F330" s="0" t="n">
        <v>1</v>
      </c>
      <c r="G330" s="0" t="s">
        <v>6</v>
      </c>
      <c r="H330" s="0" t="n">
        <v>28</v>
      </c>
      <c r="I330" s="0" t="s">
        <v>154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2.13880868356326</v>
      </c>
      <c r="U330" s="0" t="n">
        <v>0</v>
      </c>
      <c r="V330" s="0" t="n">
        <v>0</v>
      </c>
      <c r="W330" s="0" t="n">
        <v>1.9969247359067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</row>
    <row r="331" customFormat="false" ht="12.75" hidden="false" customHeight="false" outlineLevel="0" collapsed="false">
      <c r="A331" s="0" t="n">
        <v>31141029</v>
      </c>
      <c r="B331" s="0" t="n">
        <v>3</v>
      </c>
      <c r="C331" s="0" t="s">
        <v>60</v>
      </c>
      <c r="D331" s="0" t="n">
        <v>1410</v>
      </c>
      <c r="E331" s="0" t="s">
        <v>7</v>
      </c>
      <c r="F331" s="0" t="n">
        <v>1</v>
      </c>
      <c r="G331" s="0" t="s">
        <v>6</v>
      </c>
      <c r="H331" s="0" t="n">
        <v>29</v>
      </c>
      <c r="I331" s="0" t="s">
        <v>155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</row>
    <row r="332" customFormat="false" ht="12.75" hidden="false" customHeight="false" outlineLevel="0" collapsed="false">
      <c r="A332" s="0" t="n">
        <v>31141030</v>
      </c>
      <c r="B332" s="0" t="n">
        <v>3</v>
      </c>
      <c r="C332" s="0" t="s">
        <v>60</v>
      </c>
      <c r="D332" s="0" t="n">
        <v>1410</v>
      </c>
      <c r="E332" s="0" t="s">
        <v>7</v>
      </c>
      <c r="F332" s="0" t="n">
        <v>1</v>
      </c>
      <c r="G332" s="0" t="s">
        <v>6</v>
      </c>
      <c r="H332" s="0" t="n">
        <v>30</v>
      </c>
      <c r="I332" s="0" t="s">
        <v>156</v>
      </c>
      <c r="J332" s="0" t="n">
        <v>0</v>
      </c>
      <c r="K332" s="0" t="n">
        <v>2.81199032675328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2.63907948907421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4.40606274233345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</row>
    <row r="333" customFormat="false" ht="12.75" hidden="false" customHeight="false" outlineLevel="0" collapsed="false">
      <c r="A333" s="0" t="n">
        <v>31141031</v>
      </c>
      <c r="B333" s="0" t="n">
        <v>3</v>
      </c>
      <c r="C333" s="0" t="s">
        <v>60</v>
      </c>
      <c r="D333" s="0" t="n">
        <v>1410</v>
      </c>
      <c r="E333" s="0" t="s">
        <v>7</v>
      </c>
      <c r="F333" s="0" t="n">
        <v>1</v>
      </c>
      <c r="G333" s="0" t="s">
        <v>6</v>
      </c>
      <c r="H333" s="0" t="n">
        <v>31</v>
      </c>
      <c r="I333" s="0" t="s">
        <v>157</v>
      </c>
      <c r="J333" s="0" t="n">
        <v>0</v>
      </c>
      <c r="K333" s="0" t="n">
        <v>2.95072292711714</v>
      </c>
      <c r="L333" s="0" t="n">
        <v>0</v>
      </c>
      <c r="M333" s="0" t="n">
        <v>0</v>
      </c>
      <c r="N333" s="0" t="n">
        <v>0</v>
      </c>
      <c r="O333" s="0" t="n">
        <v>2.91783380018674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2.82925449144151</v>
      </c>
      <c r="U333" s="0" t="n">
        <v>0</v>
      </c>
      <c r="V333" s="0" t="n">
        <v>0</v>
      </c>
      <c r="W333" s="0" t="n">
        <v>2.59888767607464</v>
      </c>
      <c r="X333" s="0" t="n">
        <v>0</v>
      </c>
      <c r="Y333" s="0" t="n">
        <v>4.5631887563029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2.22454563655373</v>
      </c>
      <c r="AI333" s="0" t="n">
        <v>2.17174130217609</v>
      </c>
    </row>
    <row r="334" customFormat="false" ht="12.75" hidden="false" customHeight="false" outlineLevel="0" collapsed="false">
      <c r="A334" s="0" t="n">
        <v>31141032</v>
      </c>
      <c r="B334" s="0" t="n">
        <v>3</v>
      </c>
      <c r="C334" s="0" t="s">
        <v>60</v>
      </c>
      <c r="D334" s="0" t="n">
        <v>1410</v>
      </c>
      <c r="E334" s="0" t="s">
        <v>7</v>
      </c>
      <c r="F334" s="0" t="n">
        <v>1</v>
      </c>
      <c r="G334" s="0" t="s">
        <v>6</v>
      </c>
      <c r="H334" s="0" t="n">
        <v>32</v>
      </c>
      <c r="I334" s="0" t="s">
        <v>158</v>
      </c>
      <c r="J334" s="0" t="n">
        <v>0</v>
      </c>
      <c r="K334" s="0" t="n">
        <v>0</v>
      </c>
      <c r="L334" s="0" t="n">
        <v>3.05950741930549</v>
      </c>
      <c r="M334" s="0" t="n">
        <v>3.08005051282841</v>
      </c>
      <c r="N334" s="0" t="n">
        <v>3.11012969240817</v>
      </c>
      <c r="O334" s="0" t="n">
        <v>3.12119604232342</v>
      </c>
      <c r="P334" s="0" t="n">
        <v>0</v>
      </c>
      <c r="Q334" s="0" t="n">
        <v>0</v>
      </c>
      <c r="R334" s="0" t="n">
        <v>3.12295056369258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2.93720260823592</v>
      </c>
      <c r="Z334" s="0" t="n">
        <v>2.86000286000286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2.23030086758704</v>
      </c>
      <c r="AG334" s="0" t="n">
        <v>0</v>
      </c>
      <c r="AH334" s="0" t="n">
        <v>0</v>
      </c>
      <c r="AI334" s="0" t="n">
        <v>2.35826808791623</v>
      </c>
    </row>
    <row r="335" customFormat="false" ht="12.75" hidden="false" customHeight="false" outlineLevel="0" collapsed="false">
      <c r="A335" s="0" t="n">
        <v>31141033</v>
      </c>
      <c r="B335" s="0" t="n">
        <v>3</v>
      </c>
      <c r="C335" s="0" t="s">
        <v>60</v>
      </c>
      <c r="D335" s="0" t="n">
        <v>1410</v>
      </c>
      <c r="E335" s="0" t="s">
        <v>7</v>
      </c>
      <c r="F335" s="0" t="n">
        <v>1</v>
      </c>
      <c r="G335" s="0" t="s">
        <v>6</v>
      </c>
      <c r="H335" s="0" t="n">
        <v>33</v>
      </c>
      <c r="I335" s="0" t="s">
        <v>159</v>
      </c>
      <c r="J335" s="0" t="n">
        <v>0</v>
      </c>
      <c r="K335" s="0" t="n">
        <v>3.19335781574325</v>
      </c>
      <c r="L335" s="0" t="n">
        <v>6.55866727880895</v>
      </c>
      <c r="M335" s="0" t="n">
        <v>0</v>
      </c>
      <c r="N335" s="0" t="n">
        <v>0</v>
      </c>
      <c r="O335" s="0" t="n">
        <v>0</v>
      </c>
      <c r="P335" s="0" t="n">
        <v>3.40680679998637</v>
      </c>
      <c r="Q335" s="0" t="n">
        <v>3.41355180064858</v>
      </c>
      <c r="R335" s="0" t="n">
        <v>3.44044588178628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3.39431791181562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3.20666987333654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2.61192080656115</v>
      </c>
      <c r="AI335" s="0" t="n">
        <v>0</v>
      </c>
    </row>
    <row r="336" customFormat="false" ht="12.75" hidden="false" customHeight="false" outlineLevel="0" collapsed="false">
      <c r="A336" s="0" t="n">
        <v>31141034</v>
      </c>
      <c r="B336" s="0" t="n">
        <v>3</v>
      </c>
      <c r="C336" s="0" t="s">
        <v>60</v>
      </c>
      <c r="D336" s="0" t="n">
        <v>1410</v>
      </c>
      <c r="E336" s="0" t="s">
        <v>7</v>
      </c>
      <c r="F336" s="0" t="n">
        <v>1</v>
      </c>
      <c r="G336" s="0" t="s">
        <v>6</v>
      </c>
      <c r="H336" s="0" t="n">
        <v>34</v>
      </c>
      <c r="I336" s="0" t="s">
        <v>16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8.53133131425159</v>
      </c>
      <c r="O336" s="0" t="n">
        <v>0</v>
      </c>
      <c r="P336" s="0" t="n">
        <v>7.85237534354142</v>
      </c>
      <c r="Q336" s="0" t="n">
        <v>0</v>
      </c>
      <c r="R336" s="0" t="n">
        <v>0</v>
      </c>
      <c r="S336" s="0" t="n">
        <v>4.07581006725087</v>
      </c>
      <c r="T336" s="0" t="n">
        <v>8.13338755591704</v>
      </c>
      <c r="U336" s="0" t="n">
        <v>4.06338886631451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3.795354486109</v>
      </c>
      <c r="AD336" s="0" t="n">
        <v>3.72883883958535</v>
      </c>
      <c r="AE336" s="0" t="n">
        <v>0</v>
      </c>
      <c r="AF336" s="0" t="n">
        <v>3.62594727872657</v>
      </c>
      <c r="AG336" s="0" t="n">
        <v>0</v>
      </c>
      <c r="AH336" s="0" t="n">
        <v>3.57487577306689</v>
      </c>
      <c r="AI336" s="0" t="n">
        <v>0</v>
      </c>
    </row>
    <row r="337" customFormat="false" ht="12.75" hidden="false" customHeight="false" outlineLevel="0" collapsed="false">
      <c r="A337" s="0" t="n">
        <v>31141035</v>
      </c>
      <c r="B337" s="0" t="n">
        <v>3</v>
      </c>
      <c r="C337" s="0" t="s">
        <v>60</v>
      </c>
      <c r="D337" s="0" t="n">
        <v>1410</v>
      </c>
      <c r="E337" s="0" t="s">
        <v>7</v>
      </c>
      <c r="F337" s="0" t="n">
        <v>1</v>
      </c>
      <c r="G337" s="0" t="s">
        <v>6</v>
      </c>
      <c r="H337" s="0" t="n">
        <v>35</v>
      </c>
      <c r="I337" s="0" t="s">
        <v>161</v>
      </c>
      <c r="J337" s="0" t="n">
        <v>6.12407373384776</v>
      </c>
      <c r="K337" s="0" t="n">
        <v>0</v>
      </c>
      <c r="L337" s="0" t="n">
        <v>6.08976310821509</v>
      </c>
      <c r="M337" s="0" t="n">
        <v>0</v>
      </c>
      <c r="N337" s="0" t="n">
        <v>12.7145581691036</v>
      </c>
      <c r="O337" s="0" t="n">
        <v>0</v>
      </c>
      <c r="P337" s="0" t="n">
        <v>0</v>
      </c>
      <c r="Q337" s="0" t="n">
        <v>6.49013499480789</v>
      </c>
      <c r="R337" s="0" t="n">
        <v>0</v>
      </c>
      <c r="S337" s="0" t="n">
        <v>0</v>
      </c>
      <c r="T337" s="0" t="n">
        <v>5.47885163269779</v>
      </c>
      <c r="U337" s="0" t="n">
        <v>0</v>
      </c>
      <c r="V337" s="0" t="n">
        <v>5.37894680221613</v>
      </c>
      <c r="W337" s="0" t="n">
        <v>0</v>
      </c>
      <c r="X337" s="0" t="n">
        <v>5.33617929562433</v>
      </c>
      <c r="Y337" s="0" t="n">
        <v>0</v>
      </c>
      <c r="Z337" s="0" t="n">
        <v>0</v>
      </c>
      <c r="AA337" s="0" t="n">
        <v>5.16982887866412</v>
      </c>
      <c r="AB337" s="0" t="n">
        <v>5.10490581448772</v>
      </c>
      <c r="AC337" s="0" t="n">
        <v>5.05382321726386</v>
      </c>
      <c r="AD337" s="0" t="n">
        <v>4.96327178876315</v>
      </c>
      <c r="AE337" s="0" t="n">
        <v>0</v>
      </c>
      <c r="AF337" s="0" t="n">
        <v>4.76598989610142</v>
      </c>
      <c r="AG337" s="0" t="n">
        <v>4.66962409526033</v>
      </c>
      <c r="AH337" s="0" t="n">
        <v>0</v>
      </c>
      <c r="AI337" s="0" t="n">
        <v>4.47427293064877</v>
      </c>
    </row>
    <row r="338" customFormat="false" ht="12.75" hidden="false" customHeight="false" outlineLevel="0" collapsed="false">
      <c r="A338" s="0" t="n">
        <v>31141036</v>
      </c>
      <c r="B338" s="0" t="n">
        <v>3</v>
      </c>
      <c r="C338" s="0" t="s">
        <v>60</v>
      </c>
      <c r="D338" s="0" t="n">
        <v>1410</v>
      </c>
      <c r="E338" s="0" t="s">
        <v>7</v>
      </c>
      <c r="F338" s="0" t="n">
        <v>1</v>
      </c>
      <c r="G338" s="0" t="s">
        <v>6</v>
      </c>
      <c r="H338" s="0" t="n">
        <v>36</v>
      </c>
      <c r="I338" s="0" t="s">
        <v>162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9.34492103541725</v>
      </c>
      <c r="X338" s="0" t="n">
        <v>0</v>
      </c>
      <c r="Y338" s="0" t="n">
        <v>8.31808351355848</v>
      </c>
      <c r="Z338" s="0" t="n">
        <v>0</v>
      </c>
      <c r="AA338" s="0" t="n">
        <v>8.15594160345812</v>
      </c>
      <c r="AB338" s="0" t="n">
        <v>0</v>
      </c>
      <c r="AC338" s="0" t="n">
        <v>0</v>
      </c>
      <c r="AD338" s="0" t="n">
        <v>0</v>
      </c>
      <c r="AE338" s="0" t="n">
        <v>22.5073148773351</v>
      </c>
      <c r="AF338" s="0" t="n">
        <v>7.34591934180563</v>
      </c>
      <c r="AG338" s="0" t="n">
        <v>0</v>
      </c>
      <c r="AH338" s="0" t="n">
        <v>0</v>
      </c>
      <c r="AI338" s="0" t="n">
        <v>0</v>
      </c>
    </row>
    <row r="339" customFormat="false" ht="12.75" hidden="false" customHeight="false" outlineLevel="0" collapsed="false">
      <c r="A339" s="0" t="n">
        <v>31141037</v>
      </c>
      <c r="B339" s="0" t="n">
        <v>3</v>
      </c>
      <c r="C339" s="0" t="s">
        <v>60</v>
      </c>
      <c r="D339" s="0" t="n">
        <v>1410</v>
      </c>
      <c r="E339" s="0" t="s">
        <v>7</v>
      </c>
      <c r="F339" s="0" t="n">
        <v>1</v>
      </c>
      <c r="G339" s="0" t="s">
        <v>6</v>
      </c>
      <c r="H339" s="0" t="n">
        <v>37</v>
      </c>
      <c r="I339" s="0" t="s">
        <v>163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47.5850582916964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16.0436386972565</v>
      </c>
      <c r="AD339" s="0" t="n">
        <v>0</v>
      </c>
      <c r="AE339" s="0" t="n">
        <v>29.5814228664399</v>
      </c>
      <c r="AF339" s="0" t="n">
        <v>0</v>
      </c>
      <c r="AG339" s="0" t="n">
        <v>0</v>
      </c>
      <c r="AH339" s="0" t="n">
        <v>13.7475941710201</v>
      </c>
      <c r="AI339" s="0" t="n">
        <v>0</v>
      </c>
    </row>
    <row r="340" customFormat="false" ht="12.75" hidden="false" customHeight="false" outlineLevel="0" collapsed="false">
      <c r="A340" s="0" t="n">
        <v>31141038</v>
      </c>
      <c r="B340" s="0" t="n">
        <v>3</v>
      </c>
      <c r="C340" s="0" t="s">
        <v>60</v>
      </c>
      <c r="D340" s="0" t="n">
        <v>1410</v>
      </c>
      <c r="E340" s="0" t="s">
        <v>7</v>
      </c>
      <c r="F340" s="0" t="n">
        <v>1</v>
      </c>
      <c r="G340" s="0" t="s">
        <v>6</v>
      </c>
      <c r="H340" s="0" t="n">
        <v>38</v>
      </c>
      <c r="I340" s="0" t="s">
        <v>164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111.42061281337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31141039</v>
      </c>
      <c r="B341" s="0" t="n">
        <v>3</v>
      </c>
      <c r="C341" s="0" t="s">
        <v>60</v>
      </c>
      <c r="D341" s="0" t="n">
        <v>1410</v>
      </c>
      <c r="E341" s="0" t="s">
        <v>7</v>
      </c>
      <c r="F341" s="0" t="n">
        <v>1</v>
      </c>
      <c r="G341" s="0" t="s">
        <v>6</v>
      </c>
      <c r="H341" s="0" t="n">
        <v>39</v>
      </c>
      <c r="I341" s="0" t="s">
        <v>165</v>
      </c>
      <c r="J341" s="0" t="n">
        <v>0.156328164082041</v>
      </c>
      <c r="K341" s="0" t="n">
        <v>0.466700891398703</v>
      </c>
      <c r="L341" s="0" t="n">
        <v>0.620198308409114</v>
      </c>
      <c r="M341" s="0" t="n">
        <v>0.154983494257862</v>
      </c>
      <c r="N341" s="0" t="n">
        <v>0.774163980317655</v>
      </c>
      <c r="O341" s="0" t="n">
        <v>0.308176856534428</v>
      </c>
      <c r="P341" s="0" t="n">
        <v>0.460348637368033</v>
      </c>
      <c r="Q341" s="0" t="n">
        <v>0.764007310021942</v>
      </c>
      <c r="R341" s="0" t="n">
        <v>0.305593118042982</v>
      </c>
      <c r="S341" s="0" t="n">
        <v>0.152459708710481</v>
      </c>
      <c r="T341" s="0" t="n">
        <v>0.91247952624063</v>
      </c>
      <c r="U341" s="0" t="n">
        <v>0.15169488697214</v>
      </c>
      <c r="V341" s="0" t="n">
        <v>0.151127943405608</v>
      </c>
      <c r="W341" s="0" t="n">
        <v>0.602515804742703</v>
      </c>
      <c r="X341" s="0" t="n">
        <v>0.450876955678795</v>
      </c>
      <c r="Y341" s="0" t="n">
        <v>0.599961902419196</v>
      </c>
      <c r="Z341" s="0" t="n">
        <v>0.447476679007079</v>
      </c>
      <c r="AA341" s="0" t="n">
        <v>0.295880310496798</v>
      </c>
      <c r="AB341" s="0" t="n">
        <v>0.146846543893166</v>
      </c>
      <c r="AC341" s="0" t="n">
        <v>0.581318459331687</v>
      </c>
      <c r="AD341" s="0" t="n">
        <v>0.288317795406809</v>
      </c>
      <c r="AE341" s="0" t="n">
        <v>0.715408906268556</v>
      </c>
      <c r="AF341" s="0" t="n">
        <v>0.567854334006241</v>
      </c>
      <c r="AG341" s="0" t="n">
        <v>0.140304207582881</v>
      </c>
      <c r="AH341" s="0" t="n">
        <v>0.558538305255147</v>
      </c>
      <c r="AI341" s="0" t="n">
        <v>0.417154505685816</v>
      </c>
    </row>
    <row r="342" customFormat="false" ht="12.75" hidden="false" customHeight="false" outlineLevel="0" collapsed="false">
      <c r="A342" s="0" t="n">
        <v>31141040</v>
      </c>
      <c r="B342" s="0" t="n">
        <v>3</v>
      </c>
      <c r="C342" s="0" t="s">
        <v>60</v>
      </c>
      <c r="D342" s="0" t="n">
        <v>1410</v>
      </c>
      <c r="E342" s="0" t="s">
        <v>7</v>
      </c>
      <c r="F342" s="0" t="n">
        <v>1</v>
      </c>
      <c r="G342" s="0" t="s">
        <v>6</v>
      </c>
      <c r="H342" s="0" t="n">
        <v>40</v>
      </c>
      <c r="I342" s="0" t="s">
        <v>166</v>
      </c>
      <c r="J342" s="0" t="n">
        <v>0.00395788644076568</v>
      </c>
      <c r="K342" s="0" t="n">
        <v>0.0962449437463016</v>
      </c>
      <c r="L342" s="0" t="n">
        <v>0.168983165279178</v>
      </c>
      <c r="M342" s="0" t="n">
        <v>0.00392384234835484</v>
      </c>
      <c r="N342" s="0" t="n">
        <v>0.251368937153124</v>
      </c>
      <c r="O342" s="0" t="n">
        <v>0.0373216470425754</v>
      </c>
      <c r="P342" s="0" t="n">
        <v>0.0949349562508595</v>
      </c>
      <c r="Q342" s="0" t="n">
        <v>0.248071093954322</v>
      </c>
      <c r="R342" s="0" t="n">
        <v>0.0370087443245957</v>
      </c>
      <c r="S342" s="0" t="n">
        <v>0.00385994563047272</v>
      </c>
      <c r="T342" s="0" t="n">
        <v>0.33486390420955</v>
      </c>
      <c r="U342" s="0" t="n">
        <v>0.0038405820205592</v>
      </c>
      <c r="V342" s="0" t="n">
        <v>0.00382622825220381</v>
      </c>
      <c r="W342" s="0" t="n">
        <v>0.164165278162918</v>
      </c>
      <c r="X342" s="0" t="n">
        <v>0.0929816677781687</v>
      </c>
      <c r="Y342" s="0" t="n">
        <v>0.163469425735415</v>
      </c>
      <c r="Z342" s="0" t="n">
        <v>0.0922804489825277</v>
      </c>
      <c r="AA342" s="0" t="n">
        <v>0.0358324782703969</v>
      </c>
      <c r="AB342" s="0" t="n">
        <v>0.00371783260144378</v>
      </c>
      <c r="AC342" s="0" t="n">
        <v>0.158389714968852</v>
      </c>
      <c r="AD342" s="0" t="n">
        <v>0.0349166226084349</v>
      </c>
      <c r="AE342" s="0" t="n">
        <v>0.232291324539301</v>
      </c>
      <c r="AF342" s="0" t="n">
        <v>0.15472119397426</v>
      </c>
      <c r="AG342" s="0" t="n">
        <v>0.00355219498697134</v>
      </c>
      <c r="AH342" s="0" t="n">
        <v>0.152182889685379</v>
      </c>
      <c r="AI342" s="0" t="n">
        <v>0.0860272878693696</v>
      </c>
    </row>
    <row r="343" customFormat="false" ht="12.75" hidden="false" customHeight="false" outlineLevel="0" collapsed="false">
      <c r="A343" s="0" t="n">
        <v>31141041</v>
      </c>
      <c r="B343" s="0" t="n">
        <v>3</v>
      </c>
      <c r="C343" s="0" t="s">
        <v>60</v>
      </c>
      <c r="D343" s="0" t="n">
        <v>1410</v>
      </c>
      <c r="E343" s="0" t="s">
        <v>7</v>
      </c>
      <c r="F343" s="0" t="n">
        <v>1</v>
      </c>
      <c r="G343" s="0" t="s">
        <v>6</v>
      </c>
      <c r="H343" s="0" t="n">
        <v>41</v>
      </c>
      <c r="I343" s="0" t="s">
        <v>167</v>
      </c>
      <c r="J343" s="0" t="n">
        <v>0.871004782225315</v>
      </c>
      <c r="K343" s="0" t="n">
        <v>1.36389805226153</v>
      </c>
      <c r="L343" s="0" t="n">
        <v>1.58795399297683</v>
      </c>
      <c r="M343" s="0" t="n">
        <v>0.863512761486431</v>
      </c>
      <c r="N343" s="0" t="n">
        <v>1.80664048123932</v>
      </c>
      <c r="O343" s="0" t="n">
        <v>1.11324076744111</v>
      </c>
      <c r="P343" s="0" t="n">
        <v>1.34533407036311</v>
      </c>
      <c r="Q343" s="0" t="n">
        <v>1.78293820087321</v>
      </c>
      <c r="R343" s="0" t="n">
        <v>1.10390741563322</v>
      </c>
      <c r="S343" s="0" t="n">
        <v>0.849451128421218</v>
      </c>
      <c r="T343" s="0" t="n">
        <v>1.98608377816994</v>
      </c>
      <c r="U343" s="0" t="n">
        <v>0.845189814437545</v>
      </c>
      <c r="V343" s="0" t="n">
        <v>0.842031007062042</v>
      </c>
      <c r="W343" s="0" t="n">
        <v>1.54267976065115</v>
      </c>
      <c r="X343" s="0" t="n">
        <v>1.3176537970967</v>
      </c>
      <c r="Y343" s="0" t="n">
        <v>1.53614075637252</v>
      </c>
      <c r="Z343" s="0" t="n">
        <v>1.30771674573216</v>
      </c>
      <c r="AA343" s="0" t="n">
        <v>1.06882141518428</v>
      </c>
      <c r="AB343" s="0" t="n">
        <v>0.818176575764578</v>
      </c>
      <c r="AC343" s="0" t="n">
        <v>1.48840613747363</v>
      </c>
      <c r="AD343" s="0" t="n">
        <v>1.04150301043047</v>
      </c>
      <c r="AE343" s="0" t="n">
        <v>1.66952573816931</v>
      </c>
      <c r="AF343" s="0" t="n">
        <v>1.4539326291093</v>
      </c>
      <c r="AG343" s="0" t="n">
        <v>0.781725010900079</v>
      </c>
      <c r="AH343" s="0" t="n">
        <v>1.43007989547007</v>
      </c>
      <c r="AI343" s="0" t="n">
        <v>1.21910248787364</v>
      </c>
    </row>
    <row r="344" customFormat="false" ht="12.75" hidden="false" customHeight="false" outlineLevel="0" collapsed="false">
      <c r="A344" s="0" t="n">
        <v>31141042</v>
      </c>
      <c r="B344" s="0" t="n">
        <v>3</v>
      </c>
      <c r="C344" s="0" t="s">
        <v>60</v>
      </c>
      <c r="D344" s="0" t="n">
        <v>1410</v>
      </c>
      <c r="E344" s="0" t="s">
        <v>7</v>
      </c>
      <c r="F344" s="0" t="n">
        <v>1</v>
      </c>
      <c r="G344" s="0" t="s">
        <v>6</v>
      </c>
      <c r="H344" s="0" t="n">
        <v>42</v>
      </c>
      <c r="I344" s="0" t="s">
        <v>168</v>
      </c>
      <c r="J344" s="0" t="n">
        <v>0.24496294935391</v>
      </c>
      <c r="K344" s="0" t="n">
        <v>0.564270993001223</v>
      </c>
      <c r="L344" s="0" t="n">
        <v>0.787887669821425</v>
      </c>
      <c r="M344" s="0" t="n">
        <v>0.184803030769705</v>
      </c>
      <c r="N344" s="0" t="n">
        <v>1.12175667402121</v>
      </c>
      <c r="O344" s="0" t="n">
        <v>0.376930959551543</v>
      </c>
      <c r="P344" s="0" t="n">
        <v>0.579993141176322</v>
      </c>
      <c r="Q344" s="0" t="n">
        <v>1.34586218743863</v>
      </c>
      <c r="R344" s="0" t="n">
        <v>0.3766015573198</v>
      </c>
      <c r="S344" s="0" t="n">
        <v>0.203790503362543</v>
      </c>
      <c r="T344" s="0" t="n">
        <v>1.09395092207965</v>
      </c>
      <c r="U344" s="0" t="n">
        <v>0.203169443315725</v>
      </c>
      <c r="V344" s="0" t="n">
        <v>0.215157872088645</v>
      </c>
      <c r="W344" s="0" t="n">
        <v>0.729022941493611</v>
      </c>
      <c r="X344" s="0" t="n">
        <v>0.521871563788315</v>
      </c>
      <c r="Y344" s="0" t="n">
        <v>0.680791513492806</v>
      </c>
      <c r="Z344" s="0" t="n">
        <v>1.28580629973388</v>
      </c>
      <c r="AA344" s="0" t="n">
        <v>0.410691695233018</v>
      </c>
      <c r="AB344" s="0" t="n">
        <v>0.204196232579509</v>
      </c>
      <c r="AC344" s="0" t="n">
        <v>0.808942076488362</v>
      </c>
      <c r="AD344" s="0" t="n">
        <v>0.384972813529794</v>
      </c>
      <c r="AE344" s="0" t="n">
        <v>1.00640421492998</v>
      </c>
      <c r="AF344" s="0" t="n">
        <v>0.689402995380748</v>
      </c>
      <c r="AG344" s="0" t="n">
        <v>0.186784963810413</v>
      </c>
      <c r="AH344" s="0" t="n">
        <v>0.673208811955501</v>
      </c>
      <c r="AI344" s="0" t="n">
        <v>0.46163018714237</v>
      </c>
    </row>
    <row r="345" customFormat="false" ht="12.75" hidden="false" customHeight="false" outlineLevel="0" collapsed="false">
      <c r="A345" s="0" t="n">
        <v>31141044</v>
      </c>
      <c r="B345" s="0" t="n">
        <v>3</v>
      </c>
      <c r="C345" s="0" t="s">
        <v>60</v>
      </c>
      <c r="D345" s="0" t="n">
        <v>1410</v>
      </c>
      <c r="E345" s="0" t="s">
        <v>7</v>
      </c>
      <c r="F345" s="0" t="n">
        <v>1</v>
      </c>
      <c r="G345" s="0" t="s">
        <v>6</v>
      </c>
      <c r="H345" s="0" t="n">
        <v>44</v>
      </c>
      <c r="I345" s="0" t="s">
        <v>169</v>
      </c>
      <c r="J345" s="0" t="s">
        <v>170</v>
      </c>
      <c r="K345" s="0" t="s">
        <v>170</v>
      </c>
      <c r="L345" s="0" t="s">
        <v>170</v>
      </c>
      <c r="M345" s="0" t="s">
        <v>170</v>
      </c>
      <c r="N345" s="0" t="s">
        <v>170</v>
      </c>
      <c r="O345" s="0" t="s">
        <v>170</v>
      </c>
      <c r="P345" s="0" t="s">
        <v>170</v>
      </c>
      <c r="Q345" s="0" t="s">
        <v>170</v>
      </c>
      <c r="R345" s="0" t="s">
        <v>170</v>
      </c>
      <c r="S345" s="0" t="s">
        <v>170</v>
      </c>
      <c r="T345" s="0" t="s">
        <v>170</v>
      </c>
      <c r="U345" s="0" t="s">
        <v>170</v>
      </c>
      <c r="V345" s="0" t="s">
        <v>170</v>
      </c>
      <c r="W345" s="0" t="s">
        <v>170</v>
      </c>
      <c r="X345" s="0" t="s">
        <v>170</v>
      </c>
      <c r="Y345" s="0" t="s">
        <v>170</v>
      </c>
      <c r="Z345" s="0" t="s">
        <v>170</v>
      </c>
      <c r="AA345" s="0" t="s">
        <v>170</v>
      </c>
      <c r="AB345" s="0" t="s">
        <v>170</v>
      </c>
      <c r="AC345" s="0" t="s">
        <v>170</v>
      </c>
      <c r="AD345" s="0" t="s">
        <v>170</v>
      </c>
      <c r="AE345" s="0" t="s">
        <v>170</v>
      </c>
      <c r="AF345" s="0" t="s">
        <v>170</v>
      </c>
      <c r="AG345" s="0" t="s">
        <v>170</v>
      </c>
      <c r="AH345" s="0" t="s">
        <v>170</v>
      </c>
      <c r="AI345" s="0" t="s">
        <v>170</v>
      </c>
    </row>
    <row r="346" customFormat="false" ht="12.75" hidden="false" customHeight="false" outlineLevel="0" collapsed="false">
      <c r="A346" s="0" t="n">
        <v>31141045</v>
      </c>
      <c r="B346" s="0" t="n">
        <v>3</v>
      </c>
      <c r="C346" s="0" t="s">
        <v>60</v>
      </c>
      <c r="D346" s="0" t="n">
        <v>1410</v>
      </c>
      <c r="E346" s="0" t="s">
        <v>7</v>
      </c>
      <c r="F346" s="0" t="n">
        <v>1</v>
      </c>
      <c r="G346" s="0" t="s">
        <v>6</v>
      </c>
      <c r="H346" s="0" t="n">
        <v>45</v>
      </c>
      <c r="I346" s="0" t="s">
        <v>171</v>
      </c>
      <c r="J346" s="0" t="s">
        <v>170</v>
      </c>
      <c r="K346" s="0" t="s">
        <v>170</v>
      </c>
      <c r="L346" s="0" t="s">
        <v>170</v>
      </c>
      <c r="M346" s="0" t="s">
        <v>170</v>
      </c>
      <c r="N346" s="0" t="s">
        <v>170</v>
      </c>
      <c r="O346" s="0" t="s">
        <v>170</v>
      </c>
      <c r="P346" s="0" t="s">
        <v>170</v>
      </c>
      <c r="Q346" s="0" t="s">
        <v>170</v>
      </c>
      <c r="R346" s="0" t="s">
        <v>170</v>
      </c>
      <c r="S346" s="0" t="s">
        <v>170</v>
      </c>
      <c r="T346" s="0" t="s">
        <v>170</v>
      </c>
      <c r="U346" s="0" t="s">
        <v>170</v>
      </c>
      <c r="V346" s="0" t="s">
        <v>170</v>
      </c>
      <c r="W346" s="0" t="s">
        <v>170</v>
      </c>
      <c r="X346" s="0" t="s">
        <v>170</v>
      </c>
      <c r="Y346" s="0" t="s">
        <v>170</v>
      </c>
      <c r="Z346" s="0" t="s">
        <v>170</v>
      </c>
      <c r="AA346" s="0" t="s">
        <v>170</v>
      </c>
      <c r="AB346" s="0" t="s">
        <v>170</v>
      </c>
      <c r="AC346" s="0" t="s">
        <v>170</v>
      </c>
      <c r="AD346" s="0" t="s">
        <v>170</v>
      </c>
      <c r="AE346" s="0" t="s">
        <v>170</v>
      </c>
      <c r="AF346" s="0" t="s">
        <v>170</v>
      </c>
      <c r="AG346" s="0" t="s">
        <v>170</v>
      </c>
      <c r="AH346" s="0" t="s">
        <v>170</v>
      </c>
      <c r="AI346" s="0" t="s">
        <v>170</v>
      </c>
    </row>
    <row r="347" customFormat="false" ht="12.75" hidden="false" customHeight="false" outlineLevel="0" collapsed="false">
      <c r="A347" s="0" t="n">
        <v>31141046</v>
      </c>
      <c r="B347" s="0" t="n">
        <v>3</v>
      </c>
      <c r="C347" s="0" t="s">
        <v>60</v>
      </c>
      <c r="D347" s="0" t="n">
        <v>1410</v>
      </c>
      <c r="E347" s="0" t="s">
        <v>7</v>
      </c>
      <c r="F347" s="0" t="n">
        <v>1</v>
      </c>
      <c r="G347" s="0" t="s">
        <v>6</v>
      </c>
      <c r="H347" s="0" t="n">
        <v>46</v>
      </c>
      <c r="I347" s="0" t="s">
        <v>172</v>
      </c>
      <c r="J347" s="0" t="n">
        <v>0.0612407373384776</v>
      </c>
      <c r="K347" s="0" t="n">
        <v>0.354429167894647</v>
      </c>
      <c r="L347" s="0" t="n">
        <v>0.380037946218639</v>
      </c>
      <c r="M347" s="0" t="n">
        <v>0.123202020513136</v>
      </c>
      <c r="N347" s="0" t="n">
        <v>0.422177395672395</v>
      </c>
      <c r="O347" s="0" t="n">
        <v>0.241561193700406</v>
      </c>
      <c r="P347" s="0" t="n">
        <v>0.25925171087042</v>
      </c>
      <c r="Q347" s="0" t="n">
        <v>0.484481363511078</v>
      </c>
      <c r="R347" s="0" t="n">
        <v>0.228131399001291</v>
      </c>
      <c r="S347" s="0" t="n">
        <v>0.0815162013450173</v>
      </c>
      <c r="T347" s="0" t="n">
        <v>0.574248678844854</v>
      </c>
      <c r="U347" s="0" t="n">
        <v>0.0812677773262901</v>
      </c>
      <c r="V347" s="0" t="n">
        <v>0.0537894680221613</v>
      </c>
      <c r="W347" s="0" t="n">
        <v>0.372325133728943</v>
      </c>
      <c r="X347" s="0" t="n">
        <v>0.273664930072916</v>
      </c>
      <c r="Y347" s="0" t="n">
        <v>0.341606072149345</v>
      </c>
      <c r="Z347" s="0" t="n">
        <v>0.267892056073177</v>
      </c>
      <c r="AA347" s="0" t="n">
        <v>0.0924779968039318</v>
      </c>
      <c r="AB347" s="0" t="n">
        <v>0.0510490581448772</v>
      </c>
      <c r="AC347" s="0" t="n">
        <v>0.283443083464565</v>
      </c>
      <c r="AD347" s="0" t="n">
        <v>0.124209494679339</v>
      </c>
      <c r="AE347" s="0" t="n">
        <v>0.225979569281741</v>
      </c>
      <c r="AF347" s="0" t="n">
        <v>0.246120475948055</v>
      </c>
      <c r="AG347" s="0" t="n">
        <v>0.0466962409526033</v>
      </c>
      <c r="AH347" s="0" t="n">
        <v>0.287933587272717</v>
      </c>
      <c r="AI347" s="0" t="n">
        <v>0.225943104910181</v>
      </c>
    </row>
    <row r="348" customFormat="false" ht="12.75" hidden="false" customHeight="false" outlineLevel="0" collapsed="false">
      <c r="A348" s="0" t="n">
        <v>31141048</v>
      </c>
      <c r="B348" s="0" t="n">
        <v>3</v>
      </c>
      <c r="C348" s="0" t="s">
        <v>60</v>
      </c>
      <c r="D348" s="0" t="n">
        <v>1410</v>
      </c>
      <c r="E348" s="0" t="s">
        <v>7</v>
      </c>
      <c r="F348" s="0" t="n">
        <v>1</v>
      </c>
      <c r="G348" s="0" t="s">
        <v>6</v>
      </c>
      <c r="H348" s="0" t="n">
        <v>48</v>
      </c>
      <c r="I348" s="0" t="s">
        <v>173</v>
      </c>
      <c r="J348" s="0" t="s">
        <v>170</v>
      </c>
      <c r="K348" s="0" t="s">
        <v>170</v>
      </c>
      <c r="L348" s="0" t="s">
        <v>170</v>
      </c>
      <c r="M348" s="0" t="s">
        <v>170</v>
      </c>
      <c r="N348" s="0" t="s">
        <v>170</v>
      </c>
      <c r="O348" s="0" t="s">
        <v>170</v>
      </c>
      <c r="P348" s="0" t="s">
        <v>170</v>
      </c>
      <c r="Q348" s="0" t="s">
        <v>170</v>
      </c>
      <c r="R348" s="0" t="s">
        <v>170</v>
      </c>
      <c r="S348" s="0" t="s">
        <v>170</v>
      </c>
      <c r="T348" s="0" t="s">
        <v>170</v>
      </c>
      <c r="U348" s="0" t="s">
        <v>170</v>
      </c>
      <c r="V348" s="0" t="s">
        <v>170</v>
      </c>
      <c r="W348" s="0" t="s">
        <v>170</v>
      </c>
      <c r="X348" s="0" t="s">
        <v>170</v>
      </c>
      <c r="Y348" s="0" t="s">
        <v>170</v>
      </c>
      <c r="Z348" s="0" t="s">
        <v>170</v>
      </c>
      <c r="AA348" s="0" t="s">
        <v>170</v>
      </c>
      <c r="AB348" s="0" t="s">
        <v>170</v>
      </c>
      <c r="AC348" s="0" t="s">
        <v>170</v>
      </c>
      <c r="AD348" s="0" t="s">
        <v>170</v>
      </c>
      <c r="AE348" s="0" t="s">
        <v>170</v>
      </c>
      <c r="AF348" s="0" t="s">
        <v>170</v>
      </c>
      <c r="AG348" s="0" t="s">
        <v>170</v>
      </c>
      <c r="AH348" s="0" t="s">
        <v>170</v>
      </c>
      <c r="AI348" s="0" t="s">
        <v>170</v>
      </c>
    </row>
    <row r="349" customFormat="false" ht="12.75" hidden="false" customHeight="false" outlineLevel="0" collapsed="false">
      <c r="A349" s="0" t="n">
        <v>31141049</v>
      </c>
      <c r="B349" s="0" t="n">
        <v>3</v>
      </c>
      <c r="C349" s="0" t="s">
        <v>60</v>
      </c>
      <c r="D349" s="0" t="n">
        <v>1410</v>
      </c>
      <c r="E349" s="0" t="s">
        <v>7</v>
      </c>
      <c r="F349" s="0" t="n">
        <v>1</v>
      </c>
      <c r="G349" s="0" t="s">
        <v>6</v>
      </c>
      <c r="H349" s="0" t="n">
        <v>49</v>
      </c>
      <c r="I349" s="0" t="s">
        <v>174</v>
      </c>
      <c r="J349" s="0" t="s">
        <v>170</v>
      </c>
      <c r="K349" s="0" t="s">
        <v>170</v>
      </c>
      <c r="L349" s="0" t="s">
        <v>170</v>
      </c>
      <c r="M349" s="0" t="s">
        <v>170</v>
      </c>
      <c r="N349" s="0" t="s">
        <v>170</v>
      </c>
      <c r="O349" s="0" t="s">
        <v>170</v>
      </c>
      <c r="P349" s="0" t="s">
        <v>170</v>
      </c>
      <c r="Q349" s="0" t="s">
        <v>170</v>
      </c>
      <c r="R349" s="0" t="s">
        <v>170</v>
      </c>
      <c r="S349" s="0" t="s">
        <v>170</v>
      </c>
      <c r="T349" s="0" t="s">
        <v>170</v>
      </c>
      <c r="U349" s="0" t="s">
        <v>170</v>
      </c>
      <c r="V349" s="0" t="s">
        <v>170</v>
      </c>
      <c r="W349" s="0" t="s">
        <v>170</v>
      </c>
      <c r="X349" s="0" t="s">
        <v>170</v>
      </c>
      <c r="Y349" s="0" t="s">
        <v>170</v>
      </c>
      <c r="Z349" s="0" t="s">
        <v>170</v>
      </c>
      <c r="AA349" s="0" t="s">
        <v>170</v>
      </c>
      <c r="AB349" s="0" t="s">
        <v>170</v>
      </c>
      <c r="AC349" s="0" t="s">
        <v>170</v>
      </c>
      <c r="AD349" s="0" t="s">
        <v>170</v>
      </c>
      <c r="AE349" s="0" t="s">
        <v>170</v>
      </c>
      <c r="AF349" s="0" t="s">
        <v>170</v>
      </c>
      <c r="AG349" s="0" t="s">
        <v>170</v>
      </c>
      <c r="AH349" s="0" t="s">
        <v>170</v>
      </c>
      <c r="AI349" s="0" t="s">
        <v>170</v>
      </c>
    </row>
    <row r="350" customFormat="false" ht="12.75" hidden="false" customHeight="false" outlineLevel="0" collapsed="false">
      <c r="A350" s="0" t="n">
        <v>31141050</v>
      </c>
      <c r="B350" s="0" t="n">
        <v>3</v>
      </c>
      <c r="C350" s="0" t="s">
        <v>60</v>
      </c>
      <c r="D350" s="0" t="n">
        <v>1410</v>
      </c>
      <c r="E350" s="0" t="s">
        <v>7</v>
      </c>
      <c r="F350" s="0" t="n">
        <v>1</v>
      </c>
      <c r="G350" s="0" t="s">
        <v>6</v>
      </c>
      <c r="H350" s="0" t="n">
        <v>50</v>
      </c>
      <c r="I350" s="0" t="s">
        <v>175</v>
      </c>
      <c r="J350" s="0" t="n">
        <v>52.0344116428644</v>
      </c>
      <c r="K350" s="0" t="n">
        <v>189.295257120114</v>
      </c>
      <c r="L350" s="0" t="n">
        <v>133.175851035598</v>
      </c>
      <c r="M350" s="0" t="n">
        <v>40.3215574837988</v>
      </c>
      <c r="N350" s="0" t="n">
        <v>130.957956221812</v>
      </c>
      <c r="O350" s="0" t="n">
        <v>61.3803804767678</v>
      </c>
      <c r="P350" s="0" t="n">
        <v>109.792576517239</v>
      </c>
      <c r="Q350" s="0" t="n">
        <v>180.32650788126</v>
      </c>
      <c r="R350" s="0" t="n">
        <v>53.1003125358706</v>
      </c>
      <c r="S350" s="0" t="n">
        <v>28.2112713038648</v>
      </c>
      <c r="T350" s="0" t="n">
        <v>167.559527276638</v>
      </c>
      <c r="U350" s="0" t="n">
        <v>51.891110867372</v>
      </c>
      <c r="V350" s="0" t="n">
        <v>90.6989898395065</v>
      </c>
      <c r="W350" s="0" t="n">
        <v>120.418180371557</v>
      </c>
      <c r="X350" s="0" t="n">
        <v>98.3456709780393</v>
      </c>
      <c r="Y350" s="0" t="n">
        <v>131.515722075373</v>
      </c>
      <c r="Z350" s="0" t="n">
        <v>106.930907712623</v>
      </c>
      <c r="AA350" s="0" t="n">
        <v>54.5113989447951</v>
      </c>
      <c r="AB350" s="0" t="n">
        <v>35.0349735904166</v>
      </c>
      <c r="AC350" s="0" t="n">
        <v>131.124797994099</v>
      </c>
      <c r="AD350" s="0" t="n">
        <v>60.4463183351324</v>
      </c>
      <c r="AE350" s="0" t="n">
        <v>110.944688396945</v>
      </c>
      <c r="AF350" s="0" t="n">
        <v>102.426586052862</v>
      </c>
      <c r="AG350" s="0" t="n">
        <v>25.723127194399</v>
      </c>
      <c r="AH350" s="0" t="n">
        <v>101.544876355883</v>
      </c>
      <c r="AI350" s="0" t="n">
        <v>77.5567438764965</v>
      </c>
    </row>
    <row r="351" customFormat="false" ht="12.75" hidden="false" customHeight="false" outlineLevel="0" collapsed="false">
      <c r="A351" s="0" t="n">
        <v>31141051</v>
      </c>
      <c r="B351" s="0" t="n">
        <v>3</v>
      </c>
      <c r="C351" s="0" t="s">
        <v>60</v>
      </c>
      <c r="D351" s="0" t="n">
        <v>1410</v>
      </c>
      <c r="E351" s="0" t="s">
        <v>7</v>
      </c>
      <c r="F351" s="0" t="n">
        <v>1</v>
      </c>
      <c r="G351" s="0" t="s">
        <v>6</v>
      </c>
      <c r="H351" s="0" t="n">
        <v>51</v>
      </c>
      <c r="I351" s="0" t="s">
        <v>176</v>
      </c>
      <c r="J351" s="0" t="n">
        <v>1.31739724254954</v>
      </c>
      <c r="K351" s="0" t="n">
        <v>39.0372328588565</v>
      </c>
      <c r="L351" s="0" t="n">
        <v>36.2859371617291</v>
      </c>
      <c r="M351" s="0" t="n">
        <v>1.02085345000233</v>
      </c>
      <c r="N351" s="0" t="n">
        <v>42.5216919207672</v>
      </c>
      <c r="O351" s="0" t="n">
        <v>7.43344883601599</v>
      </c>
      <c r="P351" s="0" t="n">
        <v>22.641868797366</v>
      </c>
      <c r="Q351" s="0" t="n">
        <v>58.5515262645614</v>
      </c>
      <c r="R351" s="0" t="n">
        <v>6.43069419488614</v>
      </c>
      <c r="S351" s="0" t="n">
        <v>0.714247549863958</v>
      </c>
      <c r="T351" s="0" t="n">
        <v>61.4913933713454</v>
      </c>
      <c r="U351" s="0" t="n">
        <v>1.31376918103162</v>
      </c>
      <c r="V351" s="0" t="n">
        <v>2.29629960912569</v>
      </c>
      <c r="W351" s="0" t="n">
        <v>32.8099012855123</v>
      </c>
      <c r="X351" s="0" t="n">
        <v>20.2812416805253</v>
      </c>
      <c r="Y351" s="0" t="n">
        <v>35.833607894353</v>
      </c>
      <c r="Z351" s="0" t="n">
        <v>22.0517238925741</v>
      </c>
      <c r="AA351" s="0" t="n">
        <v>6.60158330542053</v>
      </c>
      <c r="AB351" s="0" t="n">
        <v>0.887008734096836</v>
      </c>
      <c r="AC351" s="0" t="n">
        <v>35.7270942393789</v>
      </c>
      <c r="AD351" s="0" t="n">
        <v>7.32032957729563</v>
      </c>
      <c r="AE351" s="0" t="n">
        <v>36.0234383336738</v>
      </c>
      <c r="AF351" s="0" t="n">
        <v>27.907797369443</v>
      </c>
      <c r="AG351" s="0" t="n">
        <v>0.65125319506326</v>
      </c>
      <c r="AH351" s="0" t="n">
        <v>27.6675611523607</v>
      </c>
      <c r="AI351" s="0" t="n">
        <v>15.9940651263142</v>
      </c>
    </row>
    <row r="352" customFormat="false" ht="12.75" hidden="false" customHeight="false" outlineLevel="0" collapsed="false">
      <c r="A352" s="0" t="n">
        <v>31141052</v>
      </c>
      <c r="B352" s="0" t="n">
        <v>3</v>
      </c>
      <c r="C352" s="0" t="s">
        <v>60</v>
      </c>
      <c r="D352" s="0" t="n">
        <v>1410</v>
      </c>
      <c r="E352" s="0" t="s">
        <v>7</v>
      </c>
      <c r="F352" s="0" t="n">
        <v>1</v>
      </c>
      <c r="G352" s="0" t="s">
        <v>6</v>
      </c>
      <c r="H352" s="0" t="n">
        <v>52</v>
      </c>
      <c r="I352" s="0" t="s">
        <v>177</v>
      </c>
      <c r="J352" s="0" t="n">
        <v>289.91718573136</v>
      </c>
      <c r="K352" s="0" t="n">
        <v>553.201069993041</v>
      </c>
      <c r="L352" s="0" t="n">
        <v>340.983071950858</v>
      </c>
      <c r="M352" s="0" t="n">
        <v>224.65733926697</v>
      </c>
      <c r="N352" s="0" t="n">
        <v>305.612184325101</v>
      </c>
      <c r="O352" s="0" t="n">
        <v>221.727038935354</v>
      </c>
      <c r="P352" s="0" t="n">
        <v>320.860499785738</v>
      </c>
      <c r="Q352" s="0" t="n">
        <v>420.821915332627</v>
      </c>
      <c r="R352" s="0" t="n">
        <v>191.816586565096</v>
      </c>
      <c r="S352" s="0" t="n">
        <v>157.183143310163</v>
      </c>
      <c r="T352" s="0" t="n">
        <v>364.706548949127</v>
      </c>
      <c r="U352" s="0" t="n">
        <v>289.118764912671</v>
      </c>
      <c r="V352" s="0" t="n">
        <v>505.342427304121</v>
      </c>
      <c r="W352" s="0" t="n">
        <v>308.318368101514</v>
      </c>
      <c r="X352" s="0" t="n">
        <v>287.407784230501</v>
      </c>
      <c r="Y352" s="0" t="n">
        <v>336.732482461169</v>
      </c>
      <c r="Z352" s="0" t="n">
        <v>312.497489170661</v>
      </c>
      <c r="AA352" s="0" t="n">
        <v>196.913915853421</v>
      </c>
      <c r="AB352" s="0" t="n">
        <v>195.202379056763</v>
      </c>
      <c r="AC352" s="0" t="n">
        <v>335.731561550241</v>
      </c>
      <c r="AD352" s="0" t="n">
        <v>218.352885317574</v>
      </c>
      <c r="AE352" s="0" t="n">
        <v>258.907893330505</v>
      </c>
      <c r="AF352" s="0" t="n">
        <v>262.252740944815</v>
      </c>
      <c r="AG352" s="0" t="n">
        <v>143.320091626954</v>
      </c>
      <c r="AH352" s="0" t="n">
        <v>259.995213932919</v>
      </c>
      <c r="AI352" s="0" t="n">
        <v>226.65371732177</v>
      </c>
    </row>
    <row r="353" customFormat="false" ht="12.75" hidden="false" customHeight="false" outlineLevel="0" collapsed="false">
      <c r="A353" s="0" t="n">
        <v>31142000</v>
      </c>
      <c r="B353" s="0" t="n">
        <v>3</v>
      </c>
      <c r="C353" s="0" t="s">
        <v>60</v>
      </c>
      <c r="D353" s="0" t="n">
        <v>1420</v>
      </c>
      <c r="E353" s="0" t="s">
        <v>87</v>
      </c>
      <c r="F353" s="0" t="n">
        <v>1</v>
      </c>
      <c r="G353" s="0" t="s">
        <v>6</v>
      </c>
      <c r="H353" s="0" t="n">
        <v>0</v>
      </c>
      <c r="I353" s="0" t="s">
        <v>126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142001</v>
      </c>
      <c r="B354" s="0" t="n">
        <v>3</v>
      </c>
      <c r="C354" s="0" t="s">
        <v>60</v>
      </c>
      <c r="D354" s="0" t="n">
        <v>1420</v>
      </c>
      <c r="E354" s="0" t="s">
        <v>87</v>
      </c>
      <c r="F354" s="0" t="n">
        <v>1</v>
      </c>
      <c r="G354" s="0" t="s">
        <v>6</v>
      </c>
      <c r="H354" s="0" t="n">
        <v>1</v>
      </c>
      <c r="I354" s="0" t="s">
        <v>127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142002</v>
      </c>
      <c r="B355" s="0" t="n">
        <v>3</v>
      </c>
      <c r="C355" s="0" t="s">
        <v>60</v>
      </c>
      <c r="D355" s="0" t="n">
        <v>1420</v>
      </c>
      <c r="E355" s="0" t="s">
        <v>87</v>
      </c>
      <c r="F355" s="0" t="n">
        <v>1</v>
      </c>
      <c r="G355" s="0" t="s">
        <v>6</v>
      </c>
      <c r="H355" s="0" t="n">
        <v>2</v>
      </c>
      <c r="I355" s="0" t="s">
        <v>128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142003</v>
      </c>
      <c r="B356" s="0" t="n">
        <v>3</v>
      </c>
      <c r="C356" s="0" t="s">
        <v>60</v>
      </c>
      <c r="D356" s="0" t="n">
        <v>1420</v>
      </c>
      <c r="E356" s="0" t="s">
        <v>87</v>
      </c>
      <c r="F356" s="0" t="n">
        <v>1</v>
      </c>
      <c r="G356" s="0" t="s">
        <v>6</v>
      </c>
      <c r="H356" s="0" t="n">
        <v>3</v>
      </c>
      <c r="I356" s="0" t="s">
        <v>129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142004</v>
      </c>
      <c r="B357" s="0" t="n">
        <v>3</v>
      </c>
      <c r="C357" s="0" t="s">
        <v>60</v>
      </c>
      <c r="D357" s="0" t="n">
        <v>1420</v>
      </c>
      <c r="E357" s="0" t="s">
        <v>87</v>
      </c>
      <c r="F357" s="0" t="n">
        <v>1</v>
      </c>
      <c r="G357" s="0" t="s">
        <v>6</v>
      </c>
      <c r="H357" s="0" t="n">
        <v>4</v>
      </c>
      <c r="I357" s="0" t="s">
        <v>13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142005</v>
      </c>
      <c r="B358" s="0" t="n">
        <v>3</v>
      </c>
      <c r="C358" s="0" t="s">
        <v>60</v>
      </c>
      <c r="D358" s="0" t="n">
        <v>1420</v>
      </c>
      <c r="E358" s="0" t="s">
        <v>87</v>
      </c>
      <c r="F358" s="0" t="n">
        <v>1</v>
      </c>
      <c r="G358" s="0" t="s">
        <v>6</v>
      </c>
      <c r="H358" s="0" t="n">
        <v>5</v>
      </c>
      <c r="I358" s="0" t="s">
        <v>131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42006</v>
      </c>
      <c r="B359" s="0" t="n">
        <v>3</v>
      </c>
      <c r="C359" s="0" t="s">
        <v>60</v>
      </c>
      <c r="D359" s="0" t="n">
        <v>1420</v>
      </c>
      <c r="E359" s="0" t="s">
        <v>87</v>
      </c>
      <c r="F359" s="0" t="n">
        <v>1</v>
      </c>
      <c r="G359" s="0" t="s">
        <v>6</v>
      </c>
      <c r="H359" s="0" t="n">
        <v>6</v>
      </c>
      <c r="I359" s="0" t="s">
        <v>132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42007</v>
      </c>
      <c r="B360" s="0" t="n">
        <v>3</v>
      </c>
      <c r="C360" s="0" t="s">
        <v>60</v>
      </c>
      <c r="D360" s="0" t="n">
        <v>1420</v>
      </c>
      <c r="E360" s="0" t="s">
        <v>87</v>
      </c>
      <c r="F360" s="0" t="n">
        <v>1</v>
      </c>
      <c r="G360" s="0" t="s">
        <v>6</v>
      </c>
      <c r="H360" s="0" t="n">
        <v>7</v>
      </c>
      <c r="I360" s="0" t="s">
        <v>133</v>
      </c>
      <c r="J360" s="0" t="n">
        <v>0</v>
      </c>
      <c r="K360" s="0" t="n">
        <v>1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42008</v>
      </c>
      <c r="B361" s="0" t="n">
        <v>3</v>
      </c>
      <c r="C361" s="0" t="s">
        <v>60</v>
      </c>
      <c r="D361" s="0" t="n">
        <v>1420</v>
      </c>
      <c r="E361" s="0" t="s">
        <v>87</v>
      </c>
      <c r="F361" s="0" t="n">
        <v>1</v>
      </c>
      <c r="G361" s="0" t="s">
        <v>6</v>
      </c>
      <c r="H361" s="0" t="n">
        <v>8</v>
      </c>
      <c r="I361" s="0" t="s">
        <v>134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1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142009</v>
      </c>
      <c r="B362" s="0" t="n">
        <v>3</v>
      </c>
      <c r="C362" s="0" t="s">
        <v>60</v>
      </c>
      <c r="D362" s="0" t="n">
        <v>1420</v>
      </c>
      <c r="E362" s="0" t="s">
        <v>87</v>
      </c>
      <c r="F362" s="0" t="n">
        <v>1</v>
      </c>
      <c r="G362" s="0" t="s">
        <v>6</v>
      </c>
      <c r="H362" s="0" t="n">
        <v>9</v>
      </c>
      <c r="I362" s="0" t="s">
        <v>135</v>
      </c>
      <c r="J362" s="0" t="n">
        <v>0</v>
      </c>
      <c r="K362" s="0" t="n">
        <v>0</v>
      </c>
      <c r="L362" s="0" t="n">
        <v>1</v>
      </c>
      <c r="M362" s="0" t="n">
        <v>1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1</v>
      </c>
      <c r="S362" s="0" t="n">
        <v>0</v>
      </c>
      <c r="T362" s="0" t="n">
        <v>0</v>
      </c>
      <c r="U362" s="0" t="n">
        <v>0</v>
      </c>
      <c r="V362" s="0" t="n">
        <v>1</v>
      </c>
      <c r="W362" s="0" t="n">
        <v>0</v>
      </c>
      <c r="X362" s="0" t="n">
        <v>1</v>
      </c>
      <c r="Y362" s="0" t="n">
        <v>1</v>
      </c>
      <c r="Z362" s="0" t="n">
        <v>1</v>
      </c>
      <c r="AA362" s="0" t="n">
        <v>0</v>
      </c>
      <c r="AB362" s="0" t="n">
        <v>0</v>
      </c>
      <c r="AC362" s="0" t="n">
        <v>0</v>
      </c>
      <c r="AD362" s="0" t="n">
        <v>1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142010</v>
      </c>
      <c r="B363" s="0" t="n">
        <v>3</v>
      </c>
      <c r="C363" s="0" t="s">
        <v>60</v>
      </c>
      <c r="D363" s="0" t="n">
        <v>1420</v>
      </c>
      <c r="E363" s="0" t="s">
        <v>87</v>
      </c>
      <c r="F363" s="0" t="n">
        <v>1</v>
      </c>
      <c r="G363" s="0" t="s">
        <v>6</v>
      </c>
      <c r="H363" s="0" t="n">
        <v>10</v>
      </c>
      <c r="I363" s="0" t="s">
        <v>136</v>
      </c>
      <c r="J363" s="0" t="n">
        <v>1</v>
      </c>
      <c r="K363" s="0" t="n">
        <v>1</v>
      </c>
      <c r="L363" s="0" t="n">
        <v>1</v>
      </c>
      <c r="M363" s="0" t="n">
        <v>0</v>
      </c>
      <c r="N363" s="0" t="n">
        <v>1</v>
      </c>
      <c r="O363" s="0" t="n">
        <v>3</v>
      </c>
      <c r="P363" s="0" t="n">
        <v>3</v>
      </c>
      <c r="Q363" s="0" t="n">
        <v>0</v>
      </c>
      <c r="R363" s="0" t="n">
        <v>2</v>
      </c>
      <c r="S363" s="0" t="n">
        <v>2</v>
      </c>
      <c r="T363" s="0" t="n">
        <v>1</v>
      </c>
      <c r="U363" s="0" t="n">
        <v>3</v>
      </c>
      <c r="V363" s="0" t="n">
        <v>2</v>
      </c>
      <c r="W363" s="0" t="n">
        <v>3</v>
      </c>
      <c r="X363" s="0" t="n">
        <v>2</v>
      </c>
      <c r="Y363" s="0" t="n">
        <v>1</v>
      </c>
      <c r="Z363" s="0" t="n">
        <v>0</v>
      </c>
      <c r="AA363" s="0" t="n">
        <v>2</v>
      </c>
      <c r="AB363" s="0" t="n">
        <v>3</v>
      </c>
      <c r="AC363" s="0" t="n">
        <v>1</v>
      </c>
      <c r="AD363" s="0" t="n">
        <v>3</v>
      </c>
      <c r="AE363" s="0" t="n">
        <v>2</v>
      </c>
      <c r="AF363" s="0" t="n">
        <v>1</v>
      </c>
      <c r="AG363" s="0" t="n">
        <v>0</v>
      </c>
      <c r="AH363" s="0" t="n">
        <v>0</v>
      </c>
      <c r="AI363" s="0" t="n">
        <v>3</v>
      </c>
    </row>
    <row r="364" customFormat="false" ht="12.75" hidden="false" customHeight="false" outlineLevel="0" collapsed="false">
      <c r="A364" s="0" t="n">
        <v>31142011</v>
      </c>
      <c r="B364" s="0" t="n">
        <v>3</v>
      </c>
      <c r="C364" s="0" t="s">
        <v>60</v>
      </c>
      <c r="D364" s="0" t="n">
        <v>1420</v>
      </c>
      <c r="E364" s="0" t="s">
        <v>87</v>
      </c>
      <c r="F364" s="0" t="n">
        <v>1</v>
      </c>
      <c r="G364" s="0" t="s">
        <v>6</v>
      </c>
      <c r="H364" s="0" t="n">
        <v>11</v>
      </c>
      <c r="I364" s="0" t="s">
        <v>137</v>
      </c>
      <c r="J364" s="0" t="n">
        <v>0</v>
      </c>
      <c r="K364" s="0" t="n">
        <v>3</v>
      </c>
      <c r="L364" s="0" t="n">
        <v>3</v>
      </c>
      <c r="M364" s="0" t="n">
        <v>2</v>
      </c>
      <c r="N364" s="0" t="n">
        <v>2</v>
      </c>
      <c r="O364" s="0" t="n">
        <v>3</v>
      </c>
      <c r="P364" s="0" t="n">
        <v>4</v>
      </c>
      <c r="Q364" s="0" t="n">
        <v>6</v>
      </c>
      <c r="R364" s="0" t="n">
        <v>4</v>
      </c>
      <c r="S364" s="0" t="n">
        <v>2</v>
      </c>
      <c r="T364" s="0" t="n">
        <v>1</v>
      </c>
      <c r="U364" s="0" t="n">
        <v>4</v>
      </c>
      <c r="V364" s="0" t="n">
        <v>4</v>
      </c>
      <c r="W364" s="0" t="n">
        <v>9</v>
      </c>
      <c r="X364" s="0" t="n">
        <v>4</v>
      </c>
      <c r="Y364" s="0" t="n">
        <v>2</v>
      </c>
      <c r="Z364" s="0" t="n">
        <v>4</v>
      </c>
      <c r="AA364" s="0" t="n">
        <v>2</v>
      </c>
      <c r="AB364" s="0" t="n">
        <v>6</v>
      </c>
      <c r="AC364" s="0" t="n">
        <v>7</v>
      </c>
      <c r="AD364" s="0" t="n">
        <v>8</v>
      </c>
      <c r="AE364" s="0" t="n">
        <v>1</v>
      </c>
      <c r="AF364" s="0" t="n">
        <v>3</v>
      </c>
      <c r="AG364" s="0" t="n">
        <v>5</v>
      </c>
      <c r="AH364" s="0" t="n">
        <v>3</v>
      </c>
      <c r="AI364" s="0" t="n">
        <v>4</v>
      </c>
    </row>
    <row r="365" customFormat="false" ht="12.75" hidden="false" customHeight="false" outlineLevel="0" collapsed="false">
      <c r="A365" s="0" t="n">
        <v>31142012</v>
      </c>
      <c r="B365" s="0" t="n">
        <v>3</v>
      </c>
      <c r="C365" s="0" t="s">
        <v>60</v>
      </c>
      <c r="D365" s="0" t="n">
        <v>1420</v>
      </c>
      <c r="E365" s="0" t="s">
        <v>87</v>
      </c>
      <c r="F365" s="0" t="n">
        <v>1</v>
      </c>
      <c r="G365" s="0" t="s">
        <v>6</v>
      </c>
      <c r="H365" s="0" t="n">
        <v>12</v>
      </c>
      <c r="I365" s="0" t="s">
        <v>138</v>
      </c>
      <c r="J365" s="0" t="n">
        <v>7</v>
      </c>
      <c r="K365" s="0" t="n">
        <v>9</v>
      </c>
      <c r="L365" s="0" t="n">
        <v>9</v>
      </c>
      <c r="M365" s="0" t="n">
        <v>15</v>
      </c>
      <c r="N365" s="0" t="n">
        <v>7</v>
      </c>
      <c r="O365" s="0" t="n">
        <v>9</v>
      </c>
      <c r="P365" s="0" t="n">
        <v>8</v>
      </c>
      <c r="Q365" s="0" t="n">
        <v>10</v>
      </c>
      <c r="R365" s="0" t="n">
        <v>5</v>
      </c>
      <c r="S365" s="0" t="n">
        <v>9</v>
      </c>
      <c r="T365" s="0" t="n">
        <v>7</v>
      </c>
      <c r="U365" s="0" t="n">
        <v>9</v>
      </c>
      <c r="V365" s="0" t="n">
        <v>10</v>
      </c>
      <c r="W365" s="0" t="n">
        <v>12</v>
      </c>
      <c r="X365" s="0" t="n">
        <v>8</v>
      </c>
      <c r="Y365" s="0" t="n">
        <v>14</v>
      </c>
      <c r="Z365" s="0" t="n">
        <v>9</v>
      </c>
      <c r="AA365" s="0" t="n">
        <v>5</v>
      </c>
      <c r="AB365" s="0" t="n">
        <v>16</v>
      </c>
      <c r="AC365" s="0" t="n">
        <v>10</v>
      </c>
      <c r="AD365" s="0" t="n">
        <v>9</v>
      </c>
      <c r="AE365" s="0" t="n">
        <v>12</v>
      </c>
      <c r="AF365" s="0" t="n">
        <v>17</v>
      </c>
      <c r="AG365" s="0" t="n">
        <v>10</v>
      </c>
      <c r="AH365" s="0" t="n">
        <v>8</v>
      </c>
      <c r="AI365" s="0" t="n">
        <v>12</v>
      </c>
    </row>
    <row r="366" customFormat="false" ht="12.75" hidden="false" customHeight="false" outlineLevel="0" collapsed="false">
      <c r="A366" s="0" t="n">
        <v>31142013</v>
      </c>
      <c r="B366" s="0" t="n">
        <v>3</v>
      </c>
      <c r="C366" s="0" t="s">
        <v>60</v>
      </c>
      <c r="D366" s="0" t="n">
        <v>1420</v>
      </c>
      <c r="E366" s="0" t="s">
        <v>87</v>
      </c>
      <c r="F366" s="0" t="n">
        <v>1</v>
      </c>
      <c r="G366" s="0" t="s">
        <v>6</v>
      </c>
      <c r="H366" s="0" t="n">
        <v>13</v>
      </c>
      <c r="I366" s="0" t="s">
        <v>139</v>
      </c>
      <c r="J366" s="0" t="n">
        <v>17</v>
      </c>
      <c r="K366" s="0" t="n">
        <v>24</v>
      </c>
      <c r="L366" s="0" t="n">
        <v>27</v>
      </c>
      <c r="M366" s="0" t="n">
        <v>26</v>
      </c>
      <c r="N366" s="0" t="n">
        <v>16</v>
      </c>
      <c r="O366" s="0" t="n">
        <v>17</v>
      </c>
      <c r="P366" s="0" t="n">
        <v>16</v>
      </c>
      <c r="Q366" s="0" t="n">
        <v>23</v>
      </c>
      <c r="R366" s="0" t="n">
        <v>15</v>
      </c>
      <c r="S366" s="0" t="n">
        <v>16</v>
      </c>
      <c r="T366" s="0" t="n">
        <v>21</v>
      </c>
      <c r="U366" s="0" t="n">
        <v>28</v>
      </c>
      <c r="V366" s="0" t="n">
        <v>27</v>
      </c>
      <c r="W366" s="0" t="n">
        <v>14</v>
      </c>
      <c r="X366" s="0" t="n">
        <v>17</v>
      </c>
      <c r="Y366" s="0" t="n">
        <v>12</v>
      </c>
      <c r="Z366" s="0" t="n">
        <v>18</v>
      </c>
      <c r="AA366" s="0" t="n">
        <v>10</v>
      </c>
      <c r="AB366" s="0" t="n">
        <v>17</v>
      </c>
      <c r="AC366" s="0" t="n">
        <v>13</v>
      </c>
      <c r="AD366" s="0" t="n">
        <v>20</v>
      </c>
      <c r="AE366" s="0" t="n">
        <v>22</v>
      </c>
      <c r="AF366" s="0" t="n">
        <v>17</v>
      </c>
      <c r="AG366" s="0" t="n">
        <v>11</v>
      </c>
      <c r="AH366" s="0" t="n">
        <v>15</v>
      </c>
      <c r="AI366" s="0" t="n">
        <v>30</v>
      </c>
    </row>
    <row r="367" customFormat="false" ht="12.75" hidden="false" customHeight="false" outlineLevel="0" collapsed="false">
      <c r="A367" s="0" t="n">
        <v>31142014</v>
      </c>
      <c r="B367" s="0" t="n">
        <v>3</v>
      </c>
      <c r="C367" s="0" t="s">
        <v>60</v>
      </c>
      <c r="D367" s="0" t="n">
        <v>1420</v>
      </c>
      <c r="E367" s="0" t="s">
        <v>87</v>
      </c>
      <c r="F367" s="0" t="n">
        <v>1</v>
      </c>
      <c r="G367" s="0" t="s">
        <v>6</v>
      </c>
      <c r="H367" s="0" t="n">
        <v>14</v>
      </c>
      <c r="I367" s="0" t="s">
        <v>140</v>
      </c>
      <c r="J367" s="0" t="n">
        <v>32</v>
      </c>
      <c r="K367" s="0" t="n">
        <v>31</v>
      </c>
      <c r="L367" s="0" t="n">
        <v>35</v>
      </c>
      <c r="M367" s="0" t="n">
        <v>42</v>
      </c>
      <c r="N367" s="0" t="n">
        <v>25</v>
      </c>
      <c r="O367" s="0" t="n">
        <v>46</v>
      </c>
      <c r="P367" s="0" t="n">
        <v>54</v>
      </c>
      <c r="Q367" s="0" t="n">
        <v>32</v>
      </c>
      <c r="R367" s="0" t="n">
        <v>40</v>
      </c>
      <c r="S367" s="0" t="n">
        <v>42</v>
      </c>
      <c r="T367" s="0" t="n">
        <v>43</v>
      </c>
      <c r="U367" s="0" t="n">
        <v>35</v>
      </c>
      <c r="V367" s="0" t="n">
        <v>42</v>
      </c>
      <c r="W367" s="0" t="n">
        <v>33</v>
      </c>
      <c r="X367" s="0" t="n">
        <v>38</v>
      </c>
      <c r="Y367" s="0" t="n">
        <v>36</v>
      </c>
      <c r="Z367" s="0" t="n">
        <v>47</v>
      </c>
      <c r="AA367" s="0" t="n">
        <v>34</v>
      </c>
      <c r="AB367" s="0" t="n">
        <v>27</v>
      </c>
      <c r="AC367" s="0" t="n">
        <v>27</v>
      </c>
      <c r="AD367" s="0" t="n">
        <v>33</v>
      </c>
      <c r="AE367" s="0" t="n">
        <v>40</v>
      </c>
      <c r="AF367" s="0" t="n">
        <v>31</v>
      </c>
      <c r="AG367" s="0" t="n">
        <v>44</v>
      </c>
      <c r="AH367" s="0" t="n">
        <v>28</v>
      </c>
      <c r="AI367" s="0" t="n">
        <v>30</v>
      </c>
    </row>
    <row r="368" customFormat="false" ht="12.75" hidden="false" customHeight="false" outlineLevel="0" collapsed="false">
      <c r="A368" s="0" t="n">
        <v>31142015</v>
      </c>
      <c r="B368" s="0" t="n">
        <v>3</v>
      </c>
      <c r="C368" s="0" t="s">
        <v>60</v>
      </c>
      <c r="D368" s="0" t="n">
        <v>1420</v>
      </c>
      <c r="E368" s="0" t="s">
        <v>87</v>
      </c>
      <c r="F368" s="0" t="n">
        <v>1</v>
      </c>
      <c r="G368" s="0" t="s">
        <v>6</v>
      </c>
      <c r="H368" s="0" t="n">
        <v>15</v>
      </c>
      <c r="I368" s="0" t="s">
        <v>141</v>
      </c>
      <c r="J368" s="0" t="n">
        <v>41</v>
      </c>
      <c r="K368" s="0" t="n">
        <v>54</v>
      </c>
      <c r="L368" s="0" t="n">
        <v>38</v>
      </c>
      <c r="M368" s="0" t="n">
        <v>51</v>
      </c>
      <c r="N368" s="0" t="n">
        <v>56</v>
      </c>
      <c r="O368" s="0" t="n">
        <v>43</v>
      </c>
      <c r="P368" s="0" t="n">
        <v>44</v>
      </c>
      <c r="Q368" s="0" t="n">
        <v>44</v>
      </c>
      <c r="R368" s="0" t="n">
        <v>43</v>
      </c>
      <c r="S368" s="0" t="n">
        <v>47</v>
      </c>
      <c r="T368" s="0" t="n">
        <v>41</v>
      </c>
      <c r="U368" s="0" t="n">
        <v>62</v>
      </c>
      <c r="V368" s="0" t="n">
        <v>39</v>
      </c>
      <c r="W368" s="0" t="n">
        <v>44</v>
      </c>
      <c r="X368" s="0" t="n">
        <v>43</v>
      </c>
      <c r="Y368" s="0" t="n">
        <v>45</v>
      </c>
      <c r="Z368" s="0" t="n">
        <v>47</v>
      </c>
      <c r="AA368" s="0" t="n">
        <v>47</v>
      </c>
      <c r="AB368" s="0" t="n">
        <v>46</v>
      </c>
      <c r="AC368" s="0" t="n">
        <v>38</v>
      </c>
      <c r="AD368" s="0" t="n">
        <v>48</v>
      </c>
      <c r="AE368" s="0" t="n">
        <v>47</v>
      </c>
      <c r="AF368" s="0" t="n">
        <v>53</v>
      </c>
      <c r="AG368" s="0" t="n">
        <v>51</v>
      </c>
      <c r="AH368" s="0" t="n">
        <v>49</v>
      </c>
      <c r="AI368" s="0" t="n">
        <v>50</v>
      </c>
    </row>
    <row r="369" customFormat="false" ht="12.75" hidden="false" customHeight="false" outlineLevel="0" collapsed="false">
      <c r="A369" s="0" t="n">
        <v>31142016</v>
      </c>
      <c r="B369" s="0" t="n">
        <v>3</v>
      </c>
      <c r="C369" s="0" t="s">
        <v>60</v>
      </c>
      <c r="D369" s="0" t="n">
        <v>1420</v>
      </c>
      <c r="E369" s="0" t="s">
        <v>87</v>
      </c>
      <c r="F369" s="0" t="n">
        <v>1</v>
      </c>
      <c r="G369" s="0" t="s">
        <v>6</v>
      </c>
      <c r="H369" s="0" t="n">
        <v>16</v>
      </c>
      <c r="I369" s="0" t="s">
        <v>142</v>
      </c>
      <c r="J369" s="0" t="n">
        <v>43</v>
      </c>
      <c r="K369" s="0" t="n">
        <v>44</v>
      </c>
      <c r="L369" s="0" t="n">
        <v>38</v>
      </c>
      <c r="M369" s="0" t="n">
        <v>32</v>
      </c>
      <c r="N369" s="0" t="n">
        <v>50</v>
      </c>
      <c r="O369" s="0" t="n">
        <v>41</v>
      </c>
      <c r="P369" s="0" t="n">
        <v>47</v>
      </c>
      <c r="Q369" s="0" t="n">
        <v>49</v>
      </c>
      <c r="R369" s="0" t="n">
        <v>48</v>
      </c>
      <c r="S369" s="0" t="n">
        <v>48</v>
      </c>
      <c r="T369" s="0" t="n">
        <v>35</v>
      </c>
      <c r="U369" s="0" t="n">
        <v>36</v>
      </c>
      <c r="V369" s="0" t="n">
        <v>35</v>
      </c>
      <c r="W369" s="0" t="n">
        <v>46</v>
      </c>
      <c r="X369" s="0" t="n">
        <v>41</v>
      </c>
      <c r="Y369" s="0" t="n">
        <v>59</v>
      </c>
      <c r="Z369" s="0" t="n">
        <v>61</v>
      </c>
      <c r="AA369" s="0" t="n">
        <v>58</v>
      </c>
      <c r="AB369" s="0" t="n">
        <v>53</v>
      </c>
      <c r="AC369" s="0" t="n">
        <v>36</v>
      </c>
      <c r="AD369" s="0" t="n">
        <v>49</v>
      </c>
      <c r="AE369" s="0" t="n">
        <v>52</v>
      </c>
      <c r="AF369" s="0" t="n">
        <v>47</v>
      </c>
      <c r="AG369" s="0" t="n">
        <v>72</v>
      </c>
      <c r="AH369" s="0" t="n">
        <v>53</v>
      </c>
      <c r="AI369" s="0" t="n">
        <v>66</v>
      </c>
    </row>
    <row r="370" customFormat="false" ht="12.75" hidden="false" customHeight="false" outlineLevel="0" collapsed="false">
      <c r="A370" s="0" t="n">
        <v>31142017</v>
      </c>
      <c r="B370" s="0" t="n">
        <v>3</v>
      </c>
      <c r="C370" s="0" t="s">
        <v>60</v>
      </c>
      <c r="D370" s="0" t="n">
        <v>1420</v>
      </c>
      <c r="E370" s="0" t="s">
        <v>87</v>
      </c>
      <c r="F370" s="0" t="n">
        <v>1</v>
      </c>
      <c r="G370" s="0" t="s">
        <v>6</v>
      </c>
      <c r="H370" s="0" t="n">
        <v>17</v>
      </c>
      <c r="I370" s="0" t="s">
        <v>143</v>
      </c>
      <c r="J370" s="0" t="n">
        <v>21</v>
      </c>
      <c r="K370" s="0" t="n">
        <v>22</v>
      </c>
      <c r="L370" s="0" t="n">
        <v>23</v>
      </c>
      <c r="M370" s="0" t="n">
        <v>13</v>
      </c>
      <c r="N370" s="0" t="n">
        <v>25</v>
      </c>
      <c r="O370" s="0" t="n">
        <v>27</v>
      </c>
      <c r="P370" s="0" t="n">
        <v>22</v>
      </c>
      <c r="Q370" s="0" t="n">
        <v>27</v>
      </c>
      <c r="R370" s="0" t="n">
        <v>36</v>
      </c>
      <c r="S370" s="0" t="n">
        <v>20</v>
      </c>
      <c r="T370" s="0" t="n">
        <v>35</v>
      </c>
      <c r="U370" s="0" t="n">
        <v>32</v>
      </c>
      <c r="V370" s="0" t="n">
        <v>25</v>
      </c>
      <c r="W370" s="0" t="n">
        <v>29</v>
      </c>
      <c r="X370" s="0" t="n">
        <v>35</v>
      </c>
      <c r="Y370" s="0" t="n">
        <v>33</v>
      </c>
      <c r="Z370" s="0" t="n">
        <v>24</v>
      </c>
      <c r="AA370" s="0" t="n">
        <v>40</v>
      </c>
      <c r="AB370" s="0" t="n">
        <v>37</v>
      </c>
      <c r="AC370" s="0" t="n">
        <v>29</v>
      </c>
      <c r="AD370" s="0" t="n">
        <v>39</v>
      </c>
      <c r="AE370" s="0" t="n">
        <v>34</v>
      </c>
      <c r="AF370" s="0" t="n">
        <v>38</v>
      </c>
      <c r="AG370" s="0" t="n">
        <v>52</v>
      </c>
      <c r="AH370" s="0" t="n">
        <v>65</v>
      </c>
      <c r="AI370" s="0" t="n">
        <v>44</v>
      </c>
    </row>
    <row r="371" customFormat="false" ht="12.75" hidden="false" customHeight="false" outlineLevel="0" collapsed="false">
      <c r="A371" s="0" t="n">
        <v>31142018</v>
      </c>
      <c r="B371" s="0" t="n">
        <v>3</v>
      </c>
      <c r="C371" s="0" t="s">
        <v>60</v>
      </c>
      <c r="D371" s="0" t="n">
        <v>1420</v>
      </c>
      <c r="E371" s="0" t="s">
        <v>87</v>
      </c>
      <c r="F371" s="0" t="n">
        <v>1</v>
      </c>
      <c r="G371" s="0" t="s">
        <v>6</v>
      </c>
      <c r="H371" s="0" t="n">
        <v>18</v>
      </c>
      <c r="I371" s="0" t="s">
        <v>144</v>
      </c>
      <c r="J371" s="0" t="n">
        <v>8</v>
      </c>
      <c r="K371" s="0" t="n">
        <v>7</v>
      </c>
      <c r="L371" s="0" t="n">
        <v>7</v>
      </c>
      <c r="M371" s="0" t="n">
        <v>6</v>
      </c>
      <c r="N371" s="0" t="n">
        <v>5</v>
      </c>
      <c r="O371" s="0" t="n">
        <v>9</v>
      </c>
      <c r="P371" s="0" t="n">
        <v>11</v>
      </c>
      <c r="Q371" s="0" t="n">
        <v>9</v>
      </c>
      <c r="R371" s="0" t="n">
        <v>8</v>
      </c>
      <c r="S371" s="0" t="n">
        <v>12</v>
      </c>
      <c r="T371" s="0" t="n">
        <v>11</v>
      </c>
      <c r="U371" s="0" t="n">
        <v>13</v>
      </c>
      <c r="V371" s="0" t="n">
        <v>21</v>
      </c>
      <c r="W371" s="0" t="n">
        <v>20</v>
      </c>
      <c r="X371" s="0" t="n">
        <v>23</v>
      </c>
      <c r="Y371" s="0" t="n">
        <v>14</v>
      </c>
      <c r="Z371" s="0" t="n">
        <v>21</v>
      </c>
      <c r="AA371" s="0" t="n">
        <v>22</v>
      </c>
      <c r="AB371" s="0" t="n">
        <v>16</v>
      </c>
      <c r="AC371" s="0" t="n">
        <v>26</v>
      </c>
      <c r="AD371" s="0" t="n">
        <v>25</v>
      </c>
      <c r="AE371" s="0" t="n">
        <v>20</v>
      </c>
      <c r="AF371" s="0" t="n">
        <v>16</v>
      </c>
      <c r="AG371" s="0" t="n">
        <v>47</v>
      </c>
      <c r="AH371" s="0" t="n">
        <v>28</v>
      </c>
      <c r="AI371" s="0" t="n">
        <v>29</v>
      </c>
    </row>
    <row r="372" customFormat="false" ht="12.75" hidden="false" customHeight="false" outlineLevel="0" collapsed="false">
      <c r="A372" s="0" t="n">
        <v>31142019</v>
      </c>
      <c r="B372" s="0" t="n">
        <v>3</v>
      </c>
      <c r="C372" s="0" t="s">
        <v>60</v>
      </c>
      <c r="D372" s="0" t="n">
        <v>1420</v>
      </c>
      <c r="E372" s="0" t="s">
        <v>87</v>
      </c>
      <c r="F372" s="0" t="n">
        <v>1</v>
      </c>
      <c r="G372" s="0" t="s">
        <v>6</v>
      </c>
      <c r="H372" s="0" t="n">
        <v>19</v>
      </c>
      <c r="I372" s="0" t="s">
        <v>145</v>
      </c>
      <c r="J372" s="0" t="n">
        <v>170</v>
      </c>
      <c r="K372" s="0" t="n">
        <v>196</v>
      </c>
      <c r="L372" s="0" t="n">
        <v>182</v>
      </c>
      <c r="M372" s="0" t="n">
        <v>188</v>
      </c>
      <c r="N372" s="0" t="n">
        <v>187</v>
      </c>
      <c r="O372" s="0" t="n">
        <v>198</v>
      </c>
      <c r="P372" s="0" t="n">
        <v>209</v>
      </c>
      <c r="Q372" s="0" t="n">
        <v>200</v>
      </c>
      <c r="R372" s="0" t="n">
        <v>202</v>
      </c>
      <c r="S372" s="0" t="n">
        <v>198</v>
      </c>
      <c r="T372" s="0" t="n">
        <v>195</v>
      </c>
      <c r="U372" s="0" t="n">
        <v>222</v>
      </c>
      <c r="V372" s="0" t="n">
        <v>206</v>
      </c>
      <c r="W372" s="0" t="n">
        <v>210</v>
      </c>
      <c r="X372" s="0" t="n">
        <v>212</v>
      </c>
      <c r="Y372" s="0" t="n">
        <v>217</v>
      </c>
      <c r="Z372" s="0" t="n">
        <v>233</v>
      </c>
      <c r="AA372" s="0" t="n">
        <v>220</v>
      </c>
      <c r="AB372" s="0" t="n">
        <v>221</v>
      </c>
      <c r="AC372" s="0" t="n">
        <v>187</v>
      </c>
      <c r="AD372" s="0" t="n">
        <v>235</v>
      </c>
      <c r="AE372" s="0" t="n">
        <v>230</v>
      </c>
      <c r="AF372" s="0" t="n">
        <v>223</v>
      </c>
      <c r="AG372" s="0" t="n">
        <v>292</v>
      </c>
      <c r="AH372" s="0" t="n">
        <v>249</v>
      </c>
      <c r="AI372" s="0" t="n">
        <v>268</v>
      </c>
    </row>
    <row r="373" customFormat="false" ht="12.75" hidden="false" customHeight="false" outlineLevel="0" collapsed="false">
      <c r="A373" s="0" t="n">
        <v>31142020</v>
      </c>
      <c r="B373" s="0" t="n">
        <v>3</v>
      </c>
      <c r="C373" s="0" t="s">
        <v>60</v>
      </c>
      <c r="D373" s="0" t="n">
        <v>1420</v>
      </c>
      <c r="E373" s="0" t="s">
        <v>87</v>
      </c>
      <c r="F373" s="0" t="n">
        <v>1</v>
      </c>
      <c r="G373" s="0" t="s">
        <v>6</v>
      </c>
      <c r="H373" s="0" t="n">
        <v>20</v>
      </c>
      <c r="I373" s="0" t="s">
        <v>146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142021</v>
      </c>
      <c r="B374" s="0" t="n">
        <v>3</v>
      </c>
      <c r="C374" s="0" t="s">
        <v>60</v>
      </c>
      <c r="D374" s="0" t="n">
        <v>1420</v>
      </c>
      <c r="E374" s="0" t="s">
        <v>87</v>
      </c>
      <c r="F374" s="0" t="n">
        <v>1</v>
      </c>
      <c r="G374" s="0" t="s">
        <v>6</v>
      </c>
      <c r="H374" s="0" t="n">
        <v>21</v>
      </c>
      <c r="I374" s="0" t="s">
        <v>147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142022</v>
      </c>
      <c r="B375" s="0" t="n">
        <v>3</v>
      </c>
      <c r="C375" s="0" t="s">
        <v>60</v>
      </c>
      <c r="D375" s="0" t="n">
        <v>1420</v>
      </c>
      <c r="E375" s="0" t="s">
        <v>87</v>
      </c>
      <c r="F375" s="0" t="n">
        <v>1</v>
      </c>
      <c r="G375" s="0" t="s">
        <v>6</v>
      </c>
      <c r="H375" s="0" t="n">
        <v>22</v>
      </c>
      <c r="I375" s="0" t="s">
        <v>148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142023</v>
      </c>
      <c r="B376" s="0" t="n">
        <v>3</v>
      </c>
      <c r="C376" s="0" t="s">
        <v>60</v>
      </c>
      <c r="D376" s="0" t="n">
        <v>1420</v>
      </c>
      <c r="E376" s="0" t="s">
        <v>87</v>
      </c>
      <c r="F376" s="0" t="n">
        <v>1</v>
      </c>
      <c r="G376" s="0" t="s">
        <v>6</v>
      </c>
      <c r="H376" s="0" t="n">
        <v>23</v>
      </c>
      <c r="I376" s="0" t="s">
        <v>149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142024</v>
      </c>
      <c r="B377" s="0" t="n">
        <v>3</v>
      </c>
      <c r="C377" s="0" t="s">
        <v>60</v>
      </c>
      <c r="D377" s="0" t="n">
        <v>1420</v>
      </c>
      <c r="E377" s="0" t="s">
        <v>87</v>
      </c>
      <c r="F377" s="0" t="n">
        <v>1</v>
      </c>
      <c r="G377" s="0" t="s">
        <v>6</v>
      </c>
      <c r="H377" s="0" t="n">
        <v>24</v>
      </c>
      <c r="I377" s="0" t="s">
        <v>15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142025</v>
      </c>
      <c r="B378" s="0" t="n">
        <v>3</v>
      </c>
      <c r="C378" s="0" t="s">
        <v>60</v>
      </c>
      <c r="D378" s="0" t="n">
        <v>1420</v>
      </c>
      <c r="E378" s="0" t="s">
        <v>87</v>
      </c>
      <c r="F378" s="0" t="n">
        <v>1</v>
      </c>
      <c r="G378" s="0" t="s">
        <v>6</v>
      </c>
      <c r="H378" s="0" t="n">
        <v>25</v>
      </c>
      <c r="I378" s="0" t="s">
        <v>151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142026</v>
      </c>
      <c r="B379" s="0" t="n">
        <v>3</v>
      </c>
      <c r="C379" s="0" t="s">
        <v>60</v>
      </c>
      <c r="D379" s="0" t="n">
        <v>1420</v>
      </c>
      <c r="E379" s="0" t="s">
        <v>87</v>
      </c>
      <c r="F379" s="0" t="n">
        <v>1</v>
      </c>
      <c r="G379" s="0" t="s">
        <v>6</v>
      </c>
      <c r="H379" s="0" t="n">
        <v>26</v>
      </c>
      <c r="I379" s="0" t="s">
        <v>152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31142027</v>
      </c>
      <c r="B380" s="0" t="n">
        <v>3</v>
      </c>
      <c r="C380" s="0" t="s">
        <v>60</v>
      </c>
      <c r="D380" s="0" t="n">
        <v>1420</v>
      </c>
      <c r="E380" s="0" t="s">
        <v>87</v>
      </c>
      <c r="F380" s="0" t="n">
        <v>1</v>
      </c>
      <c r="G380" s="0" t="s">
        <v>6</v>
      </c>
      <c r="H380" s="0" t="n">
        <v>27</v>
      </c>
      <c r="I380" s="0" t="s">
        <v>153</v>
      </c>
      <c r="J380" s="0" t="n">
        <v>0</v>
      </c>
      <c r="K380" s="0" t="n">
        <v>2.25784601490178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31142028</v>
      </c>
      <c r="B381" s="0" t="n">
        <v>3</v>
      </c>
      <c r="C381" s="0" t="s">
        <v>60</v>
      </c>
      <c r="D381" s="0" t="n">
        <v>1420</v>
      </c>
      <c r="E381" s="0" t="s">
        <v>87</v>
      </c>
      <c r="F381" s="0" t="n">
        <v>1</v>
      </c>
      <c r="G381" s="0" t="s">
        <v>6</v>
      </c>
      <c r="H381" s="0" t="n">
        <v>28</v>
      </c>
      <c r="I381" s="0" t="s">
        <v>154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1.89010905929272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</row>
    <row r="382" customFormat="false" ht="12.75" hidden="false" customHeight="false" outlineLevel="0" collapsed="false">
      <c r="A382" s="0" t="n">
        <v>31142029</v>
      </c>
      <c r="B382" s="0" t="n">
        <v>3</v>
      </c>
      <c r="C382" s="0" t="s">
        <v>60</v>
      </c>
      <c r="D382" s="0" t="n">
        <v>1420</v>
      </c>
      <c r="E382" s="0" t="s">
        <v>87</v>
      </c>
      <c r="F382" s="0" t="n">
        <v>1</v>
      </c>
      <c r="G382" s="0" t="s">
        <v>6</v>
      </c>
      <c r="H382" s="0" t="n">
        <v>29</v>
      </c>
      <c r="I382" s="0" t="s">
        <v>155</v>
      </c>
      <c r="J382" s="0" t="n">
        <v>0</v>
      </c>
      <c r="K382" s="0" t="n">
        <v>0</v>
      </c>
      <c r="L382" s="0" t="n">
        <v>2.61212548650837</v>
      </c>
      <c r="M382" s="0" t="n">
        <v>2.5453712423957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2.09283830731238</v>
      </c>
      <c r="S382" s="0" t="n">
        <v>0</v>
      </c>
      <c r="T382" s="0" t="n">
        <v>0</v>
      </c>
      <c r="U382" s="0" t="n">
        <v>0</v>
      </c>
      <c r="V382" s="0" t="n">
        <v>2.25922327903667</v>
      </c>
      <c r="W382" s="0" t="n">
        <v>0</v>
      </c>
      <c r="X382" s="0" t="n">
        <v>2.18627022299956</v>
      </c>
      <c r="Y382" s="0" t="n">
        <v>2.13766566908935</v>
      </c>
      <c r="Z382" s="0" t="n">
        <v>2.09108778386517</v>
      </c>
      <c r="AA382" s="0" t="n">
        <v>0</v>
      </c>
      <c r="AB382" s="0" t="n">
        <v>0</v>
      </c>
      <c r="AC382" s="0" t="n">
        <v>0</v>
      </c>
      <c r="AD382" s="0" t="n">
        <v>1.89904667856736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</row>
    <row r="383" customFormat="false" ht="12.75" hidden="false" customHeight="false" outlineLevel="0" collapsed="false">
      <c r="A383" s="0" t="n">
        <v>31142030</v>
      </c>
      <c r="B383" s="0" t="n">
        <v>3</v>
      </c>
      <c r="C383" s="0" t="s">
        <v>60</v>
      </c>
      <c r="D383" s="0" t="n">
        <v>1420</v>
      </c>
      <c r="E383" s="0" t="s">
        <v>87</v>
      </c>
      <c r="F383" s="0" t="n">
        <v>1</v>
      </c>
      <c r="G383" s="0" t="s">
        <v>6</v>
      </c>
      <c r="H383" s="0" t="n">
        <v>30</v>
      </c>
      <c r="I383" s="0" t="s">
        <v>156</v>
      </c>
      <c r="J383" s="0" t="n">
        <v>2.84527399988619</v>
      </c>
      <c r="K383" s="0" t="n">
        <v>2.81199032675328</v>
      </c>
      <c r="L383" s="0" t="n">
        <v>2.79884687508746</v>
      </c>
      <c r="M383" s="0" t="n">
        <v>0</v>
      </c>
      <c r="N383" s="0" t="n">
        <v>2.81206940187284</v>
      </c>
      <c r="O383" s="0" t="n">
        <v>8.27814569536424</v>
      </c>
      <c r="P383" s="0" t="n">
        <v>8.09541799341573</v>
      </c>
      <c r="Q383" s="0" t="n">
        <v>0</v>
      </c>
      <c r="R383" s="0" t="n">
        <v>5.12124548690241</v>
      </c>
      <c r="S383" s="0" t="n">
        <v>4.70898474288943</v>
      </c>
      <c r="T383" s="0" t="n">
        <v>2.24729201312419</v>
      </c>
      <c r="U383" s="0" t="n">
        <v>6.54535934022778</v>
      </c>
      <c r="V383" s="0" t="n">
        <v>4.26867009583164</v>
      </c>
      <c r="W383" s="0" t="n">
        <v>6.3185829524632</v>
      </c>
      <c r="X383" s="0" t="n">
        <v>4.40606274233345</v>
      </c>
      <c r="Y383" s="0" t="n">
        <v>2.25631768953069</v>
      </c>
      <c r="Z383" s="0" t="n">
        <v>0</v>
      </c>
      <c r="AA383" s="0" t="n">
        <v>4.54132606721163</v>
      </c>
      <c r="AB383" s="0" t="n">
        <v>6.72027956362985</v>
      </c>
      <c r="AC383" s="0" t="n">
        <v>2.19163671429824</v>
      </c>
      <c r="AD383" s="0" t="n">
        <v>6.41656328870257</v>
      </c>
      <c r="AE383" s="0" t="n">
        <v>4.18165091578155</v>
      </c>
      <c r="AF383" s="0" t="n">
        <v>2.03471218996073</v>
      </c>
      <c r="AG383" s="0" t="n">
        <v>0</v>
      </c>
      <c r="AH383" s="0" t="n">
        <v>0</v>
      </c>
      <c r="AI383" s="0" t="n">
        <v>5.70906599680292</v>
      </c>
    </row>
    <row r="384" customFormat="false" ht="12.75" hidden="false" customHeight="false" outlineLevel="0" collapsed="false">
      <c r="A384" s="0" t="n">
        <v>31142031</v>
      </c>
      <c r="B384" s="0" t="n">
        <v>3</v>
      </c>
      <c r="C384" s="0" t="s">
        <v>60</v>
      </c>
      <c r="D384" s="0" t="n">
        <v>1420</v>
      </c>
      <c r="E384" s="0" t="s">
        <v>87</v>
      </c>
      <c r="F384" s="0" t="n">
        <v>1</v>
      </c>
      <c r="G384" s="0" t="s">
        <v>6</v>
      </c>
      <c r="H384" s="0" t="n">
        <v>31</v>
      </c>
      <c r="I384" s="0" t="s">
        <v>157</v>
      </c>
      <c r="J384" s="0" t="n">
        <v>0</v>
      </c>
      <c r="K384" s="0" t="n">
        <v>8.85216878135143</v>
      </c>
      <c r="L384" s="0" t="n">
        <v>8.9147747533579</v>
      </c>
      <c r="M384" s="0" t="n">
        <v>5.9210136775416</v>
      </c>
      <c r="N384" s="0" t="n">
        <v>5.89692180681684</v>
      </c>
      <c r="O384" s="0" t="n">
        <v>8.75350140056023</v>
      </c>
      <c r="P384" s="0" t="n">
        <v>11.5647045217995</v>
      </c>
      <c r="Q384" s="0" t="n">
        <v>17.1964116820957</v>
      </c>
      <c r="R384" s="0" t="n">
        <v>11.5657076767385</v>
      </c>
      <c r="S384" s="0" t="n">
        <v>5.76418710551345</v>
      </c>
      <c r="T384" s="0" t="n">
        <v>2.82925449144151</v>
      </c>
      <c r="U384" s="0" t="n">
        <v>11.0469772708443</v>
      </c>
      <c r="V384" s="0" t="n">
        <v>10.7639729824278</v>
      </c>
      <c r="W384" s="0" t="n">
        <v>23.3899890846718</v>
      </c>
      <c r="X384" s="0" t="n">
        <v>9.55954400975073</v>
      </c>
      <c r="Y384" s="0" t="n">
        <v>4.5631887563029</v>
      </c>
      <c r="Z384" s="0" t="n">
        <v>8.847600088476</v>
      </c>
      <c r="AA384" s="0" t="n">
        <v>4.32825484764543</v>
      </c>
      <c r="AB384" s="0" t="n">
        <v>12.8355973900952</v>
      </c>
      <c r="AC384" s="0" t="n">
        <v>15.6281395816124</v>
      </c>
      <c r="AD384" s="0" t="n">
        <v>18.2961692395655</v>
      </c>
      <c r="AE384" s="0" t="n">
        <v>2.30510349914711</v>
      </c>
      <c r="AF384" s="0" t="n">
        <v>6.91690491561376</v>
      </c>
      <c r="AG384" s="0" t="n">
        <v>11.3494495516967</v>
      </c>
      <c r="AH384" s="0" t="n">
        <v>6.6736369096612</v>
      </c>
      <c r="AI384" s="0" t="n">
        <v>8.68696520870434</v>
      </c>
    </row>
    <row r="385" customFormat="false" ht="12.75" hidden="false" customHeight="false" outlineLevel="0" collapsed="false">
      <c r="A385" s="0" t="n">
        <v>31142032</v>
      </c>
      <c r="B385" s="0" t="n">
        <v>3</v>
      </c>
      <c r="C385" s="0" t="s">
        <v>60</v>
      </c>
      <c r="D385" s="0" t="n">
        <v>1420</v>
      </c>
      <c r="E385" s="0" t="s">
        <v>87</v>
      </c>
      <c r="F385" s="0" t="n">
        <v>1</v>
      </c>
      <c r="G385" s="0" t="s">
        <v>6</v>
      </c>
      <c r="H385" s="0" t="n">
        <v>32</v>
      </c>
      <c r="I385" s="0" t="s">
        <v>158</v>
      </c>
      <c r="J385" s="0" t="n">
        <v>21.2372197445466</v>
      </c>
      <c r="K385" s="0" t="n">
        <v>27.4348422496571</v>
      </c>
      <c r="L385" s="0" t="n">
        <v>27.5355667737494</v>
      </c>
      <c r="M385" s="0" t="n">
        <v>46.2007576924262</v>
      </c>
      <c r="N385" s="0" t="n">
        <v>21.7709078468572</v>
      </c>
      <c r="O385" s="0" t="n">
        <v>28.0907643809108</v>
      </c>
      <c r="P385" s="0" t="n">
        <v>25.0156347717323</v>
      </c>
      <c r="Q385" s="0" t="n">
        <v>31.4415972331394</v>
      </c>
      <c r="R385" s="0" t="n">
        <v>15.6147528184629</v>
      </c>
      <c r="S385" s="0" t="n">
        <v>27.9043809878151</v>
      </c>
      <c r="T385" s="0" t="n">
        <v>21.4185178385656</v>
      </c>
      <c r="U385" s="0" t="n">
        <v>27.2355878347708</v>
      </c>
      <c r="V385" s="0" t="n">
        <v>29.9760191846523</v>
      </c>
      <c r="W385" s="0" t="n">
        <v>36.13369467028</v>
      </c>
      <c r="X385" s="0" t="n">
        <v>23.9657290075192</v>
      </c>
      <c r="Y385" s="0" t="n">
        <v>41.1208365153028</v>
      </c>
      <c r="Z385" s="0" t="n">
        <v>25.7400257400257</v>
      </c>
      <c r="AA385" s="0" t="n">
        <v>13.9462233627134</v>
      </c>
      <c r="AB385" s="0" t="n">
        <v>43.0918394828979</v>
      </c>
      <c r="AC385" s="0" t="n">
        <v>24.6487552378605</v>
      </c>
      <c r="AD385" s="0" t="n">
        <v>21.1327134404057</v>
      </c>
      <c r="AE385" s="0" t="n">
        <v>27.4097761534947</v>
      </c>
      <c r="AF385" s="0" t="n">
        <v>37.9151147489796</v>
      </c>
      <c r="AG385" s="0" t="n">
        <v>22.0075265740883</v>
      </c>
      <c r="AH385" s="0" t="n">
        <v>18.4238404495417</v>
      </c>
      <c r="AI385" s="0" t="n">
        <v>28.2992170549948</v>
      </c>
    </row>
    <row r="386" customFormat="false" ht="12.75" hidden="false" customHeight="false" outlineLevel="0" collapsed="false">
      <c r="A386" s="0" t="n">
        <v>31142033</v>
      </c>
      <c r="B386" s="0" t="n">
        <v>3</v>
      </c>
      <c r="C386" s="0" t="s">
        <v>60</v>
      </c>
      <c r="D386" s="0" t="n">
        <v>1420</v>
      </c>
      <c r="E386" s="0" t="s">
        <v>87</v>
      </c>
      <c r="F386" s="0" t="n">
        <v>1</v>
      </c>
      <c r="G386" s="0" t="s">
        <v>6</v>
      </c>
      <c r="H386" s="0" t="n">
        <v>33</v>
      </c>
      <c r="I386" s="0" t="s">
        <v>159</v>
      </c>
      <c r="J386" s="0" t="n">
        <v>56.6138270947116</v>
      </c>
      <c r="K386" s="0" t="n">
        <v>76.6405875778381</v>
      </c>
      <c r="L386" s="0" t="n">
        <v>88.5420082639208</v>
      </c>
      <c r="M386" s="0" t="n">
        <v>86.2240498772966</v>
      </c>
      <c r="N386" s="0" t="n">
        <v>53.6246941716661</v>
      </c>
      <c r="O386" s="0" t="n">
        <v>57.5997831537575</v>
      </c>
      <c r="P386" s="0" t="n">
        <v>54.508908799782</v>
      </c>
      <c r="Q386" s="0" t="n">
        <v>78.5116914149172</v>
      </c>
      <c r="R386" s="0" t="n">
        <v>51.6066882267942</v>
      </c>
      <c r="S386" s="0" t="n">
        <v>55.2657939276709</v>
      </c>
      <c r="T386" s="0" t="n">
        <v>72.4712703178383</v>
      </c>
      <c r="U386" s="0" t="n">
        <v>96.4951580108212</v>
      </c>
      <c r="V386" s="0" t="n">
        <v>92.6625025739584</v>
      </c>
      <c r="W386" s="0" t="n">
        <v>47.5204507654187</v>
      </c>
      <c r="X386" s="0" t="n">
        <v>56.9037656903766</v>
      </c>
      <c r="Y386" s="0" t="n">
        <v>39.580447259054</v>
      </c>
      <c r="Z386" s="0" t="n">
        <v>58.5137507314219</v>
      </c>
      <c r="AA386" s="0" t="n">
        <v>32.2092311656521</v>
      </c>
      <c r="AB386" s="0" t="n">
        <v>54.980595084088</v>
      </c>
      <c r="AC386" s="0" t="n">
        <v>41.686708353375</v>
      </c>
      <c r="AD386" s="0" t="n">
        <v>62.6370184779205</v>
      </c>
      <c r="AE386" s="0" t="n">
        <v>67.0833968592773</v>
      </c>
      <c r="AF386" s="0" t="n">
        <v>50.4750593824228</v>
      </c>
      <c r="AG386" s="0" t="n">
        <v>31.3891108320968</v>
      </c>
      <c r="AH386" s="0" t="n">
        <v>39.1788120984172</v>
      </c>
      <c r="AI386" s="0" t="n">
        <v>74.5434215430488</v>
      </c>
    </row>
    <row r="387" customFormat="false" ht="12.75" hidden="false" customHeight="false" outlineLevel="0" collapsed="false">
      <c r="A387" s="0" t="n">
        <v>31142034</v>
      </c>
      <c r="B387" s="0" t="n">
        <v>3</v>
      </c>
      <c r="C387" s="0" t="s">
        <v>60</v>
      </c>
      <c r="D387" s="0" t="n">
        <v>1420</v>
      </c>
      <c r="E387" s="0" t="s">
        <v>87</v>
      </c>
      <c r="F387" s="0" t="n">
        <v>1</v>
      </c>
      <c r="G387" s="0" t="s">
        <v>6</v>
      </c>
      <c r="H387" s="0" t="n">
        <v>34</v>
      </c>
      <c r="I387" s="0" t="s">
        <v>160</v>
      </c>
      <c r="J387" s="0" t="n">
        <v>154.306104735269</v>
      </c>
      <c r="K387" s="0" t="n">
        <v>154.644318068443</v>
      </c>
      <c r="L387" s="0" t="n">
        <v>164.822227454674</v>
      </c>
      <c r="M387" s="0" t="n">
        <v>188.247949441979</v>
      </c>
      <c r="N387" s="0" t="n">
        <v>106.641641428145</v>
      </c>
      <c r="O387" s="0" t="n">
        <v>187.319297959849</v>
      </c>
      <c r="P387" s="0" t="n">
        <v>212.014134275618</v>
      </c>
      <c r="Q387" s="0" t="n">
        <v>128.731193177247</v>
      </c>
      <c r="R387" s="0" t="n">
        <v>162.127107652399</v>
      </c>
      <c r="S387" s="0" t="n">
        <v>171.184022824536</v>
      </c>
      <c r="T387" s="0" t="n">
        <v>174.867832452216</v>
      </c>
      <c r="U387" s="0" t="n">
        <v>142.218610321008</v>
      </c>
      <c r="V387" s="0" t="n">
        <v>170.21966442409</v>
      </c>
      <c r="W387" s="0" t="n">
        <v>132.855589999597</v>
      </c>
      <c r="X387" s="0" t="n">
        <v>152.671755725191</v>
      </c>
      <c r="Y387" s="0" t="n">
        <v>143.63230130865</v>
      </c>
      <c r="Z387" s="0" t="n">
        <v>185.624012638231</v>
      </c>
      <c r="AA387" s="0" t="n">
        <v>133.129723168487</v>
      </c>
      <c r="AB387" s="0" t="n">
        <v>104.363959645936</v>
      </c>
      <c r="AC387" s="0" t="n">
        <v>102.474571124943</v>
      </c>
      <c r="AD387" s="0" t="n">
        <v>123.051681706317</v>
      </c>
      <c r="AE387" s="0" t="n">
        <v>146.520146520147</v>
      </c>
      <c r="AF387" s="0" t="n">
        <v>112.404365640524</v>
      </c>
      <c r="AG387" s="0" t="n">
        <v>159.640084173863</v>
      </c>
      <c r="AH387" s="0" t="n">
        <v>100.096521645873</v>
      </c>
      <c r="AI387" s="0" t="n">
        <v>104.895104895105</v>
      </c>
    </row>
    <row r="388" customFormat="false" ht="12.75" hidden="false" customHeight="false" outlineLevel="0" collapsed="false">
      <c r="A388" s="0" t="n">
        <v>31142035</v>
      </c>
      <c r="B388" s="0" t="n">
        <v>3</v>
      </c>
      <c r="C388" s="0" t="s">
        <v>60</v>
      </c>
      <c r="D388" s="0" t="n">
        <v>1420</v>
      </c>
      <c r="E388" s="0" t="s">
        <v>87</v>
      </c>
      <c r="F388" s="0" t="n">
        <v>1</v>
      </c>
      <c r="G388" s="0" t="s">
        <v>6</v>
      </c>
      <c r="H388" s="0" t="n">
        <v>35</v>
      </c>
      <c r="I388" s="0" t="s">
        <v>161</v>
      </c>
      <c r="J388" s="0" t="n">
        <v>251.087023087758</v>
      </c>
      <c r="K388" s="0" t="n">
        <v>329.690457292875</v>
      </c>
      <c r="L388" s="0" t="n">
        <v>231.410998112173</v>
      </c>
      <c r="M388" s="0" t="n">
        <v>314.329738058552</v>
      </c>
      <c r="N388" s="0" t="n">
        <v>356.007628734901</v>
      </c>
      <c r="O388" s="0" t="n">
        <v>289.075630252101</v>
      </c>
      <c r="P388" s="0" t="n">
        <v>308.12324929972</v>
      </c>
      <c r="Q388" s="0" t="n">
        <v>285.565939771547</v>
      </c>
      <c r="R388" s="0" t="n">
        <v>262.627496488121</v>
      </c>
      <c r="S388" s="0" t="n">
        <v>270.768521719092</v>
      </c>
      <c r="T388" s="0" t="n">
        <v>224.632916940609</v>
      </c>
      <c r="U388" s="0" t="n">
        <v>326.986973260904</v>
      </c>
      <c r="V388" s="0" t="n">
        <v>209.778925286429</v>
      </c>
      <c r="W388" s="0" t="n">
        <v>237.375917134225</v>
      </c>
      <c r="X388" s="0" t="n">
        <v>229.455709711846</v>
      </c>
      <c r="Y388" s="0" t="n">
        <v>238.334833960066</v>
      </c>
      <c r="Z388" s="0" t="n">
        <v>246.060415685043</v>
      </c>
      <c r="AA388" s="0" t="n">
        <v>242.981957297213</v>
      </c>
      <c r="AB388" s="0" t="n">
        <v>234.825667466435</v>
      </c>
      <c r="AC388" s="0" t="n">
        <v>192.045282256027</v>
      </c>
      <c r="AD388" s="0" t="n">
        <v>238.237045860631</v>
      </c>
      <c r="AE388" s="0" t="n">
        <v>228.777258566978</v>
      </c>
      <c r="AF388" s="0" t="n">
        <v>252.597464493375</v>
      </c>
      <c r="AG388" s="0" t="n">
        <v>238.150828858277</v>
      </c>
      <c r="AH388" s="0" t="n">
        <v>224.894437304939</v>
      </c>
      <c r="AI388" s="0" t="n">
        <v>223.713646532438</v>
      </c>
    </row>
    <row r="389" customFormat="false" ht="12.75" hidden="false" customHeight="false" outlineLevel="0" collapsed="false">
      <c r="A389" s="0" t="n">
        <v>31142036</v>
      </c>
      <c r="B389" s="0" t="n">
        <v>3</v>
      </c>
      <c r="C389" s="0" t="s">
        <v>60</v>
      </c>
      <c r="D389" s="0" t="n">
        <v>1420</v>
      </c>
      <c r="E389" s="0" t="s">
        <v>87</v>
      </c>
      <c r="F389" s="0" t="n">
        <v>1</v>
      </c>
      <c r="G389" s="0" t="s">
        <v>6</v>
      </c>
      <c r="H389" s="0" t="n">
        <v>36</v>
      </c>
      <c r="I389" s="0" t="s">
        <v>162</v>
      </c>
      <c r="J389" s="0" t="n">
        <v>495.791536953765</v>
      </c>
      <c r="K389" s="0" t="n">
        <v>491.839928459647</v>
      </c>
      <c r="L389" s="0" t="n">
        <v>416.301489921122</v>
      </c>
      <c r="M389" s="0" t="n">
        <v>345.497732671129</v>
      </c>
      <c r="N389" s="0" t="n">
        <v>524.989500209996</v>
      </c>
      <c r="O389" s="0" t="n">
        <v>418.965869609646</v>
      </c>
      <c r="P389" s="0" t="n">
        <v>479.005299633102</v>
      </c>
      <c r="Q389" s="0" t="n">
        <v>492.610837438424</v>
      </c>
      <c r="R389" s="0" t="n">
        <v>487.755309419774</v>
      </c>
      <c r="S389" s="0" t="n">
        <v>501.25313283208</v>
      </c>
      <c r="T389" s="0" t="n">
        <v>385.12323943662</v>
      </c>
      <c r="U389" s="0" t="n">
        <v>404.994937563281</v>
      </c>
      <c r="V389" s="0" t="n">
        <v>358.056265984655</v>
      </c>
      <c r="W389" s="0" t="n">
        <v>429.866367629194</v>
      </c>
      <c r="X389" s="0" t="n">
        <v>354.579261437343</v>
      </c>
      <c r="Y389" s="0" t="n">
        <v>490.76692729995</v>
      </c>
      <c r="Z389" s="0" t="n">
        <v>491.261979544173</v>
      </c>
      <c r="AA389" s="0" t="n">
        <v>473.044613000571</v>
      </c>
      <c r="AB389" s="0" t="n">
        <v>429.741344360658</v>
      </c>
      <c r="AC389" s="0" t="n">
        <v>282.885431400283</v>
      </c>
      <c r="AD389" s="0" t="n">
        <v>375.766871165644</v>
      </c>
      <c r="AE389" s="0" t="n">
        <v>390.126791207142</v>
      </c>
      <c r="AF389" s="0" t="n">
        <v>345.258209064864</v>
      </c>
      <c r="AG389" s="0" t="n">
        <v>514.800514800515</v>
      </c>
      <c r="AH389" s="0" t="n">
        <v>370.111731843575</v>
      </c>
      <c r="AI389" s="0" t="n">
        <v>450.419709274551</v>
      </c>
    </row>
    <row r="390" customFormat="false" ht="12.75" hidden="false" customHeight="false" outlineLevel="0" collapsed="false">
      <c r="A390" s="0" t="n">
        <v>31142037</v>
      </c>
      <c r="B390" s="0" t="n">
        <v>3</v>
      </c>
      <c r="C390" s="0" t="s">
        <v>60</v>
      </c>
      <c r="D390" s="0" t="n">
        <v>1420</v>
      </c>
      <c r="E390" s="0" t="s">
        <v>87</v>
      </c>
      <c r="F390" s="0" t="n">
        <v>1</v>
      </c>
      <c r="G390" s="0" t="s">
        <v>6</v>
      </c>
      <c r="H390" s="0" t="n">
        <v>37</v>
      </c>
      <c r="I390" s="0" t="s">
        <v>163</v>
      </c>
      <c r="J390" s="0" t="n">
        <v>697.442710063102</v>
      </c>
      <c r="K390" s="0" t="n">
        <v>679.012345679012</v>
      </c>
      <c r="L390" s="0" t="n">
        <v>691.93742478941</v>
      </c>
      <c r="M390" s="0" t="n">
        <v>361.01083032491</v>
      </c>
      <c r="N390" s="0" t="n">
        <v>678.610206297503</v>
      </c>
      <c r="O390" s="0" t="n">
        <v>700.207468879668</v>
      </c>
      <c r="P390" s="0" t="n">
        <v>552.763819095477</v>
      </c>
      <c r="Q390" s="0" t="n">
        <v>642.398286937902</v>
      </c>
      <c r="R390" s="0" t="n">
        <v>846.262341325811</v>
      </c>
      <c r="S390" s="0" t="n">
        <v>450.653447498873</v>
      </c>
      <c r="T390" s="0" t="n">
        <v>745.791604517366</v>
      </c>
      <c r="U390" s="0" t="n">
        <v>668.197953643767</v>
      </c>
      <c r="V390" s="0" t="n">
        <v>514.933058702369</v>
      </c>
      <c r="W390" s="0" t="n">
        <v>607.202680067002</v>
      </c>
      <c r="X390" s="0" t="n">
        <v>713.266761768902</v>
      </c>
      <c r="Y390" s="0" t="n">
        <v>701.679778864555</v>
      </c>
      <c r="Z390" s="0" t="n">
        <v>508.474576271186</v>
      </c>
      <c r="AA390" s="0" t="n">
        <v>755.429650613787</v>
      </c>
      <c r="AB390" s="0" t="n">
        <v>630.538513974097</v>
      </c>
      <c r="AC390" s="0" t="n">
        <v>465.26552222044</v>
      </c>
      <c r="AD390" s="0" t="n">
        <v>601.017105871475</v>
      </c>
      <c r="AE390" s="0" t="n">
        <v>502.884188729478</v>
      </c>
      <c r="AF390" s="0" t="n">
        <v>551.20394545982</v>
      </c>
      <c r="AG390" s="0" t="n">
        <v>737.58865248227</v>
      </c>
      <c r="AH390" s="0" t="n">
        <v>893.593621116305</v>
      </c>
      <c r="AI390" s="0" t="n">
        <v>591.397849462366</v>
      </c>
    </row>
    <row r="391" customFormat="false" ht="12.75" hidden="false" customHeight="false" outlineLevel="0" collapsed="false">
      <c r="A391" s="0" t="n">
        <v>31142038</v>
      </c>
      <c r="B391" s="0" t="n">
        <v>3</v>
      </c>
      <c r="C391" s="0" t="s">
        <v>60</v>
      </c>
      <c r="D391" s="0" t="n">
        <v>1420</v>
      </c>
      <c r="E391" s="0" t="s">
        <v>87</v>
      </c>
      <c r="F391" s="0" t="n">
        <v>1</v>
      </c>
      <c r="G391" s="0" t="s">
        <v>6</v>
      </c>
      <c r="H391" s="0" t="n">
        <v>38</v>
      </c>
      <c r="I391" s="0" t="s">
        <v>164</v>
      </c>
      <c r="J391" s="0" t="n">
        <v>913.24200913242</v>
      </c>
      <c r="K391" s="0" t="n">
        <v>791.85520361991</v>
      </c>
      <c r="L391" s="0" t="n">
        <v>751.87969924812</v>
      </c>
      <c r="M391" s="0" t="n">
        <v>663.716814159292</v>
      </c>
      <c r="N391" s="0" t="n">
        <v>512.295081967213</v>
      </c>
      <c r="O391" s="0" t="n">
        <v>865.384615384615</v>
      </c>
      <c r="P391" s="0" t="n">
        <v>985.663082437276</v>
      </c>
      <c r="Q391" s="0" t="n">
        <v>752.508361204013</v>
      </c>
      <c r="R391" s="0" t="n">
        <v>628.930817610063</v>
      </c>
      <c r="S391" s="0" t="n">
        <v>883.002207505519</v>
      </c>
      <c r="T391" s="0" t="n">
        <v>746.268656716418</v>
      </c>
      <c r="U391" s="0" t="n">
        <v>830.140485312899</v>
      </c>
      <c r="V391" s="0" t="n">
        <v>1211.77149451818</v>
      </c>
      <c r="W391" s="0" t="n">
        <v>1077.00592353258</v>
      </c>
      <c r="X391" s="0" t="n">
        <v>1406.72782874618</v>
      </c>
      <c r="Y391" s="0" t="n">
        <v>811.594202898551</v>
      </c>
      <c r="Z391" s="0" t="n">
        <v>1169.91643454039</v>
      </c>
      <c r="AA391" s="0" t="n">
        <v>1168.96918172157</v>
      </c>
      <c r="AB391" s="0" t="n">
        <v>825.593395252838</v>
      </c>
      <c r="AC391" s="0" t="n">
        <v>1305.87644399799</v>
      </c>
      <c r="AD391" s="0" t="n">
        <v>1249.37531234383</v>
      </c>
      <c r="AE391" s="0" t="n">
        <v>973.709834469328</v>
      </c>
      <c r="AF391" s="0" t="n">
        <v>678.829019940603</v>
      </c>
      <c r="AG391" s="0" t="n">
        <v>1757.00934579439</v>
      </c>
      <c r="AH391" s="0" t="n">
        <v>962.199312714777</v>
      </c>
      <c r="AI391" s="0" t="n">
        <v>959.311941779689</v>
      </c>
    </row>
    <row r="392" customFormat="false" ht="12.75" hidden="false" customHeight="false" outlineLevel="0" collapsed="false">
      <c r="A392" s="0" t="n">
        <v>31142039</v>
      </c>
      <c r="B392" s="0" t="n">
        <v>3</v>
      </c>
      <c r="C392" s="0" t="s">
        <v>60</v>
      </c>
      <c r="D392" s="0" t="n">
        <v>1420</v>
      </c>
      <c r="E392" s="0" t="s">
        <v>87</v>
      </c>
      <c r="F392" s="0" t="n">
        <v>1</v>
      </c>
      <c r="G392" s="0" t="s">
        <v>6</v>
      </c>
      <c r="H392" s="0" t="n">
        <v>39</v>
      </c>
      <c r="I392" s="0" t="s">
        <v>165</v>
      </c>
      <c r="J392" s="0" t="n">
        <v>26.575787893947</v>
      </c>
      <c r="K392" s="0" t="n">
        <v>30.4911249047152</v>
      </c>
      <c r="L392" s="0" t="n">
        <v>28.2190230326147</v>
      </c>
      <c r="M392" s="0" t="n">
        <v>29.136896920478</v>
      </c>
      <c r="N392" s="0" t="n">
        <v>28.9537328638803</v>
      </c>
      <c r="O392" s="0" t="n">
        <v>30.5095087969084</v>
      </c>
      <c r="P392" s="0" t="n">
        <v>32.070955069973</v>
      </c>
      <c r="Q392" s="0" t="n">
        <v>30.5602924008777</v>
      </c>
      <c r="R392" s="0" t="n">
        <v>30.8649049223412</v>
      </c>
      <c r="S392" s="0" t="n">
        <v>30.1870223246751</v>
      </c>
      <c r="T392" s="0" t="n">
        <v>29.6555846028205</v>
      </c>
      <c r="U392" s="0" t="n">
        <v>33.676264907815</v>
      </c>
      <c r="V392" s="0" t="n">
        <v>31.1323563415552</v>
      </c>
      <c r="W392" s="0" t="n">
        <v>31.6320797489919</v>
      </c>
      <c r="X392" s="0" t="n">
        <v>31.8619715346349</v>
      </c>
      <c r="Y392" s="0" t="n">
        <v>32.5479332062414</v>
      </c>
      <c r="Z392" s="0" t="n">
        <v>34.7540220695498</v>
      </c>
      <c r="AA392" s="0" t="n">
        <v>32.5468341546478</v>
      </c>
      <c r="AB392" s="0" t="n">
        <v>32.4530862003897</v>
      </c>
      <c r="AC392" s="0" t="n">
        <v>27.1766379737564</v>
      </c>
      <c r="AD392" s="0" t="n">
        <v>33.8773409603001</v>
      </c>
      <c r="AE392" s="0" t="n">
        <v>32.9088096883536</v>
      </c>
      <c r="AF392" s="0" t="n">
        <v>31.6578791208479</v>
      </c>
      <c r="AG392" s="0" t="n">
        <v>40.9688286142013</v>
      </c>
      <c r="AH392" s="0" t="n">
        <v>34.7690095021329</v>
      </c>
      <c r="AI392" s="0" t="n">
        <v>37.2658025079329</v>
      </c>
    </row>
    <row r="393" customFormat="false" ht="12.75" hidden="false" customHeight="false" outlineLevel="0" collapsed="false">
      <c r="A393" s="0" t="n">
        <v>31142040</v>
      </c>
      <c r="B393" s="0" t="n">
        <v>3</v>
      </c>
      <c r="C393" s="0" t="s">
        <v>60</v>
      </c>
      <c r="D393" s="0" t="n">
        <v>1420</v>
      </c>
      <c r="E393" s="0" t="s">
        <v>87</v>
      </c>
      <c r="F393" s="0" t="n">
        <v>1</v>
      </c>
      <c r="G393" s="0" t="s">
        <v>6</v>
      </c>
      <c r="H393" s="0" t="n">
        <v>40</v>
      </c>
      <c r="I393" s="0" t="s">
        <v>166</v>
      </c>
      <c r="J393" s="0" t="n">
        <v>22.7309156077812</v>
      </c>
      <c r="K393" s="0" t="n">
        <v>26.3716462850641</v>
      </c>
      <c r="L393" s="0" t="n">
        <v>24.2680731029625</v>
      </c>
      <c r="M393" s="0" t="n">
        <v>25.1205997890408</v>
      </c>
      <c r="N393" s="0" t="n">
        <v>24.9524268933697</v>
      </c>
      <c r="O393" s="0" t="n">
        <v>26.4076561768257</v>
      </c>
      <c r="P393" s="0" t="n">
        <v>27.8700956521244</v>
      </c>
      <c r="Q393" s="0" t="n">
        <v>26.4714601526573</v>
      </c>
      <c r="R393" s="0" t="n">
        <v>26.7550717413784</v>
      </c>
      <c r="S393" s="0" t="n">
        <v>26.1285264164254</v>
      </c>
      <c r="T393" s="0" t="n">
        <v>25.6391078506006</v>
      </c>
      <c r="U393" s="0" t="n">
        <v>29.3917294317597</v>
      </c>
      <c r="V393" s="0" t="n">
        <v>27.0259102807406</v>
      </c>
      <c r="W393" s="0" t="n">
        <v>27.4982348921155</v>
      </c>
      <c r="X393" s="0" t="n">
        <v>27.7170783185467</v>
      </c>
      <c r="Y393" s="0" t="n">
        <v>28.3611634078336</v>
      </c>
      <c r="Z393" s="0" t="n">
        <v>30.4344647015453</v>
      </c>
      <c r="AA393" s="0" t="n">
        <v>28.3878609346586</v>
      </c>
      <c r="AB393" s="0" t="n">
        <v>28.3151623262012</v>
      </c>
      <c r="AC393" s="0" t="n">
        <v>23.4209203848008</v>
      </c>
      <c r="AD393" s="0" t="n">
        <v>29.6841034183322</v>
      </c>
      <c r="AE393" s="0" t="n">
        <v>28.792899107486</v>
      </c>
      <c r="AF393" s="0" t="n">
        <v>27.6388685340097</v>
      </c>
      <c r="AG393" s="0" t="n">
        <v>36.4040447712124</v>
      </c>
      <c r="AH393" s="0" t="n">
        <v>30.5841693355843</v>
      </c>
      <c r="AI393" s="0" t="n">
        <v>32.937324149885</v>
      </c>
    </row>
    <row r="394" customFormat="false" ht="12.75" hidden="false" customHeight="false" outlineLevel="0" collapsed="false">
      <c r="A394" s="0" t="n">
        <v>31142041</v>
      </c>
      <c r="B394" s="0" t="n">
        <v>3</v>
      </c>
      <c r="C394" s="0" t="s">
        <v>60</v>
      </c>
      <c r="D394" s="0" t="n">
        <v>1420</v>
      </c>
      <c r="E394" s="0" t="s">
        <v>87</v>
      </c>
      <c r="F394" s="0" t="n">
        <v>1</v>
      </c>
      <c r="G394" s="0" t="s">
        <v>6</v>
      </c>
      <c r="H394" s="0" t="n">
        <v>41</v>
      </c>
      <c r="I394" s="0" t="s">
        <v>167</v>
      </c>
      <c r="J394" s="0" t="n">
        <v>30.8847351608261</v>
      </c>
      <c r="K394" s="0" t="n">
        <v>35.0716343518378</v>
      </c>
      <c r="L394" s="0" t="n">
        <v>32.6298708561616</v>
      </c>
      <c r="M394" s="0" t="n">
        <v>33.6127189992085</v>
      </c>
      <c r="N394" s="0" t="n">
        <v>33.4141458365491</v>
      </c>
      <c r="O394" s="0" t="n">
        <v>35.0679571291042</v>
      </c>
      <c r="P394" s="0" t="n">
        <v>36.7262382545933</v>
      </c>
      <c r="Q394" s="0" t="n">
        <v>35.1018546530262</v>
      </c>
      <c r="R394" s="0" t="n">
        <v>35.4274021898131</v>
      </c>
      <c r="S394" s="0" t="n">
        <v>34.6972877139304</v>
      </c>
      <c r="T394" s="0" t="n">
        <v>34.12278480102</v>
      </c>
      <c r="U394" s="0" t="n">
        <v>38.4097287778653</v>
      </c>
      <c r="V394" s="0" t="n">
        <v>35.6864237212716</v>
      </c>
      <c r="W394" s="0" t="n">
        <v>36.2119716786211</v>
      </c>
      <c r="X394" s="0" t="n">
        <v>36.4518679509353</v>
      </c>
      <c r="Y394" s="0" t="n">
        <v>37.1786979738649</v>
      </c>
      <c r="Z394" s="0" t="n">
        <v>39.5147732071067</v>
      </c>
      <c r="AA394" s="0" t="n">
        <v>37.1436671600419</v>
      </c>
      <c r="AB394" s="0" t="n">
        <v>37.025611572544</v>
      </c>
      <c r="AC394" s="0" t="n">
        <v>31.3632839285821</v>
      </c>
      <c r="AD394" s="0" t="n">
        <v>38.496944227808</v>
      </c>
      <c r="AE394" s="0" t="n">
        <v>37.4479971843981</v>
      </c>
      <c r="AF394" s="0" t="n">
        <v>36.0969985957676</v>
      </c>
      <c r="AG394" s="0" t="n">
        <v>45.9476721895711</v>
      </c>
      <c r="AH394" s="0" t="n">
        <v>39.3665847019349</v>
      </c>
      <c r="AI394" s="0" t="n">
        <v>42.0049866680029</v>
      </c>
    </row>
    <row r="395" customFormat="false" ht="12.75" hidden="false" customHeight="false" outlineLevel="0" collapsed="false">
      <c r="A395" s="0" t="n">
        <v>31142042</v>
      </c>
      <c r="B395" s="0" t="n">
        <v>3</v>
      </c>
      <c r="C395" s="0" t="s">
        <v>60</v>
      </c>
      <c r="D395" s="0" t="n">
        <v>1420</v>
      </c>
      <c r="E395" s="0" t="s">
        <v>87</v>
      </c>
      <c r="F395" s="0" t="n">
        <v>1</v>
      </c>
      <c r="G395" s="0" t="s">
        <v>6</v>
      </c>
      <c r="H395" s="0" t="n">
        <v>42</v>
      </c>
      <c r="I395" s="0" t="s">
        <v>168</v>
      </c>
      <c r="J395" s="0" t="n">
        <v>54.3347981812626</v>
      </c>
      <c r="K395" s="0" t="n">
        <v>58.1111719944768</v>
      </c>
      <c r="L395" s="0" t="n">
        <v>53.2831197947916</v>
      </c>
      <c r="M395" s="0" t="n">
        <v>50.7527709884906</v>
      </c>
      <c r="N395" s="0" t="n">
        <v>52.8349860660151</v>
      </c>
      <c r="O395" s="0" t="n">
        <v>56.561976761382</v>
      </c>
      <c r="P395" s="0" t="n">
        <v>58.8661704111502</v>
      </c>
      <c r="Q395" s="0" t="n">
        <v>54.6579317229385</v>
      </c>
      <c r="R395" s="0" t="n">
        <v>54.8205911597914</v>
      </c>
      <c r="S395" s="0" t="n">
        <v>52.9292767374822</v>
      </c>
      <c r="T395" s="0" t="n">
        <v>51.6185928417328</v>
      </c>
      <c r="U395" s="0" t="n">
        <v>56.7572546804563</v>
      </c>
      <c r="V395" s="0" t="n">
        <v>53.7468672807408</v>
      </c>
      <c r="W395" s="0" t="n">
        <v>53.5068713819005</v>
      </c>
      <c r="X395" s="0" t="n">
        <v>56.0930619462912</v>
      </c>
      <c r="Y395" s="0" t="n">
        <v>52.8736812127169</v>
      </c>
      <c r="Z395" s="0" t="n">
        <v>56.347885356791</v>
      </c>
      <c r="AA395" s="0" t="n">
        <v>54.4305268574251</v>
      </c>
      <c r="AB395" s="0" t="n">
        <v>49.9829464505195</v>
      </c>
      <c r="AC395" s="0" t="n">
        <v>44.8563608212947</v>
      </c>
      <c r="AD395" s="0" t="n">
        <v>53.0695899313832</v>
      </c>
      <c r="AE395" s="0" t="n">
        <v>49.2873493125197</v>
      </c>
      <c r="AF395" s="0" t="n">
        <v>45.0549852934703</v>
      </c>
      <c r="AG395" s="0" t="n">
        <v>62.796540389286</v>
      </c>
      <c r="AH395" s="0" t="n">
        <v>49.9733458059863</v>
      </c>
      <c r="AI395" s="0" t="n">
        <v>50.6800095641583</v>
      </c>
    </row>
    <row r="396" customFormat="false" ht="12.75" hidden="false" customHeight="false" outlineLevel="0" collapsed="false">
      <c r="A396" s="0" t="n">
        <v>31142044</v>
      </c>
      <c r="B396" s="0" t="n">
        <v>3</v>
      </c>
      <c r="C396" s="0" t="s">
        <v>60</v>
      </c>
      <c r="D396" s="0" t="n">
        <v>1420</v>
      </c>
      <c r="E396" s="0" t="s">
        <v>87</v>
      </c>
      <c r="F396" s="0" t="n">
        <v>1</v>
      </c>
      <c r="G396" s="0" t="s">
        <v>6</v>
      </c>
      <c r="H396" s="0" t="n">
        <v>44</v>
      </c>
      <c r="I396" s="0" t="s">
        <v>169</v>
      </c>
      <c r="J396" s="0" t="n">
        <v>45.0904259876591</v>
      </c>
      <c r="K396" s="0" t="n">
        <v>49.0033640111015</v>
      </c>
      <c r="L396" s="0" t="n">
        <v>44.6470076236735</v>
      </c>
      <c r="M396" s="0" t="n">
        <v>42.6477521953732</v>
      </c>
      <c r="N396" s="0" t="n">
        <v>44.7419188010213</v>
      </c>
      <c r="O396" s="0" t="n">
        <v>47.8928512161176</v>
      </c>
      <c r="P396" s="0" t="n">
        <v>50.1029889226156</v>
      </c>
      <c r="Q396" s="0" t="n">
        <v>46.5610350278024</v>
      </c>
      <c r="R396" s="0" t="n">
        <v>46.8917837856867</v>
      </c>
      <c r="S396" s="0" t="n">
        <v>45.0894110219263</v>
      </c>
      <c r="T396" s="0" t="n">
        <v>44.0570908149532</v>
      </c>
      <c r="U396" s="0" t="n">
        <v>48.9648762655249</v>
      </c>
      <c r="V396" s="0" t="n">
        <v>46.0409704277107</v>
      </c>
      <c r="W396" s="0" t="n">
        <v>46.008938089958</v>
      </c>
      <c r="X396" s="0" t="n">
        <v>48.0248249028418</v>
      </c>
      <c r="Y396" s="0" t="n">
        <v>45.5580784886293</v>
      </c>
      <c r="Z396" s="0" t="n">
        <v>48.7190479263043</v>
      </c>
      <c r="AA396" s="0" t="n">
        <v>46.9435767074971</v>
      </c>
      <c r="AB396" s="0" t="n">
        <v>43.1839938887742</v>
      </c>
      <c r="AC396" s="0" t="n">
        <v>38.0812610326681</v>
      </c>
      <c r="AD396" s="0" t="n">
        <v>45.9401189515647</v>
      </c>
      <c r="AE396" s="0" t="n">
        <v>42.6589610753189</v>
      </c>
      <c r="AF396" s="0" t="n">
        <v>39.0540885789298</v>
      </c>
      <c r="AG396" s="0" t="n">
        <v>55.4333312883935</v>
      </c>
      <c r="AH396" s="0" t="n">
        <v>43.7513038589</v>
      </c>
      <c r="AI396" s="0" t="n">
        <v>44.5744103938028</v>
      </c>
    </row>
    <row r="397" customFormat="false" ht="12.75" hidden="false" customHeight="false" outlineLevel="0" collapsed="false">
      <c r="A397" s="0" t="n">
        <v>31142045</v>
      </c>
      <c r="B397" s="0" t="n">
        <v>3</v>
      </c>
      <c r="C397" s="0" t="s">
        <v>60</v>
      </c>
      <c r="D397" s="0" t="n">
        <v>1420</v>
      </c>
      <c r="E397" s="0" t="s">
        <v>87</v>
      </c>
      <c r="F397" s="0" t="n">
        <v>1</v>
      </c>
      <c r="G397" s="0" t="s">
        <v>6</v>
      </c>
      <c r="H397" s="0" t="n">
        <v>45</v>
      </c>
      <c r="I397" s="0" t="s">
        <v>171</v>
      </c>
      <c r="J397" s="0" t="n">
        <v>64.4283735405116</v>
      </c>
      <c r="K397" s="0" t="n">
        <v>67.9838091899039</v>
      </c>
      <c r="L397" s="0" t="n">
        <v>62.6714952489605</v>
      </c>
      <c r="M397" s="0" t="n">
        <v>59.5524618329793</v>
      </c>
      <c r="N397" s="0" t="n">
        <v>61.5909160416458</v>
      </c>
      <c r="O397" s="0" t="n">
        <v>65.9416064279925</v>
      </c>
      <c r="P397" s="0" t="n">
        <v>68.3252014936089</v>
      </c>
      <c r="Q397" s="0" t="n">
        <v>63.3943612946098</v>
      </c>
      <c r="R397" s="0" t="n">
        <v>63.3596269257648</v>
      </c>
      <c r="S397" s="0" t="n">
        <v>61.3882915373443</v>
      </c>
      <c r="T397" s="0" t="n">
        <v>59.7701381499032</v>
      </c>
      <c r="U397" s="0" t="n">
        <v>65.1165912116779</v>
      </c>
      <c r="V397" s="0" t="n">
        <v>62.0402602203206</v>
      </c>
      <c r="W397" s="0" t="n">
        <v>61.562496996845</v>
      </c>
      <c r="X397" s="0" t="n">
        <v>64.778565815618</v>
      </c>
      <c r="Y397" s="0" t="n">
        <v>60.7260089312491</v>
      </c>
      <c r="Z397" s="0" t="n">
        <v>64.5234983201886</v>
      </c>
      <c r="AA397" s="0" t="n">
        <v>62.463312117759</v>
      </c>
      <c r="AB397" s="0" t="n">
        <v>57.2716628376829</v>
      </c>
      <c r="AC397" s="0" t="n">
        <v>52.1779697715433</v>
      </c>
      <c r="AD397" s="0" t="n">
        <v>60.7058011733088</v>
      </c>
      <c r="AE397" s="0" t="n">
        <v>56.387400393651</v>
      </c>
      <c r="AF397" s="0" t="n">
        <v>51.4784801644916</v>
      </c>
      <c r="AG397" s="0" t="n">
        <v>70.6122444347421</v>
      </c>
      <c r="AH397" s="0" t="n">
        <v>56.6030259584773</v>
      </c>
      <c r="AI397" s="0" t="n">
        <v>57.1718000067885</v>
      </c>
    </row>
    <row r="398" customFormat="false" ht="12.75" hidden="false" customHeight="false" outlineLevel="0" collapsed="false">
      <c r="A398" s="0" t="n">
        <v>31142046</v>
      </c>
      <c r="B398" s="0" t="n">
        <v>3</v>
      </c>
      <c r="C398" s="0" t="s">
        <v>60</v>
      </c>
      <c r="D398" s="0" t="n">
        <v>1420</v>
      </c>
      <c r="E398" s="0" t="s">
        <v>87</v>
      </c>
      <c r="F398" s="0" t="n">
        <v>1</v>
      </c>
      <c r="G398" s="0" t="s">
        <v>6</v>
      </c>
      <c r="H398" s="0" t="n">
        <v>46</v>
      </c>
      <c r="I398" s="0" t="s">
        <v>172</v>
      </c>
      <c r="J398" s="0" t="n">
        <v>14.4965006420148</v>
      </c>
      <c r="K398" s="0" t="n">
        <v>16.3917628021315</v>
      </c>
      <c r="L398" s="0" t="n">
        <v>15.6282701565972</v>
      </c>
      <c r="M398" s="0" t="n">
        <v>15.5688276939582</v>
      </c>
      <c r="N398" s="0" t="n">
        <v>14.3927982185241</v>
      </c>
      <c r="O398" s="0" t="n">
        <v>16.0241136086413</v>
      </c>
      <c r="P398" s="0" t="n">
        <v>16.4576270070571</v>
      </c>
      <c r="Q398" s="0" t="n">
        <v>15.5281592791264</v>
      </c>
      <c r="R398" s="0" t="n">
        <v>15.3058251813692</v>
      </c>
      <c r="S398" s="0" t="n">
        <v>14.6378454173951</v>
      </c>
      <c r="T398" s="0" t="n">
        <v>14.6552437526396</v>
      </c>
      <c r="U398" s="0" t="n">
        <v>16.4331612145667</v>
      </c>
      <c r="V398" s="0" t="n">
        <v>15.542121650852</v>
      </c>
      <c r="W398" s="0" t="n">
        <v>14.9963457776483</v>
      </c>
      <c r="X398" s="0" t="n">
        <v>14.9533868998089</v>
      </c>
      <c r="Y398" s="0" t="n">
        <v>14.6215597782443</v>
      </c>
      <c r="Z398" s="0" t="n">
        <v>15.460752360652</v>
      </c>
      <c r="AA398" s="0" t="n">
        <v>13.7013129584055</v>
      </c>
      <c r="AB398" s="0" t="n">
        <v>14.2015963889892</v>
      </c>
      <c r="AC398" s="0" t="n">
        <v>11.6995018764864</v>
      </c>
      <c r="AD398" s="0" t="n">
        <v>14.3824154401464</v>
      </c>
      <c r="AE398" s="0" t="n">
        <v>13.6419499719483</v>
      </c>
      <c r="AF398" s="0" t="n">
        <v>12.8282245748507</v>
      </c>
      <c r="AG398" s="0" t="n">
        <v>15.514239209116</v>
      </c>
      <c r="AH398" s="0" t="n">
        <v>12.8466827826782</v>
      </c>
      <c r="AI398" s="0" t="n">
        <v>14.0768235728869</v>
      </c>
    </row>
    <row r="399" customFormat="false" ht="12.75" hidden="false" customHeight="false" outlineLevel="0" collapsed="false">
      <c r="A399" s="0" t="n">
        <v>31142048</v>
      </c>
      <c r="B399" s="0" t="n">
        <v>3</v>
      </c>
      <c r="C399" s="0" t="s">
        <v>60</v>
      </c>
      <c r="D399" s="0" t="n">
        <v>1420</v>
      </c>
      <c r="E399" s="0" t="s">
        <v>87</v>
      </c>
      <c r="F399" s="0" t="n">
        <v>1</v>
      </c>
      <c r="G399" s="0" t="s">
        <v>6</v>
      </c>
      <c r="H399" s="0" t="n">
        <v>48</v>
      </c>
      <c r="I399" s="0" t="s">
        <v>173</v>
      </c>
      <c r="J399" s="0" t="n">
        <v>12.2953787791419</v>
      </c>
      <c r="K399" s="0" t="n">
        <v>14.0735031887746</v>
      </c>
      <c r="L399" s="0" t="n">
        <v>13.3479908588634</v>
      </c>
      <c r="M399" s="0" t="n">
        <v>13.3399595706986</v>
      </c>
      <c r="N399" s="0" t="n">
        <v>12.3182421463966</v>
      </c>
      <c r="O399" s="0" t="n">
        <v>13.7920750836827</v>
      </c>
      <c r="P399" s="0" t="n">
        <v>14.228748008266</v>
      </c>
      <c r="Q399" s="0" t="n">
        <v>13.371162091219</v>
      </c>
      <c r="R399" s="0" t="n">
        <v>13.1950947451341</v>
      </c>
      <c r="S399" s="0" t="n">
        <v>12.595748259511</v>
      </c>
      <c r="T399" s="0" t="n">
        <v>12.6107857962145</v>
      </c>
      <c r="U399" s="0" t="n">
        <v>14.2649139948906</v>
      </c>
      <c r="V399" s="0" t="n">
        <v>13.4175546522433</v>
      </c>
      <c r="W399" s="0" t="n">
        <v>12.9506067207642</v>
      </c>
      <c r="X399" s="0" t="n">
        <v>12.9273729835842</v>
      </c>
      <c r="Y399" s="0" t="n">
        <v>12.6394237744179</v>
      </c>
      <c r="Z399" s="0" t="n">
        <v>13.4431269205703</v>
      </c>
      <c r="AA399" s="0" t="n">
        <v>11.8782917289588</v>
      </c>
      <c r="AB399" s="0" t="n">
        <v>12.2972544272117</v>
      </c>
      <c r="AC399" s="0" t="n">
        <v>10.0152863002742</v>
      </c>
      <c r="AD399" s="0" t="n">
        <v>12.5204550195565</v>
      </c>
      <c r="AE399" s="0" t="n">
        <v>11.857814182495</v>
      </c>
      <c r="AF399" s="0" t="n">
        <v>11.1241798056659</v>
      </c>
      <c r="AG399" s="0" t="n">
        <v>13.7143503187908</v>
      </c>
      <c r="AH399" s="0" t="n">
        <v>11.2385101569978</v>
      </c>
      <c r="AI399" s="0" t="n">
        <v>12.3566025684707</v>
      </c>
    </row>
    <row r="400" customFormat="false" ht="12.75" hidden="false" customHeight="false" outlineLevel="0" collapsed="false">
      <c r="A400" s="0" t="n">
        <v>31142049</v>
      </c>
      <c r="B400" s="0" t="n">
        <v>3</v>
      </c>
      <c r="C400" s="0" t="s">
        <v>60</v>
      </c>
      <c r="D400" s="0" t="n">
        <v>1420</v>
      </c>
      <c r="E400" s="0" t="s">
        <v>87</v>
      </c>
      <c r="F400" s="0" t="n">
        <v>1</v>
      </c>
      <c r="G400" s="0" t="s">
        <v>6</v>
      </c>
      <c r="H400" s="0" t="n">
        <v>49</v>
      </c>
      <c r="I400" s="0" t="s">
        <v>174</v>
      </c>
      <c r="J400" s="0" t="n">
        <v>16.8761949551633</v>
      </c>
      <c r="K400" s="0" t="n">
        <v>18.8841784045982</v>
      </c>
      <c r="L400" s="0" t="n">
        <v>18.085722948753</v>
      </c>
      <c r="M400" s="0" t="n">
        <v>17.9673543831623</v>
      </c>
      <c r="N400" s="0" t="n">
        <v>16.6264311287717</v>
      </c>
      <c r="O400" s="0" t="n">
        <v>18.4211011789181</v>
      </c>
      <c r="P400" s="0" t="n">
        <v>18.8463106429847</v>
      </c>
      <c r="Q400" s="0" t="n">
        <v>17.8440867429024</v>
      </c>
      <c r="R400" s="0" t="n">
        <v>17.5708650522161</v>
      </c>
      <c r="S400" s="0" t="n">
        <v>16.8311069720689</v>
      </c>
      <c r="T400" s="0" t="n">
        <v>16.8510356190268</v>
      </c>
      <c r="U400" s="0" t="n">
        <v>18.7525687103591</v>
      </c>
      <c r="V400" s="0" t="n">
        <v>17.8205473590247</v>
      </c>
      <c r="W400" s="0" t="n">
        <v>17.1899067587298</v>
      </c>
      <c r="X400" s="0" t="n">
        <v>17.1247272904479</v>
      </c>
      <c r="Y400" s="0" t="n">
        <v>16.7459584278918</v>
      </c>
      <c r="Z400" s="0" t="n">
        <v>17.6173874469053</v>
      </c>
      <c r="AA400" s="0" t="n">
        <v>15.652577021374</v>
      </c>
      <c r="AB400" s="0" t="n">
        <v>16.2410258138215</v>
      </c>
      <c r="AC400" s="0" t="n">
        <v>13.512687259368</v>
      </c>
      <c r="AD400" s="0" t="n">
        <v>16.3715659251677</v>
      </c>
      <c r="AE400" s="0" t="n">
        <v>15.5492946958844</v>
      </c>
      <c r="AF400" s="0" t="n">
        <v>14.6519306968941</v>
      </c>
      <c r="AG400" s="0" t="n">
        <v>17.4234957384595</v>
      </c>
      <c r="AH400" s="0" t="n">
        <v>14.5608274653119</v>
      </c>
      <c r="AI400" s="0" t="n">
        <v>15.9075203023187</v>
      </c>
    </row>
    <row r="401" customFormat="false" ht="12.75" hidden="false" customHeight="false" outlineLevel="0" collapsed="false">
      <c r="A401" s="0" t="n">
        <v>31142050</v>
      </c>
      <c r="B401" s="0" t="n">
        <v>3</v>
      </c>
      <c r="C401" s="0" t="s">
        <v>60</v>
      </c>
      <c r="D401" s="0" t="n">
        <v>1420</v>
      </c>
      <c r="E401" s="0" t="s">
        <v>87</v>
      </c>
      <c r="F401" s="0" t="n">
        <v>1</v>
      </c>
      <c r="G401" s="0" t="s">
        <v>6</v>
      </c>
      <c r="H401" s="0" t="n">
        <v>50</v>
      </c>
      <c r="I401" s="0" t="s">
        <v>175</v>
      </c>
      <c r="J401" s="0" t="n">
        <v>99.9908151333236</v>
      </c>
      <c r="K401" s="0" t="n">
        <v>111.169959788175</v>
      </c>
      <c r="L401" s="0" t="n">
        <v>102.071126161452</v>
      </c>
      <c r="M401" s="0" t="n">
        <v>104.424506400039</v>
      </c>
      <c r="N401" s="0" t="n">
        <v>97.4992212572986</v>
      </c>
      <c r="O401" s="0" t="n">
        <v>95.5325069959989</v>
      </c>
      <c r="P401" s="0" t="n">
        <v>101.950020015578</v>
      </c>
      <c r="Q401" s="0" t="n">
        <v>92.7271252944746</v>
      </c>
      <c r="R401" s="0" t="n">
        <v>97.8643156817182</v>
      </c>
      <c r="S401" s="0" t="n">
        <v>100.339128738315</v>
      </c>
      <c r="T401" s="0" t="n">
        <v>102.994443639655</v>
      </c>
      <c r="U401" s="0" t="n">
        <v>103.293245705842</v>
      </c>
      <c r="V401" s="0" t="n">
        <v>94.9003448569216</v>
      </c>
      <c r="W401" s="0" t="n">
        <v>96.2123820964731</v>
      </c>
      <c r="X401" s="0" t="n">
        <v>97.1477217128605</v>
      </c>
      <c r="Y401" s="0" t="n">
        <v>98.0935945417217</v>
      </c>
      <c r="Z401" s="0" t="n">
        <v>103.286382770346</v>
      </c>
      <c r="AA401" s="0" t="n">
        <v>102.220332766894</v>
      </c>
      <c r="AB401" s="0" t="n">
        <v>100.852850187124</v>
      </c>
      <c r="AC401" s="0" t="n">
        <v>83.5572374075211</v>
      </c>
      <c r="AD401" s="0" t="n">
        <v>105.045510884388</v>
      </c>
      <c r="AE401" s="0" t="n">
        <v>103.421685152672</v>
      </c>
      <c r="AF401" s="0" t="n">
        <v>93.2636497026223</v>
      </c>
      <c r="AG401" s="0" t="n">
        <v>114.887487106928</v>
      </c>
      <c r="AH401" s="0" t="n">
        <v>99.8250918933422</v>
      </c>
      <c r="AI401" s="0" t="n">
        <v>108.241175418319</v>
      </c>
    </row>
    <row r="402" customFormat="false" ht="12.75" hidden="false" customHeight="false" outlineLevel="0" collapsed="false">
      <c r="A402" s="0" t="n">
        <v>31142051</v>
      </c>
      <c r="B402" s="0" t="n">
        <v>3</v>
      </c>
      <c r="C402" s="0" t="s">
        <v>60</v>
      </c>
      <c r="D402" s="0" t="n">
        <v>1420</v>
      </c>
      <c r="E402" s="0" t="s">
        <v>87</v>
      </c>
      <c r="F402" s="0" t="n">
        <v>1</v>
      </c>
      <c r="G402" s="0" t="s">
        <v>6</v>
      </c>
      <c r="H402" s="0" t="n">
        <v>51</v>
      </c>
      <c r="I402" s="0" t="s">
        <v>176</v>
      </c>
      <c r="J402" s="0" t="n">
        <v>85.5245680549142</v>
      </c>
      <c r="K402" s="0" t="n">
        <v>96.1504328298879</v>
      </c>
      <c r="L402" s="0" t="n">
        <v>87.7801314568867</v>
      </c>
      <c r="M402" s="0" t="n">
        <v>90.0303913832321</v>
      </c>
      <c r="N402" s="0" t="n">
        <v>84.0251653222297</v>
      </c>
      <c r="O402" s="0" t="n">
        <v>82.6886337388749</v>
      </c>
      <c r="P402" s="0" t="n">
        <v>88.5959524239556</v>
      </c>
      <c r="Q402" s="0" t="n">
        <v>80.3206451726441</v>
      </c>
      <c r="R402" s="0" t="n">
        <v>84.8331395665503</v>
      </c>
      <c r="S402" s="0" t="n">
        <v>86.8490289516616</v>
      </c>
      <c r="T402" s="0" t="n">
        <v>89.045138845065</v>
      </c>
      <c r="U402" s="0" t="n">
        <v>90.1515396147704</v>
      </c>
      <c r="V402" s="0" t="n">
        <v>82.3827203304582</v>
      </c>
      <c r="W402" s="0" t="n">
        <v>83.6388471264871</v>
      </c>
      <c r="X402" s="0" t="n">
        <v>84.5098680807226</v>
      </c>
      <c r="Y402" s="0" t="n">
        <v>85.4754262407684</v>
      </c>
      <c r="Z402" s="0" t="n">
        <v>90.4489777984162</v>
      </c>
      <c r="AA402" s="0" t="n">
        <v>89.158182866358</v>
      </c>
      <c r="AB402" s="0" t="n">
        <v>87.9936289102199</v>
      </c>
      <c r="AC402" s="0" t="n">
        <v>72.0099155305836</v>
      </c>
      <c r="AD402" s="0" t="n">
        <v>92.0432867614323</v>
      </c>
      <c r="AE402" s="0" t="n">
        <v>90.4867169103626</v>
      </c>
      <c r="AF402" s="0" t="n">
        <v>81.4237031891121</v>
      </c>
      <c r="AG402" s="0" t="n">
        <v>102.086619651188</v>
      </c>
      <c r="AH402" s="0" t="n">
        <v>87.8100227220724</v>
      </c>
      <c r="AI402" s="0" t="n">
        <v>95.6688019896745</v>
      </c>
    </row>
    <row r="403" customFormat="false" ht="12.75" hidden="false" customHeight="false" outlineLevel="0" collapsed="false">
      <c r="A403" s="0" t="n">
        <v>31142052</v>
      </c>
      <c r="B403" s="0" t="n">
        <v>3</v>
      </c>
      <c r="C403" s="0" t="s">
        <v>60</v>
      </c>
      <c r="D403" s="0" t="n">
        <v>1420</v>
      </c>
      <c r="E403" s="0" t="s">
        <v>87</v>
      </c>
      <c r="F403" s="0" t="n">
        <v>1</v>
      </c>
      <c r="G403" s="0" t="s">
        <v>6</v>
      </c>
      <c r="H403" s="0" t="n">
        <v>52</v>
      </c>
      <c r="I403" s="0" t="s">
        <v>177</v>
      </c>
      <c r="J403" s="0" t="n">
        <v>116.203134079468</v>
      </c>
      <c r="K403" s="0" t="n">
        <v>127.870394837301</v>
      </c>
      <c r="L403" s="0" t="n">
        <v>118.025619134362</v>
      </c>
      <c r="M403" s="0" t="n">
        <v>120.465525201096</v>
      </c>
      <c r="N403" s="0" t="n">
        <v>112.519280790406</v>
      </c>
      <c r="O403" s="0" t="n">
        <v>109.806089703779</v>
      </c>
      <c r="P403" s="0" t="n">
        <v>116.748650515191</v>
      </c>
      <c r="Q403" s="0" t="n">
        <v>106.507294883936</v>
      </c>
      <c r="R403" s="0" t="n">
        <v>112.330767919439</v>
      </c>
      <c r="S403" s="0" t="n">
        <v>115.330872364732</v>
      </c>
      <c r="T403" s="0" t="n">
        <v>118.50912005567</v>
      </c>
      <c r="U403" s="0" t="n">
        <v>117.81192370969</v>
      </c>
      <c r="V403" s="0" t="n">
        <v>108.782447454465</v>
      </c>
      <c r="W403" s="0" t="n">
        <v>110.142617344697</v>
      </c>
      <c r="X403" s="0" t="n">
        <v>111.142398070439</v>
      </c>
      <c r="Y403" s="0" t="n">
        <v>112.049883521885</v>
      </c>
      <c r="Z403" s="0" t="n">
        <v>117.434982989452</v>
      </c>
      <c r="AA403" s="0" t="n">
        <v>116.65767549745</v>
      </c>
      <c r="AB403" s="0" t="n">
        <v>115.062661034919</v>
      </c>
      <c r="AC403" s="0" t="n">
        <v>96.4294907865602</v>
      </c>
      <c r="AD403" s="0" t="n">
        <v>119.369792884184</v>
      </c>
      <c r="AE403" s="0" t="n">
        <v>117.686875067182</v>
      </c>
      <c r="AF403" s="0" t="n">
        <v>106.341230867065</v>
      </c>
      <c r="AG403" s="0" t="n">
        <v>128.849488131151</v>
      </c>
      <c r="AH403" s="0" t="n">
        <v>113.025162110431</v>
      </c>
      <c r="AI403" s="0" t="n">
        <v>122.006473076961</v>
      </c>
    </row>
    <row r="404" customFormat="false" ht="12.75" hidden="false" customHeight="false" outlineLevel="0" collapsed="false">
      <c r="A404" s="0" t="n">
        <v>31143000</v>
      </c>
      <c r="B404" s="0" t="n">
        <v>3</v>
      </c>
      <c r="C404" s="0" t="s">
        <v>60</v>
      </c>
      <c r="D404" s="0" t="n">
        <v>1430</v>
      </c>
      <c r="E404" s="0" t="s">
        <v>89</v>
      </c>
      <c r="F404" s="0" t="n">
        <v>1</v>
      </c>
      <c r="G404" s="0" t="s">
        <v>6</v>
      </c>
      <c r="H404" s="0" t="n">
        <v>0</v>
      </c>
      <c r="I404" s="0" t="s">
        <v>126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1143001</v>
      </c>
      <c r="B405" s="0" t="n">
        <v>3</v>
      </c>
      <c r="C405" s="0" t="s">
        <v>60</v>
      </c>
      <c r="D405" s="0" t="n">
        <v>1430</v>
      </c>
      <c r="E405" s="0" t="s">
        <v>89</v>
      </c>
      <c r="F405" s="0" t="n">
        <v>1</v>
      </c>
      <c r="G405" s="0" t="s">
        <v>6</v>
      </c>
      <c r="H405" s="0" t="n">
        <v>1</v>
      </c>
      <c r="I405" s="0" t="s">
        <v>127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1143002</v>
      </c>
      <c r="B406" s="0" t="n">
        <v>3</v>
      </c>
      <c r="C406" s="0" t="s">
        <v>60</v>
      </c>
      <c r="D406" s="0" t="n">
        <v>1430</v>
      </c>
      <c r="E406" s="0" t="s">
        <v>89</v>
      </c>
      <c r="F406" s="0" t="n">
        <v>1</v>
      </c>
      <c r="G406" s="0" t="s">
        <v>6</v>
      </c>
      <c r="H406" s="0" t="n">
        <v>2</v>
      </c>
      <c r="I406" s="0" t="s">
        <v>128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1143003</v>
      </c>
      <c r="B407" s="0" t="n">
        <v>3</v>
      </c>
      <c r="C407" s="0" t="s">
        <v>60</v>
      </c>
      <c r="D407" s="0" t="n">
        <v>1430</v>
      </c>
      <c r="E407" s="0" t="s">
        <v>89</v>
      </c>
      <c r="F407" s="0" t="n">
        <v>1</v>
      </c>
      <c r="G407" s="0" t="s">
        <v>6</v>
      </c>
      <c r="H407" s="0" t="n">
        <v>3</v>
      </c>
      <c r="I407" s="0" t="s">
        <v>129</v>
      </c>
      <c r="J407" s="0" t="n">
        <v>0</v>
      </c>
      <c r="K407" s="0" t="n">
        <v>0</v>
      </c>
      <c r="L407" s="0" t="n">
        <v>0</v>
      </c>
      <c r="M407" s="0" t="n">
        <v>1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1143004</v>
      </c>
      <c r="B408" s="0" t="n">
        <v>3</v>
      </c>
      <c r="C408" s="0" t="s">
        <v>60</v>
      </c>
      <c r="D408" s="0" t="n">
        <v>1430</v>
      </c>
      <c r="E408" s="0" t="s">
        <v>89</v>
      </c>
      <c r="F408" s="0" t="n">
        <v>1</v>
      </c>
      <c r="G408" s="0" t="s">
        <v>6</v>
      </c>
      <c r="H408" s="0" t="n">
        <v>4</v>
      </c>
      <c r="I408" s="0" t="s">
        <v>13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1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1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1143005</v>
      </c>
      <c r="B409" s="0" t="n">
        <v>3</v>
      </c>
      <c r="C409" s="0" t="s">
        <v>60</v>
      </c>
      <c r="D409" s="0" t="n">
        <v>1430</v>
      </c>
      <c r="E409" s="0" t="s">
        <v>89</v>
      </c>
      <c r="F409" s="0" t="n">
        <v>1</v>
      </c>
      <c r="G409" s="0" t="s">
        <v>6</v>
      </c>
      <c r="H409" s="0" t="n">
        <v>5</v>
      </c>
      <c r="I409" s="0" t="s">
        <v>131</v>
      </c>
      <c r="J409" s="0" t="n">
        <v>0</v>
      </c>
      <c r="K409" s="0" t="n">
        <v>1</v>
      </c>
      <c r="L409" s="0" t="n">
        <v>1</v>
      </c>
      <c r="M409" s="0" t="n">
        <v>0</v>
      </c>
      <c r="N409" s="0" t="n">
        <v>1</v>
      </c>
      <c r="O409" s="0" t="n">
        <v>0</v>
      </c>
      <c r="P409" s="0" t="n">
        <v>0</v>
      </c>
      <c r="Q409" s="0" t="n">
        <v>0</v>
      </c>
      <c r="R409" s="0" t="n">
        <v>2</v>
      </c>
      <c r="S409" s="0" t="n">
        <v>0</v>
      </c>
      <c r="T409" s="0" t="n">
        <v>0</v>
      </c>
      <c r="U409" s="0" t="n">
        <v>1</v>
      </c>
      <c r="V409" s="0" t="n">
        <v>1</v>
      </c>
      <c r="W409" s="0" t="n">
        <v>0</v>
      </c>
      <c r="X409" s="0" t="n">
        <v>0</v>
      </c>
      <c r="Y409" s="0" t="n">
        <v>0</v>
      </c>
      <c r="Z409" s="0" t="n">
        <v>1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1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1143006</v>
      </c>
      <c r="B410" s="0" t="n">
        <v>3</v>
      </c>
      <c r="C410" s="0" t="s">
        <v>60</v>
      </c>
      <c r="D410" s="0" t="n">
        <v>1430</v>
      </c>
      <c r="E410" s="0" t="s">
        <v>89</v>
      </c>
      <c r="F410" s="0" t="n">
        <v>1</v>
      </c>
      <c r="G410" s="0" t="s">
        <v>6</v>
      </c>
      <c r="H410" s="0" t="n">
        <v>6</v>
      </c>
      <c r="I410" s="0" t="s">
        <v>132</v>
      </c>
      <c r="J410" s="0" t="n">
        <v>0</v>
      </c>
      <c r="K410" s="0" t="n">
        <v>0</v>
      </c>
      <c r="L410" s="0" t="n">
        <v>1</v>
      </c>
      <c r="M410" s="0" t="n">
        <v>1</v>
      </c>
      <c r="N410" s="0" t="n">
        <v>0</v>
      </c>
      <c r="O410" s="0" t="n">
        <v>1</v>
      </c>
      <c r="P410" s="0" t="n">
        <v>0</v>
      </c>
      <c r="Q410" s="0" t="n">
        <v>1</v>
      </c>
      <c r="R410" s="0" t="n">
        <v>0</v>
      </c>
      <c r="S410" s="0" t="n">
        <v>1</v>
      </c>
      <c r="T410" s="0" t="n">
        <v>0</v>
      </c>
      <c r="U410" s="0" t="n">
        <v>1</v>
      </c>
      <c r="V410" s="0" t="n">
        <v>0</v>
      </c>
      <c r="W410" s="0" t="n">
        <v>0</v>
      </c>
      <c r="X410" s="0" t="n">
        <v>0</v>
      </c>
      <c r="Y410" s="0" t="n">
        <v>1</v>
      </c>
      <c r="Z410" s="0" t="n">
        <v>0</v>
      </c>
      <c r="AA410" s="0" t="n">
        <v>0</v>
      </c>
      <c r="AB410" s="0" t="n">
        <v>0</v>
      </c>
      <c r="AC410" s="0" t="n">
        <v>1</v>
      </c>
      <c r="AD410" s="0" t="n">
        <v>0</v>
      </c>
      <c r="AE410" s="0" t="n">
        <v>0</v>
      </c>
      <c r="AF410" s="0" t="n">
        <v>1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1143007</v>
      </c>
      <c r="B411" s="0" t="n">
        <v>3</v>
      </c>
      <c r="C411" s="0" t="s">
        <v>60</v>
      </c>
      <c r="D411" s="0" t="n">
        <v>1430</v>
      </c>
      <c r="E411" s="0" t="s">
        <v>89</v>
      </c>
      <c r="F411" s="0" t="n">
        <v>1</v>
      </c>
      <c r="G411" s="0" t="s">
        <v>6</v>
      </c>
      <c r="H411" s="0" t="n">
        <v>7</v>
      </c>
      <c r="I411" s="0" t="s">
        <v>133</v>
      </c>
      <c r="J411" s="0" t="n">
        <v>1</v>
      </c>
      <c r="K411" s="0" t="n">
        <v>0</v>
      </c>
      <c r="L411" s="0" t="n">
        <v>1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1143008</v>
      </c>
      <c r="B412" s="0" t="n">
        <v>3</v>
      </c>
      <c r="C412" s="0" t="s">
        <v>60</v>
      </c>
      <c r="D412" s="0" t="n">
        <v>1430</v>
      </c>
      <c r="E412" s="0" t="s">
        <v>89</v>
      </c>
      <c r="F412" s="0" t="n">
        <v>1</v>
      </c>
      <c r="G412" s="0" t="s">
        <v>6</v>
      </c>
      <c r="H412" s="0" t="n">
        <v>8</v>
      </c>
      <c r="I412" s="0" t="s">
        <v>134</v>
      </c>
      <c r="J412" s="0" t="n">
        <v>1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1</v>
      </c>
      <c r="P412" s="0" t="n">
        <v>1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1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3</v>
      </c>
      <c r="AB412" s="0" t="n">
        <v>0</v>
      </c>
      <c r="AC412" s="0" t="n">
        <v>0</v>
      </c>
      <c r="AD412" s="0" t="n">
        <v>1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</row>
    <row r="413" customFormat="false" ht="12.75" hidden="false" customHeight="false" outlineLevel="0" collapsed="false">
      <c r="A413" s="0" t="n">
        <v>31143009</v>
      </c>
      <c r="B413" s="0" t="n">
        <v>3</v>
      </c>
      <c r="C413" s="0" t="s">
        <v>60</v>
      </c>
      <c r="D413" s="0" t="n">
        <v>1430</v>
      </c>
      <c r="E413" s="0" t="s">
        <v>89</v>
      </c>
      <c r="F413" s="0" t="n">
        <v>1</v>
      </c>
      <c r="G413" s="0" t="s">
        <v>6</v>
      </c>
      <c r="H413" s="0" t="n">
        <v>9</v>
      </c>
      <c r="I413" s="0" t="s">
        <v>135</v>
      </c>
      <c r="J413" s="0" t="n">
        <v>0</v>
      </c>
      <c r="K413" s="0" t="n">
        <v>0</v>
      </c>
      <c r="L413" s="0" t="n">
        <v>1</v>
      </c>
      <c r="M413" s="0" t="n">
        <v>1</v>
      </c>
      <c r="N413" s="0" t="n">
        <v>0</v>
      </c>
      <c r="O413" s="0" t="n">
        <v>0</v>
      </c>
      <c r="P413" s="0" t="n">
        <v>1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1</v>
      </c>
      <c r="AB413" s="0" t="n">
        <v>0</v>
      </c>
      <c r="AC413" s="0" t="n">
        <v>0</v>
      </c>
      <c r="AD413" s="0" t="n">
        <v>1</v>
      </c>
      <c r="AE413" s="0" t="n">
        <v>0</v>
      </c>
      <c r="AF413" s="0" t="n">
        <v>1</v>
      </c>
      <c r="AG413" s="0" t="n">
        <v>0</v>
      </c>
      <c r="AH413" s="0" t="n">
        <v>0</v>
      </c>
      <c r="AI413" s="0" t="n">
        <v>0</v>
      </c>
    </row>
    <row r="414" customFormat="false" ht="12.75" hidden="false" customHeight="false" outlineLevel="0" collapsed="false">
      <c r="A414" s="0" t="n">
        <v>31143010</v>
      </c>
      <c r="B414" s="0" t="n">
        <v>3</v>
      </c>
      <c r="C414" s="0" t="s">
        <v>60</v>
      </c>
      <c r="D414" s="0" t="n">
        <v>1430</v>
      </c>
      <c r="E414" s="0" t="s">
        <v>89</v>
      </c>
      <c r="F414" s="0" t="n">
        <v>1</v>
      </c>
      <c r="G414" s="0" t="s">
        <v>6</v>
      </c>
      <c r="H414" s="0" t="n">
        <v>10</v>
      </c>
      <c r="I414" s="0" t="s">
        <v>136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1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1</v>
      </c>
      <c r="Y414" s="0" t="n">
        <v>0</v>
      </c>
      <c r="Z414" s="0" t="n">
        <v>1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31143011</v>
      </c>
      <c r="B415" s="0" t="n">
        <v>3</v>
      </c>
      <c r="C415" s="0" t="s">
        <v>60</v>
      </c>
      <c r="D415" s="0" t="n">
        <v>1430</v>
      </c>
      <c r="E415" s="0" t="s">
        <v>89</v>
      </c>
      <c r="F415" s="0" t="n">
        <v>1</v>
      </c>
      <c r="G415" s="0" t="s">
        <v>6</v>
      </c>
      <c r="H415" s="0" t="n">
        <v>11</v>
      </c>
      <c r="I415" s="0" t="s">
        <v>137</v>
      </c>
      <c r="J415" s="0" t="n">
        <v>0</v>
      </c>
      <c r="K415" s="0" t="n">
        <v>0</v>
      </c>
      <c r="L415" s="0" t="n">
        <v>1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</row>
    <row r="416" customFormat="false" ht="12.75" hidden="false" customHeight="false" outlineLevel="0" collapsed="false">
      <c r="A416" s="0" t="n">
        <v>31143012</v>
      </c>
      <c r="B416" s="0" t="n">
        <v>3</v>
      </c>
      <c r="C416" s="0" t="s">
        <v>60</v>
      </c>
      <c r="D416" s="0" t="n">
        <v>1430</v>
      </c>
      <c r="E416" s="0" t="s">
        <v>89</v>
      </c>
      <c r="F416" s="0" t="n">
        <v>1</v>
      </c>
      <c r="G416" s="0" t="s">
        <v>6</v>
      </c>
      <c r="H416" s="0" t="n">
        <v>12</v>
      </c>
      <c r="I416" s="0" t="s">
        <v>138</v>
      </c>
      <c r="J416" s="0" t="n">
        <v>0</v>
      </c>
      <c r="K416" s="0" t="n">
        <v>0</v>
      </c>
      <c r="L416" s="0" t="n">
        <v>1</v>
      </c>
      <c r="M416" s="0" t="n">
        <v>0</v>
      </c>
      <c r="N416" s="0" t="n">
        <v>0</v>
      </c>
      <c r="O416" s="0" t="n">
        <v>1</v>
      </c>
      <c r="P416" s="0" t="n">
        <v>0</v>
      </c>
      <c r="Q416" s="0" t="n">
        <v>0</v>
      </c>
      <c r="R416" s="0" t="n">
        <v>1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</row>
    <row r="417" customFormat="false" ht="12.75" hidden="false" customHeight="false" outlineLevel="0" collapsed="false">
      <c r="A417" s="0" t="n">
        <v>31143013</v>
      </c>
      <c r="B417" s="0" t="n">
        <v>3</v>
      </c>
      <c r="C417" s="0" t="s">
        <v>60</v>
      </c>
      <c r="D417" s="0" t="n">
        <v>1430</v>
      </c>
      <c r="E417" s="0" t="s">
        <v>89</v>
      </c>
      <c r="F417" s="0" t="n">
        <v>1</v>
      </c>
      <c r="G417" s="0" t="s">
        <v>6</v>
      </c>
      <c r="H417" s="0" t="n">
        <v>13</v>
      </c>
      <c r="I417" s="0" t="s">
        <v>139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1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1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</row>
    <row r="418" customFormat="false" ht="12.75" hidden="false" customHeight="false" outlineLevel="0" collapsed="false">
      <c r="A418" s="0" t="n">
        <v>31143014</v>
      </c>
      <c r="B418" s="0" t="n">
        <v>3</v>
      </c>
      <c r="C418" s="0" t="s">
        <v>60</v>
      </c>
      <c r="D418" s="0" t="n">
        <v>1430</v>
      </c>
      <c r="E418" s="0" t="s">
        <v>89</v>
      </c>
      <c r="F418" s="0" t="n">
        <v>1</v>
      </c>
      <c r="G418" s="0" t="s">
        <v>6</v>
      </c>
      <c r="H418" s="0" t="n">
        <v>14</v>
      </c>
      <c r="I418" s="0" t="s">
        <v>14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1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1</v>
      </c>
      <c r="X418" s="0" t="n">
        <v>1</v>
      </c>
      <c r="Y418" s="0" t="n">
        <v>2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</row>
    <row r="419" customFormat="false" ht="12.75" hidden="false" customHeight="false" outlineLevel="0" collapsed="false">
      <c r="A419" s="0" t="n">
        <v>31143015</v>
      </c>
      <c r="B419" s="0" t="n">
        <v>3</v>
      </c>
      <c r="C419" s="0" t="s">
        <v>60</v>
      </c>
      <c r="D419" s="0" t="n">
        <v>1430</v>
      </c>
      <c r="E419" s="0" t="s">
        <v>89</v>
      </c>
      <c r="F419" s="0" t="n">
        <v>1</v>
      </c>
      <c r="G419" s="0" t="s">
        <v>6</v>
      </c>
      <c r="H419" s="0" t="n">
        <v>15</v>
      </c>
      <c r="I419" s="0" t="s">
        <v>141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1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</row>
    <row r="420" customFormat="false" ht="12.75" hidden="false" customHeight="false" outlineLevel="0" collapsed="false">
      <c r="A420" s="0" t="n">
        <v>31143016</v>
      </c>
      <c r="B420" s="0" t="n">
        <v>3</v>
      </c>
      <c r="C420" s="0" t="s">
        <v>60</v>
      </c>
      <c r="D420" s="0" t="n">
        <v>1430</v>
      </c>
      <c r="E420" s="0" t="s">
        <v>89</v>
      </c>
      <c r="F420" s="0" t="n">
        <v>1</v>
      </c>
      <c r="G420" s="0" t="s">
        <v>6</v>
      </c>
      <c r="H420" s="0" t="n">
        <v>16</v>
      </c>
      <c r="I420" s="0" t="s">
        <v>142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</row>
    <row r="421" customFormat="false" ht="12.75" hidden="false" customHeight="false" outlineLevel="0" collapsed="false">
      <c r="A421" s="0" t="n">
        <v>31143017</v>
      </c>
      <c r="B421" s="0" t="n">
        <v>3</v>
      </c>
      <c r="C421" s="0" t="s">
        <v>60</v>
      </c>
      <c r="D421" s="0" t="n">
        <v>1430</v>
      </c>
      <c r="E421" s="0" t="s">
        <v>89</v>
      </c>
      <c r="F421" s="0" t="n">
        <v>1</v>
      </c>
      <c r="G421" s="0" t="s">
        <v>6</v>
      </c>
      <c r="H421" s="0" t="n">
        <v>17</v>
      </c>
      <c r="I421" s="0" t="s">
        <v>143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1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</row>
    <row r="422" customFormat="false" ht="12.75" hidden="false" customHeight="false" outlineLevel="0" collapsed="false">
      <c r="A422" s="0" t="n">
        <v>31143018</v>
      </c>
      <c r="B422" s="0" t="n">
        <v>3</v>
      </c>
      <c r="C422" s="0" t="s">
        <v>60</v>
      </c>
      <c r="D422" s="0" t="n">
        <v>1430</v>
      </c>
      <c r="E422" s="0" t="s">
        <v>89</v>
      </c>
      <c r="F422" s="0" t="n">
        <v>1</v>
      </c>
      <c r="G422" s="0" t="s">
        <v>6</v>
      </c>
      <c r="H422" s="0" t="n">
        <v>18</v>
      </c>
      <c r="I422" s="0" t="s">
        <v>144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</row>
    <row r="423" customFormat="false" ht="12.75" hidden="false" customHeight="false" outlineLevel="0" collapsed="false">
      <c r="A423" s="0" t="n">
        <v>31143019</v>
      </c>
      <c r="B423" s="0" t="n">
        <v>3</v>
      </c>
      <c r="C423" s="0" t="s">
        <v>60</v>
      </c>
      <c r="D423" s="0" t="n">
        <v>1430</v>
      </c>
      <c r="E423" s="0" t="s">
        <v>89</v>
      </c>
      <c r="F423" s="0" t="n">
        <v>1</v>
      </c>
      <c r="G423" s="0" t="s">
        <v>6</v>
      </c>
      <c r="H423" s="0" t="n">
        <v>19</v>
      </c>
      <c r="I423" s="0" t="s">
        <v>145</v>
      </c>
      <c r="J423" s="0" t="n">
        <v>2</v>
      </c>
      <c r="K423" s="0" t="n">
        <v>1</v>
      </c>
      <c r="L423" s="0" t="n">
        <v>6</v>
      </c>
      <c r="M423" s="0" t="n">
        <v>3</v>
      </c>
      <c r="N423" s="0" t="n">
        <v>2</v>
      </c>
      <c r="O423" s="0" t="n">
        <v>4</v>
      </c>
      <c r="P423" s="0" t="n">
        <v>2</v>
      </c>
      <c r="Q423" s="0" t="n">
        <v>2</v>
      </c>
      <c r="R423" s="0" t="n">
        <v>3</v>
      </c>
      <c r="S423" s="0" t="n">
        <v>1</v>
      </c>
      <c r="T423" s="0" t="n">
        <v>1</v>
      </c>
      <c r="U423" s="0" t="n">
        <v>4</v>
      </c>
      <c r="V423" s="0" t="n">
        <v>1</v>
      </c>
      <c r="W423" s="0" t="n">
        <v>2</v>
      </c>
      <c r="X423" s="0" t="n">
        <v>2</v>
      </c>
      <c r="Y423" s="0" t="n">
        <v>3</v>
      </c>
      <c r="Z423" s="0" t="n">
        <v>3</v>
      </c>
      <c r="AA423" s="0" t="n">
        <v>4</v>
      </c>
      <c r="AB423" s="0" t="n">
        <v>1</v>
      </c>
      <c r="AC423" s="0" t="n">
        <v>1</v>
      </c>
      <c r="AD423" s="0" t="n">
        <v>2</v>
      </c>
      <c r="AE423" s="0" t="n">
        <v>1</v>
      </c>
      <c r="AF423" s="0" t="n">
        <v>2</v>
      </c>
      <c r="AG423" s="0" t="n">
        <v>0</v>
      </c>
      <c r="AH423" s="0" t="n">
        <v>0</v>
      </c>
      <c r="AI423" s="0" t="n">
        <v>0</v>
      </c>
    </row>
    <row r="424" customFormat="false" ht="12.75" hidden="false" customHeight="false" outlineLevel="0" collapsed="false">
      <c r="A424" s="0" t="n">
        <v>31143020</v>
      </c>
      <c r="B424" s="0" t="n">
        <v>3</v>
      </c>
      <c r="C424" s="0" t="s">
        <v>60</v>
      </c>
      <c r="D424" s="0" t="n">
        <v>1430</v>
      </c>
      <c r="E424" s="0" t="s">
        <v>89</v>
      </c>
      <c r="F424" s="0" t="n">
        <v>1</v>
      </c>
      <c r="G424" s="0" t="s">
        <v>6</v>
      </c>
      <c r="H424" s="0" t="n">
        <v>20</v>
      </c>
      <c r="I424" s="0" t="s">
        <v>146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1143021</v>
      </c>
      <c r="B425" s="0" t="n">
        <v>3</v>
      </c>
      <c r="C425" s="0" t="s">
        <v>60</v>
      </c>
      <c r="D425" s="0" t="n">
        <v>1430</v>
      </c>
      <c r="E425" s="0" t="s">
        <v>89</v>
      </c>
      <c r="F425" s="0" t="n">
        <v>1</v>
      </c>
      <c r="G425" s="0" t="s">
        <v>6</v>
      </c>
      <c r="H425" s="0" t="n">
        <v>21</v>
      </c>
      <c r="I425" s="0" t="s">
        <v>147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1143022</v>
      </c>
      <c r="B426" s="0" t="n">
        <v>3</v>
      </c>
      <c r="C426" s="0" t="s">
        <v>60</v>
      </c>
      <c r="D426" s="0" t="n">
        <v>1430</v>
      </c>
      <c r="E426" s="0" t="s">
        <v>89</v>
      </c>
      <c r="F426" s="0" t="n">
        <v>1</v>
      </c>
      <c r="G426" s="0" t="s">
        <v>6</v>
      </c>
      <c r="H426" s="0" t="n">
        <v>22</v>
      </c>
      <c r="I426" s="0" t="s">
        <v>148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1143023</v>
      </c>
      <c r="B427" s="0" t="n">
        <v>3</v>
      </c>
      <c r="C427" s="0" t="s">
        <v>60</v>
      </c>
      <c r="D427" s="0" t="n">
        <v>1430</v>
      </c>
      <c r="E427" s="0" t="s">
        <v>89</v>
      </c>
      <c r="F427" s="0" t="n">
        <v>1</v>
      </c>
      <c r="G427" s="0" t="s">
        <v>6</v>
      </c>
      <c r="H427" s="0" t="n">
        <v>23</v>
      </c>
      <c r="I427" s="0" t="s">
        <v>149</v>
      </c>
      <c r="J427" s="0" t="n">
        <v>0</v>
      </c>
      <c r="K427" s="0" t="n">
        <v>0</v>
      </c>
      <c r="L427" s="0" t="n">
        <v>0</v>
      </c>
      <c r="M427" s="0" t="n">
        <v>2.26172705477903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1143024</v>
      </c>
      <c r="B428" s="0" t="n">
        <v>3</v>
      </c>
      <c r="C428" s="0" t="s">
        <v>60</v>
      </c>
      <c r="D428" s="0" t="n">
        <v>1430</v>
      </c>
      <c r="E428" s="0" t="s">
        <v>89</v>
      </c>
      <c r="F428" s="0" t="n">
        <v>1</v>
      </c>
      <c r="G428" s="0" t="s">
        <v>6</v>
      </c>
      <c r="H428" s="0" t="n">
        <v>24</v>
      </c>
      <c r="I428" s="0" t="s">
        <v>15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2.32541915680301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2.12215101226603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1143025</v>
      </c>
      <c r="B429" s="0" t="n">
        <v>3</v>
      </c>
      <c r="C429" s="0" t="s">
        <v>60</v>
      </c>
      <c r="D429" s="0" t="n">
        <v>1430</v>
      </c>
      <c r="E429" s="0" t="s">
        <v>89</v>
      </c>
      <c r="F429" s="0" t="n">
        <v>1</v>
      </c>
      <c r="G429" s="0" t="s">
        <v>6</v>
      </c>
      <c r="H429" s="0" t="n">
        <v>25</v>
      </c>
      <c r="I429" s="0" t="s">
        <v>151</v>
      </c>
      <c r="J429" s="0" t="n">
        <v>0</v>
      </c>
      <c r="K429" s="0" t="n">
        <v>1.81507968199804</v>
      </c>
      <c r="L429" s="0" t="n">
        <v>1.79272512145713</v>
      </c>
      <c r="M429" s="0" t="n">
        <v>0</v>
      </c>
      <c r="N429" s="0" t="n">
        <v>1.82083029861617</v>
      </c>
      <c r="O429" s="0" t="n">
        <v>0</v>
      </c>
      <c r="P429" s="0" t="n">
        <v>0</v>
      </c>
      <c r="Q429" s="0" t="n">
        <v>0</v>
      </c>
      <c r="R429" s="0" t="n">
        <v>3.76626555938459</v>
      </c>
      <c r="S429" s="0" t="n">
        <v>0</v>
      </c>
      <c r="T429" s="0" t="n">
        <v>0</v>
      </c>
      <c r="U429" s="0" t="n">
        <v>2.10530748015748</v>
      </c>
      <c r="V429" s="0" t="n">
        <v>2.19264586576622</v>
      </c>
      <c r="W429" s="0" t="n">
        <v>0</v>
      </c>
      <c r="X429" s="0" t="n">
        <v>0</v>
      </c>
      <c r="Y429" s="0" t="n">
        <v>0</v>
      </c>
      <c r="Z429" s="0" t="n">
        <v>2.39406272444338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2.11940741368713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1143026</v>
      </c>
      <c r="B430" s="0" t="n">
        <v>3</v>
      </c>
      <c r="C430" s="0" t="s">
        <v>60</v>
      </c>
      <c r="D430" s="0" t="n">
        <v>1430</v>
      </c>
      <c r="E430" s="0" t="s">
        <v>89</v>
      </c>
      <c r="F430" s="0" t="n">
        <v>1</v>
      </c>
      <c r="G430" s="0" t="s">
        <v>6</v>
      </c>
      <c r="H430" s="0" t="n">
        <v>26</v>
      </c>
      <c r="I430" s="0" t="s">
        <v>152</v>
      </c>
      <c r="J430" s="0" t="n">
        <v>0</v>
      </c>
      <c r="K430" s="0" t="n">
        <v>0</v>
      </c>
      <c r="L430" s="0" t="n">
        <v>1.99812176554039</v>
      </c>
      <c r="M430" s="0" t="n">
        <v>1.96274706078628</v>
      </c>
      <c r="N430" s="0" t="n">
        <v>0</v>
      </c>
      <c r="O430" s="0" t="n">
        <v>1.89150336687599</v>
      </c>
      <c r="P430" s="0" t="n">
        <v>0</v>
      </c>
      <c r="Q430" s="0" t="n">
        <v>1.8490782345001</v>
      </c>
      <c r="R430" s="0" t="n">
        <v>0</v>
      </c>
      <c r="S430" s="0" t="n">
        <v>1.84993340239751</v>
      </c>
      <c r="T430" s="0" t="n">
        <v>0</v>
      </c>
      <c r="U430" s="0" t="n">
        <v>1.86056896198858</v>
      </c>
      <c r="V430" s="0" t="n">
        <v>0</v>
      </c>
      <c r="W430" s="0" t="n">
        <v>0</v>
      </c>
      <c r="X430" s="0" t="n">
        <v>0</v>
      </c>
      <c r="Y430" s="0" t="n">
        <v>2.03624516391774</v>
      </c>
      <c r="Z430" s="0" t="n">
        <v>0</v>
      </c>
      <c r="AA430" s="0" t="n">
        <v>0</v>
      </c>
      <c r="AB430" s="0" t="n">
        <v>0</v>
      </c>
      <c r="AC430" s="0" t="n">
        <v>2.26567279153545</v>
      </c>
      <c r="AD430" s="0" t="n">
        <v>0</v>
      </c>
      <c r="AE430" s="0" t="n">
        <v>0</v>
      </c>
      <c r="AF430" s="0" t="n">
        <v>2.243963737546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1143027</v>
      </c>
      <c r="B431" s="0" t="n">
        <v>3</v>
      </c>
      <c r="C431" s="0" t="s">
        <v>60</v>
      </c>
      <c r="D431" s="0" t="n">
        <v>1430</v>
      </c>
      <c r="E431" s="0" t="s">
        <v>89</v>
      </c>
      <c r="F431" s="0" t="n">
        <v>1</v>
      </c>
      <c r="G431" s="0" t="s">
        <v>6</v>
      </c>
      <c r="H431" s="0" t="n">
        <v>27</v>
      </c>
      <c r="I431" s="0" t="s">
        <v>153</v>
      </c>
      <c r="J431" s="0" t="n">
        <v>2.25017438851511</v>
      </c>
      <c r="K431" s="0" t="n">
        <v>0</v>
      </c>
      <c r="L431" s="0" t="n">
        <v>2.25260739305746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31143028</v>
      </c>
      <c r="B432" s="0" t="n">
        <v>3</v>
      </c>
      <c r="C432" s="0" t="s">
        <v>60</v>
      </c>
      <c r="D432" s="0" t="n">
        <v>1430</v>
      </c>
      <c r="E432" s="0" t="s">
        <v>89</v>
      </c>
      <c r="F432" s="0" t="n">
        <v>1</v>
      </c>
      <c r="G432" s="0" t="s">
        <v>6</v>
      </c>
      <c r="H432" s="0" t="n">
        <v>28</v>
      </c>
      <c r="I432" s="0" t="s">
        <v>154</v>
      </c>
      <c r="J432" s="0" t="n">
        <v>2.23084816847365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2.24668613794653</v>
      </c>
      <c r="P432" s="0" t="n">
        <v>2.25550342836521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2.09850376681426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5.55781985253251</v>
      </c>
      <c r="AB432" s="0" t="n">
        <v>0</v>
      </c>
      <c r="AC432" s="0" t="n">
        <v>0</v>
      </c>
      <c r="AD432" s="0" t="n">
        <v>1.82835411562511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</row>
    <row r="433" customFormat="false" ht="12.75" hidden="false" customHeight="false" outlineLevel="0" collapsed="false">
      <c r="A433" s="0" t="n">
        <v>31143029</v>
      </c>
      <c r="B433" s="0" t="n">
        <v>3</v>
      </c>
      <c r="C433" s="0" t="s">
        <v>60</v>
      </c>
      <c r="D433" s="0" t="n">
        <v>1430</v>
      </c>
      <c r="E433" s="0" t="s">
        <v>89</v>
      </c>
      <c r="F433" s="0" t="n">
        <v>1</v>
      </c>
      <c r="G433" s="0" t="s">
        <v>6</v>
      </c>
      <c r="H433" s="0" t="n">
        <v>29</v>
      </c>
      <c r="I433" s="0" t="s">
        <v>155</v>
      </c>
      <c r="J433" s="0" t="n">
        <v>0</v>
      </c>
      <c r="K433" s="0" t="n">
        <v>0</v>
      </c>
      <c r="L433" s="0" t="n">
        <v>2.61212548650837</v>
      </c>
      <c r="M433" s="0" t="n">
        <v>2.5453712423957</v>
      </c>
      <c r="N433" s="0" t="n">
        <v>0</v>
      </c>
      <c r="O433" s="0" t="n">
        <v>0</v>
      </c>
      <c r="P433" s="0" t="n">
        <v>2.17013888888889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2.03471218996073</v>
      </c>
      <c r="AB433" s="0" t="n">
        <v>0</v>
      </c>
      <c r="AC433" s="0" t="n">
        <v>0</v>
      </c>
      <c r="AD433" s="0" t="n">
        <v>1.89904667856736</v>
      </c>
      <c r="AE433" s="0" t="n">
        <v>0</v>
      </c>
      <c r="AF433" s="0" t="n">
        <v>1.83402109124255</v>
      </c>
      <c r="AG433" s="0" t="n">
        <v>0</v>
      </c>
      <c r="AH433" s="0" t="n">
        <v>0</v>
      </c>
      <c r="AI433" s="0" t="n">
        <v>0</v>
      </c>
    </row>
    <row r="434" customFormat="false" ht="12.75" hidden="false" customHeight="false" outlineLevel="0" collapsed="false">
      <c r="A434" s="0" t="n">
        <v>31143030</v>
      </c>
      <c r="B434" s="0" t="n">
        <v>3</v>
      </c>
      <c r="C434" s="0" t="s">
        <v>60</v>
      </c>
      <c r="D434" s="0" t="n">
        <v>1430</v>
      </c>
      <c r="E434" s="0" t="s">
        <v>89</v>
      </c>
      <c r="F434" s="0" t="n">
        <v>1</v>
      </c>
      <c r="G434" s="0" t="s">
        <v>6</v>
      </c>
      <c r="H434" s="0" t="n">
        <v>30</v>
      </c>
      <c r="I434" s="0" t="s">
        <v>156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2.81206940187284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2.20303137116673</v>
      </c>
      <c r="Y434" s="0" t="n">
        <v>0</v>
      </c>
      <c r="Z434" s="0" t="n">
        <v>2.27143668370244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</row>
    <row r="435" customFormat="false" ht="12.75" hidden="false" customHeight="false" outlineLevel="0" collapsed="false">
      <c r="A435" s="0" t="n">
        <v>31143031</v>
      </c>
      <c r="B435" s="0" t="n">
        <v>3</v>
      </c>
      <c r="C435" s="0" t="s">
        <v>60</v>
      </c>
      <c r="D435" s="0" t="n">
        <v>1430</v>
      </c>
      <c r="E435" s="0" t="s">
        <v>89</v>
      </c>
      <c r="F435" s="0" t="n">
        <v>1</v>
      </c>
      <c r="G435" s="0" t="s">
        <v>6</v>
      </c>
      <c r="H435" s="0" t="n">
        <v>31</v>
      </c>
      <c r="I435" s="0" t="s">
        <v>157</v>
      </c>
      <c r="J435" s="0" t="n">
        <v>0</v>
      </c>
      <c r="K435" s="0" t="n">
        <v>0</v>
      </c>
      <c r="L435" s="0" t="n">
        <v>2.97159158445263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</row>
    <row r="436" customFormat="false" ht="12.75" hidden="false" customHeight="false" outlineLevel="0" collapsed="false">
      <c r="A436" s="0" t="n">
        <v>31143032</v>
      </c>
      <c r="B436" s="0" t="n">
        <v>3</v>
      </c>
      <c r="C436" s="0" t="s">
        <v>60</v>
      </c>
      <c r="D436" s="0" t="n">
        <v>1430</v>
      </c>
      <c r="E436" s="0" t="s">
        <v>89</v>
      </c>
      <c r="F436" s="0" t="n">
        <v>1</v>
      </c>
      <c r="G436" s="0" t="s">
        <v>6</v>
      </c>
      <c r="H436" s="0" t="n">
        <v>32</v>
      </c>
      <c r="I436" s="0" t="s">
        <v>158</v>
      </c>
      <c r="J436" s="0" t="n">
        <v>0</v>
      </c>
      <c r="K436" s="0" t="n">
        <v>0</v>
      </c>
      <c r="L436" s="0" t="n">
        <v>3.05950741930549</v>
      </c>
      <c r="M436" s="0" t="n">
        <v>0</v>
      </c>
      <c r="N436" s="0" t="n">
        <v>0</v>
      </c>
      <c r="O436" s="0" t="n">
        <v>3.12119604232342</v>
      </c>
      <c r="P436" s="0" t="n">
        <v>0</v>
      </c>
      <c r="Q436" s="0" t="n">
        <v>0</v>
      </c>
      <c r="R436" s="0" t="n">
        <v>3.12295056369258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</row>
    <row r="437" customFormat="false" ht="12.75" hidden="false" customHeight="false" outlineLevel="0" collapsed="false">
      <c r="A437" s="0" t="n">
        <v>31143033</v>
      </c>
      <c r="B437" s="0" t="n">
        <v>3</v>
      </c>
      <c r="C437" s="0" t="s">
        <v>60</v>
      </c>
      <c r="D437" s="0" t="n">
        <v>1430</v>
      </c>
      <c r="E437" s="0" t="s">
        <v>89</v>
      </c>
      <c r="F437" s="0" t="n">
        <v>1</v>
      </c>
      <c r="G437" s="0" t="s">
        <v>6</v>
      </c>
      <c r="H437" s="0" t="n">
        <v>33</v>
      </c>
      <c r="I437" s="0" t="s">
        <v>159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3.38822253845633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3.39431791181562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31143034</v>
      </c>
      <c r="B438" s="0" t="n">
        <v>3</v>
      </c>
      <c r="C438" s="0" t="s">
        <v>60</v>
      </c>
      <c r="D438" s="0" t="n">
        <v>1430</v>
      </c>
      <c r="E438" s="0" t="s">
        <v>89</v>
      </c>
      <c r="F438" s="0" t="n">
        <v>1</v>
      </c>
      <c r="G438" s="0" t="s">
        <v>6</v>
      </c>
      <c r="H438" s="0" t="n">
        <v>34</v>
      </c>
      <c r="I438" s="0" t="s">
        <v>16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4.02284978678896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4.02592696968477</v>
      </c>
      <c r="X438" s="0" t="n">
        <v>4.01767778224186</v>
      </c>
      <c r="Y438" s="0" t="n">
        <v>7.97957229492499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</row>
    <row r="439" customFormat="false" ht="12.75" hidden="false" customHeight="false" outlineLevel="0" collapsed="false">
      <c r="A439" s="0" t="n">
        <v>31143035</v>
      </c>
      <c r="B439" s="0" t="n">
        <v>3</v>
      </c>
      <c r="C439" s="0" t="s">
        <v>60</v>
      </c>
      <c r="D439" s="0" t="n">
        <v>1430</v>
      </c>
      <c r="E439" s="0" t="s">
        <v>89</v>
      </c>
      <c r="F439" s="0" t="n">
        <v>1</v>
      </c>
      <c r="G439" s="0" t="s">
        <v>6</v>
      </c>
      <c r="H439" s="0" t="n">
        <v>35</v>
      </c>
      <c r="I439" s="0" t="s">
        <v>161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5.23532799329878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31143036</v>
      </c>
      <c r="B440" s="0" t="n">
        <v>3</v>
      </c>
      <c r="C440" s="0" t="s">
        <v>60</v>
      </c>
      <c r="D440" s="0" t="n">
        <v>1430</v>
      </c>
      <c r="E440" s="0" t="s">
        <v>89</v>
      </c>
      <c r="F440" s="0" t="n">
        <v>1</v>
      </c>
      <c r="G440" s="0" t="s">
        <v>6</v>
      </c>
      <c r="H440" s="0" t="n">
        <v>36</v>
      </c>
      <c r="I440" s="0" t="s">
        <v>162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</row>
    <row r="441" customFormat="false" ht="12.75" hidden="false" customHeight="false" outlineLevel="0" collapsed="false">
      <c r="A441" s="0" t="n">
        <v>31143037</v>
      </c>
      <c r="B441" s="0" t="n">
        <v>3</v>
      </c>
      <c r="C441" s="0" t="s">
        <v>60</v>
      </c>
      <c r="D441" s="0" t="n">
        <v>1430</v>
      </c>
      <c r="E441" s="0" t="s">
        <v>89</v>
      </c>
      <c r="F441" s="0" t="n">
        <v>1</v>
      </c>
      <c r="G441" s="0" t="s">
        <v>6</v>
      </c>
      <c r="H441" s="0" t="n">
        <v>37</v>
      </c>
      <c r="I441" s="0" t="s">
        <v>163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20.8811860513677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</row>
    <row r="442" customFormat="false" ht="12.75" hidden="false" customHeight="false" outlineLevel="0" collapsed="false">
      <c r="A442" s="0" t="n">
        <v>31143038</v>
      </c>
      <c r="B442" s="0" t="n">
        <v>3</v>
      </c>
      <c r="C442" s="0" t="s">
        <v>60</v>
      </c>
      <c r="D442" s="0" t="n">
        <v>1430</v>
      </c>
      <c r="E442" s="0" t="s">
        <v>89</v>
      </c>
      <c r="F442" s="0" t="n">
        <v>1</v>
      </c>
      <c r="G442" s="0" t="s">
        <v>6</v>
      </c>
      <c r="H442" s="0" t="n">
        <v>38</v>
      </c>
      <c r="I442" s="0" t="s">
        <v>164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</row>
    <row r="443" customFormat="false" ht="12.75" hidden="false" customHeight="false" outlineLevel="0" collapsed="false">
      <c r="A443" s="0" t="n">
        <v>31143039</v>
      </c>
      <c r="B443" s="0" t="n">
        <v>3</v>
      </c>
      <c r="C443" s="0" t="s">
        <v>60</v>
      </c>
      <c r="D443" s="0" t="n">
        <v>1430</v>
      </c>
      <c r="E443" s="0" t="s">
        <v>89</v>
      </c>
      <c r="F443" s="0" t="n">
        <v>1</v>
      </c>
      <c r="G443" s="0" t="s">
        <v>6</v>
      </c>
      <c r="H443" s="0" t="n">
        <v>39</v>
      </c>
      <c r="I443" s="0" t="s">
        <v>165</v>
      </c>
      <c r="J443" s="0" t="n">
        <v>0.312656328164082</v>
      </c>
      <c r="K443" s="0" t="n">
        <v>0.155566963799568</v>
      </c>
      <c r="L443" s="0" t="n">
        <v>0.930297462613671</v>
      </c>
      <c r="M443" s="0" t="n">
        <v>0.464950482773585</v>
      </c>
      <c r="N443" s="0" t="n">
        <v>0.309665592127062</v>
      </c>
      <c r="O443" s="0" t="n">
        <v>0.616353713068856</v>
      </c>
      <c r="P443" s="0" t="n">
        <v>0.306899091578689</v>
      </c>
      <c r="Q443" s="0" t="n">
        <v>0.305602924008777</v>
      </c>
      <c r="R443" s="0" t="n">
        <v>0.458389677064473</v>
      </c>
      <c r="S443" s="0" t="n">
        <v>0.152459708710481</v>
      </c>
      <c r="T443" s="0" t="n">
        <v>0.152079921040105</v>
      </c>
      <c r="U443" s="0" t="n">
        <v>0.606779547888559</v>
      </c>
      <c r="V443" s="0" t="n">
        <v>0.151127943405608</v>
      </c>
      <c r="W443" s="0" t="n">
        <v>0.301257902371352</v>
      </c>
      <c r="X443" s="0" t="n">
        <v>0.300584637119197</v>
      </c>
      <c r="Y443" s="0" t="n">
        <v>0.449971426814397</v>
      </c>
      <c r="Z443" s="0" t="n">
        <v>0.447476679007079</v>
      </c>
      <c r="AA443" s="0" t="n">
        <v>0.591760620993596</v>
      </c>
      <c r="AB443" s="0" t="n">
        <v>0.146846543893166</v>
      </c>
      <c r="AC443" s="0" t="n">
        <v>0.145329614832922</v>
      </c>
      <c r="AD443" s="0" t="n">
        <v>0.288317795406809</v>
      </c>
      <c r="AE443" s="0" t="n">
        <v>0.143081781253711</v>
      </c>
      <c r="AF443" s="0" t="n">
        <v>0.28392716700312</v>
      </c>
      <c r="AG443" s="0" t="n">
        <v>0</v>
      </c>
      <c r="AH443" s="0" t="n">
        <v>0</v>
      </c>
      <c r="AI443" s="0" t="n">
        <v>0</v>
      </c>
    </row>
    <row r="444" customFormat="false" ht="12.75" hidden="false" customHeight="false" outlineLevel="0" collapsed="false">
      <c r="A444" s="0" t="n">
        <v>31143040</v>
      </c>
      <c r="B444" s="0" t="n">
        <v>3</v>
      </c>
      <c r="C444" s="0" t="s">
        <v>60</v>
      </c>
      <c r="D444" s="0" t="n">
        <v>1430</v>
      </c>
      <c r="E444" s="0" t="s">
        <v>89</v>
      </c>
      <c r="F444" s="0" t="n">
        <v>1</v>
      </c>
      <c r="G444" s="0" t="s">
        <v>6</v>
      </c>
      <c r="H444" s="0" t="n">
        <v>40</v>
      </c>
      <c r="I444" s="0" t="s">
        <v>166</v>
      </c>
      <c r="J444" s="0" t="n">
        <v>0.0378641318384137</v>
      </c>
      <c r="K444" s="0" t="n">
        <v>0.00393861451817643</v>
      </c>
      <c r="L444" s="0" t="n">
        <v>0.341402772827694</v>
      </c>
      <c r="M444" s="0" t="n">
        <v>0.0958839674062894</v>
      </c>
      <c r="N444" s="0" t="n">
        <v>0.0375019398294927</v>
      </c>
      <c r="O444" s="0" t="n">
        <v>0.16793564244494</v>
      </c>
      <c r="P444" s="0" t="n">
        <v>0.0371669037785362</v>
      </c>
      <c r="Q444" s="0" t="n">
        <v>0.037009931872546</v>
      </c>
      <c r="R444" s="0" t="n">
        <v>0.0945309715409688</v>
      </c>
      <c r="S444" s="0" t="n">
        <v>0.00385994563047272</v>
      </c>
      <c r="T444" s="0" t="n">
        <v>0.00385033023915935</v>
      </c>
      <c r="U444" s="0" t="n">
        <v>0.165327004667094</v>
      </c>
      <c r="V444" s="0" t="n">
        <v>0.00382622825220381</v>
      </c>
      <c r="W444" s="0" t="n">
        <v>0.0364837295945166</v>
      </c>
      <c r="X444" s="0" t="n">
        <v>0.0364021940490201</v>
      </c>
      <c r="Y444" s="0" t="n">
        <v>0.0927949259565419</v>
      </c>
      <c r="Z444" s="0" t="n">
        <v>0.0922804489825277</v>
      </c>
      <c r="AA444" s="0" t="n">
        <v>0.161234852574133</v>
      </c>
      <c r="AB444" s="0" t="n">
        <v>0.00371783260144378</v>
      </c>
      <c r="AC444" s="0" t="n">
        <v>0.00367942728277073</v>
      </c>
      <c r="AD444" s="0" t="n">
        <v>0.0349166226084349</v>
      </c>
      <c r="AE444" s="0" t="n">
        <v>0.00362251706383163</v>
      </c>
      <c r="AF444" s="0" t="n">
        <v>0.0343848971394288</v>
      </c>
      <c r="AG444" s="0" t="n">
        <v>0</v>
      </c>
      <c r="AH444" s="0" t="n">
        <v>0</v>
      </c>
      <c r="AI444" s="0" t="n">
        <v>0</v>
      </c>
    </row>
    <row r="445" customFormat="false" ht="12.75" hidden="false" customHeight="false" outlineLevel="0" collapsed="false">
      <c r="A445" s="0" t="n">
        <v>31143041</v>
      </c>
      <c r="B445" s="0" t="n">
        <v>3</v>
      </c>
      <c r="C445" s="0" t="s">
        <v>60</v>
      </c>
      <c r="D445" s="0" t="n">
        <v>1430</v>
      </c>
      <c r="E445" s="0" t="s">
        <v>89</v>
      </c>
      <c r="F445" s="0" t="n">
        <v>1</v>
      </c>
      <c r="G445" s="0" t="s">
        <v>6</v>
      </c>
      <c r="H445" s="0" t="n">
        <v>41</v>
      </c>
      <c r="I445" s="0" t="s">
        <v>167</v>
      </c>
      <c r="J445" s="0" t="n">
        <v>1.12942215916145</v>
      </c>
      <c r="K445" s="0" t="n">
        <v>0.866763645702291</v>
      </c>
      <c r="L445" s="0" t="n">
        <v>2.02486592436971</v>
      </c>
      <c r="M445" s="0" t="n">
        <v>1.35878261546151</v>
      </c>
      <c r="N445" s="0" t="n">
        <v>1.11861859227941</v>
      </c>
      <c r="O445" s="0" t="n">
        <v>1.57811030195225</v>
      </c>
      <c r="P445" s="0" t="n">
        <v>1.10862504108212</v>
      </c>
      <c r="Q445" s="0" t="n">
        <v>1.1039428381533</v>
      </c>
      <c r="R445" s="0" t="n">
        <v>1.33960915705841</v>
      </c>
      <c r="S445" s="0" t="n">
        <v>0.849451128421218</v>
      </c>
      <c r="T445" s="0" t="n">
        <v>0.84733508695761</v>
      </c>
      <c r="U445" s="0" t="n">
        <v>1.55359663653051</v>
      </c>
      <c r="V445" s="0" t="n">
        <v>0.842031007062042</v>
      </c>
      <c r="W445" s="0" t="n">
        <v>1.08824712603335</v>
      </c>
      <c r="X445" s="0" t="n">
        <v>1.08581506045117</v>
      </c>
      <c r="Y445" s="0" t="n">
        <v>1.3150074574878</v>
      </c>
      <c r="Z445" s="0" t="n">
        <v>1.30771674573216</v>
      </c>
      <c r="AA445" s="0" t="n">
        <v>1.51514221862947</v>
      </c>
      <c r="AB445" s="0" t="n">
        <v>0.818176575764578</v>
      </c>
      <c r="AC445" s="0" t="n">
        <v>0.809724787991544</v>
      </c>
      <c r="AD445" s="0" t="n">
        <v>1.04150301043047</v>
      </c>
      <c r="AE445" s="0" t="n">
        <v>0.797200660886005</v>
      </c>
      <c r="AF445" s="0" t="n">
        <v>1.02564255098962</v>
      </c>
      <c r="AG445" s="0" t="n">
        <v>0.420313842771456</v>
      </c>
      <c r="AH445" s="0" t="n">
        <v>0.418307806767249</v>
      </c>
      <c r="AI445" s="0" t="n">
        <v>0.41656107191382</v>
      </c>
    </row>
    <row r="446" customFormat="false" ht="12.75" hidden="false" customHeight="false" outlineLevel="0" collapsed="false">
      <c r="A446" s="0" t="n">
        <v>31143042</v>
      </c>
      <c r="B446" s="0" t="n">
        <v>3</v>
      </c>
      <c r="C446" s="0" t="s">
        <v>60</v>
      </c>
      <c r="D446" s="0" t="n">
        <v>1430</v>
      </c>
      <c r="E446" s="0" t="s">
        <v>89</v>
      </c>
      <c r="F446" s="0" t="n">
        <v>1</v>
      </c>
      <c r="G446" s="0" t="s">
        <v>6</v>
      </c>
      <c r="H446" s="0" t="n">
        <v>42</v>
      </c>
      <c r="I446" s="0" t="s">
        <v>168</v>
      </c>
      <c r="J446" s="0" t="n">
        <v>0.313671578989214</v>
      </c>
      <c r="K446" s="0" t="n">
        <v>0.108904780919882</v>
      </c>
      <c r="L446" s="0" t="n">
        <v>0.954696621764912</v>
      </c>
      <c r="M446" s="0" t="n">
        <v>0.430149533931654</v>
      </c>
      <c r="N446" s="0" t="n">
        <v>0.306094676048069</v>
      </c>
      <c r="O446" s="0" t="n">
        <v>0.6538397506577</v>
      </c>
      <c r="P446" s="0" t="n">
        <v>0.309794962207787</v>
      </c>
      <c r="Q446" s="0" t="n">
        <v>0.321332574581955</v>
      </c>
      <c r="R446" s="0" t="n">
        <v>0.41335296738463</v>
      </c>
      <c r="S446" s="0" t="n">
        <v>0.120245671155838</v>
      </c>
      <c r="T446" s="0" t="n">
        <v>0.139525149408181</v>
      </c>
      <c r="U446" s="0" t="n">
        <v>0.70736848578622</v>
      </c>
      <c r="V446" s="0" t="n">
        <v>0.131558751945973</v>
      </c>
      <c r="W446" s="0" t="n">
        <v>0.387983833634098</v>
      </c>
      <c r="X446" s="0" t="n">
        <v>0.355096085093764</v>
      </c>
      <c r="Y446" s="0" t="n">
        <v>0.531334550400903</v>
      </c>
      <c r="Z446" s="0" t="n">
        <v>0.512057451057725</v>
      </c>
      <c r="AA446" s="0" t="n">
        <v>0.531477242974527</v>
      </c>
      <c r="AB446" s="0" t="n">
        <v>0.127329060735962</v>
      </c>
      <c r="AC446" s="0" t="n">
        <v>0.147268731449804</v>
      </c>
      <c r="AD446" s="0" t="n">
        <v>0.260918055593473</v>
      </c>
      <c r="AE446" s="0" t="n">
        <v>0.127164444821228</v>
      </c>
      <c r="AF446" s="0" t="n">
        <v>0.274239119327469</v>
      </c>
      <c r="AG446" s="0" t="n">
        <v>0</v>
      </c>
      <c r="AH446" s="0" t="n">
        <v>0</v>
      </c>
      <c r="AI446" s="0" t="n">
        <v>0</v>
      </c>
    </row>
    <row r="447" customFormat="false" ht="12.75" hidden="false" customHeight="false" outlineLevel="0" collapsed="false">
      <c r="A447" s="0" t="n">
        <v>31143044</v>
      </c>
      <c r="B447" s="0" t="n">
        <v>3</v>
      </c>
      <c r="C447" s="0" t="s">
        <v>60</v>
      </c>
      <c r="D447" s="0" t="n">
        <v>1430</v>
      </c>
      <c r="E447" s="0" t="s">
        <v>89</v>
      </c>
      <c r="F447" s="0" t="n">
        <v>1</v>
      </c>
      <c r="G447" s="0" t="s">
        <v>6</v>
      </c>
      <c r="H447" s="0" t="n">
        <v>44</v>
      </c>
      <c r="I447" s="0" t="s">
        <v>169</v>
      </c>
      <c r="J447" s="0" t="s">
        <v>170</v>
      </c>
      <c r="K447" s="0" t="s">
        <v>170</v>
      </c>
      <c r="L447" s="0" t="s">
        <v>170</v>
      </c>
      <c r="M447" s="0" t="s">
        <v>170</v>
      </c>
      <c r="N447" s="0" t="s">
        <v>170</v>
      </c>
      <c r="O447" s="0" t="s">
        <v>170</v>
      </c>
      <c r="P447" s="0" t="s">
        <v>170</v>
      </c>
      <c r="Q447" s="0" t="s">
        <v>170</v>
      </c>
      <c r="R447" s="0" t="s">
        <v>170</v>
      </c>
      <c r="S447" s="0" t="s">
        <v>170</v>
      </c>
      <c r="T447" s="0" t="s">
        <v>170</v>
      </c>
      <c r="U447" s="0" t="s">
        <v>170</v>
      </c>
      <c r="V447" s="0" t="s">
        <v>170</v>
      </c>
      <c r="W447" s="0" t="s">
        <v>170</v>
      </c>
      <c r="X447" s="0" t="s">
        <v>170</v>
      </c>
      <c r="Y447" s="0" t="s">
        <v>170</v>
      </c>
      <c r="Z447" s="0" t="s">
        <v>170</v>
      </c>
      <c r="AA447" s="0" t="s">
        <v>170</v>
      </c>
      <c r="AB447" s="0" t="s">
        <v>170</v>
      </c>
      <c r="AC447" s="0" t="s">
        <v>170</v>
      </c>
      <c r="AD447" s="0" t="s">
        <v>170</v>
      </c>
      <c r="AE447" s="0" t="s">
        <v>170</v>
      </c>
      <c r="AF447" s="0" t="s">
        <v>170</v>
      </c>
      <c r="AG447" s="0" t="s">
        <v>170</v>
      </c>
      <c r="AH447" s="0" t="s">
        <v>170</v>
      </c>
      <c r="AI447" s="0" t="s">
        <v>170</v>
      </c>
    </row>
    <row r="448" customFormat="false" ht="12.75" hidden="false" customHeight="false" outlineLevel="0" collapsed="false">
      <c r="A448" s="0" t="n">
        <v>31143045</v>
      </c>
      <c r="B448" s="0" t="n">
        <v>3</v>
      </c>
      <c r="C448" s="0" t="s">
        <v>60</v>
      </c>
      <c r="D448" s="0" t="n">
        <v>1430</v>
      </c>
      <c r="E448" s="0" t="s">
        <v>89</v>
      </c>
      <c r="F448" s="0" t="n">
        <v>1</v>
      </c>
      <c r="G448" s="0" t="s">
        <v>6</v>
      </c>
      <c r="H448" s="0" t="n">
        <v>45</v>
      </c>
      <c r="I448" s="0" t="s">
        <v>171</v>
      </c>
      <c r="J448" s="0" t="s">
        <v>170</v>
      </c>
      <c r="K448" s="0" t="s">
        <v>170</v>
      </c>
      <c r="L448" s="0" t="s">
        <v>170</v>
      </c>
      <c r="M448" s="0" t="s">
        <v>170</v>
      </c>
      <c r="N448" s="0" t="s">
        <v>170</v>
      </c>
      <c r="O448" s="0" t="s">
        <v>170</v>
      </c>
      <c r="P448" s="0" t="s">
        <v>170</v>
      </c>
      <c r="Q448" s="0" t="s">
        <v>170</v>
      </c>
      <c r="R448" s="0" t="s">
        <v>170</v>
      </c>
      <c r="S448" s="0" t="s">
        <v>170</v>
      </c>
      <c r="T448" s="0" t="s">
        <v>170</v>
      </c>
      <c r="U448" s="0" t="s">
        <v>170</v>
      </c>
      <c r="V448" s="0" t="s">
        <v>170</v>
      </c>
      <c r="W448" s="0" t="s">
        <v>170</v>
      </c>
      <c r="X448" s="0" t="s">
        <v>170</v>
      </c>
      <c r="Y448" s="0" t="s">
        <v>170</v>
      </c>
      <c r="Z448" s="0" t="s">
        <v>170</v>
      </c>
      <c r="AA448" s="0" t="s">
        <v>170</v>
      </c>
      <c r="AB448" s="0" t="s">
        <v>170</v>
      </c>
      <c r="AC448" s="0" t="s">
        <v>170</v>
      </c>
      <c r="AD448" s="0" t="s">
        <v>170</v>
      </c>
      <c r="AE448" s="0" t="s">
        <v>170</v>
      </c>
      <c r="AF448" s="0" t="s">
        <v>170</v>
      </c>
      <c r="AG448" s="0" t="s">
        <v>170</v>
      </c>
      <c r="AH448" s="0" t="s">
        <v>170</v>
      </c>
      <c r="AI448" s="0" t="s">
        <v>170</v>
      </c>
    </row>
    <row r="449" customFormat="false" ht="12.75" hidden="false" customHeight="false" outlineLevel="0" collapsed="false">
      <c r="A449" s="0" t="n">
        <v>31143046</v>
      </c>
      <c r="B449" s="0" t="n">
        <v>3</v>
      </c>
      <c r="C449" s="0" t="s">
        <v>60</v>
      </c>
      <c r="D449" s="0" t="n">
        <v>1430</v>
      </c>
      <c r="E449" s="0" t="s">
        <v>89</v>
      </c>
      <c r="F449" s="0" t="n">
        <v>1</v>
      </c>
      <c r="G449" s="0" t="s">
        <v>6</v>
      </c>
      <c r="H449" s="0" t="n">
        <v>46</v>
      </c>
      <c r="I449" s="0" t="s">
        <v>172</v>
      </c>
      <c r="J449" s="0" t="n">
        <v>0.268861353419326</v>
      </c>
      <c r="K449" s="0" t="n">
        <v>0.145206374559843</v>
      </c>
      <c r="L449" s="0" t="n">
        <v>0.796433248573269</v>
      </c>
      <c r="M449" s="0" t="n">
        <v>0.474042533121031</v>
      </c>
      <c r="N449" s="0" t="n">
        <v>0.286269893982935</v>
      </c>
      <c r="O449" s="0" t="n">
        <v>0.474785888135978</v>
      </c>
      <c r="P449" s="0" t="n">
        <v>0.265538539035246</v>
      </c>
      <c r="Q449" s="0" t="n">
        <v>0.191401689805785</v>
      </c>
      <c r="R449" s="0" t="n">
        <v>0.42621926729847</v>
      </c>
      <c r="S449" s="0" t="n">
        <v>0.110996004143851</v>
      </c>
      <c r="T449" s="0" t="n">
        <v>0.186033532544241</v>
      </c>
      <c r="U449" s="0" t="n">
        <v>0.484647168277669</v>
      </c>
      <c r="V449" s="0" t="n">
        <v>0.175411669261298</v>
      </c>
      <c r="W449" s="0" t="n">
        <v>0.182348076748164</v>
      </c>
      <c r="X449" s="0" t="n">
        <v>0.190505124203174</v>
      </c>
      <c r="Y449" s="0" t="n">
        <v>0.281766155733564</v>
      </c>
      <c r="Z449" s="0" t="n">
        <v>0.35745013207358</v>
      </c>
      <c r="AA449" s="0" t="n">
        <v>0.455551922549595</v>
      </c>
      <c r="AB449" s="0" t="n">
        <v>0.169772080981283</v>
      </c>
      <c r="AC449" s="0" t="n">
        <v>0.135940367492127</v>
      </c>
      <c r="AD449" s="0" t="n">
        <v>0.223644047651548</v>
      </c>
      <c r="AE449" s="0" t="n">
        <v>0.169552593094971</v>
      </c>
      <c r="AF449" s="0" t="n">
        <v>0.244679089727313</v>
      </c>
      <c r="AG449" s="0" t="n">
        <v>0</v>
      </c>
      <c r="AH449" s="0" t="n">
        <v>0</v>
      </c>
      <c r="AI449" s="0" t="n">
        <v>0</v>
      </c>
    </row>
    <row r="450" customFormat="false" ht="12.75" hidden="false" customHeight="false" outlineLevel="0" collapsed="false">
      <c r="A450" s="0" t="n">
        <v>31143048</v>
      </c>
      <c r="B450" s="0" t="n">
        <v>3</v>
      </c>
      <c r="C450" s="0" t="s">
        <v>60</v>
      </c>
      <c r="D450" s="0" t="n">
        <v>1430</v>
      </c>
      <c r="E450" s="0" t="s">
        <v>89</v>
      </c>
      <c r="F450" s="0" t="n">
        <v>1</v>
      </c>
      <c r="G450" s="0" t="s">
        <v>6</v>
      </c>
      <c r="H450" s="0" t="n">
        <v>48</v>
      </c>
      <c r="I450" s="0" t="s">
        <v>173</v>
      </c>
      <c r="J450" s="0" t="s">
        <v>170</v>
      </c>
      <c r="K450" s="0" t="s">
        <v>170</v>
      </c>
      <c r="L450" s="0" t="s">
        <v>170</v>
      </c>
      <c r="M450" s="0" t="s">
        <v>170</v>
      </c>
      <c r="N450" s="0" t="s">
        <v>170</v>
      </c>
      <c r="O450" s="0" t="s">
        <v>170</v>
      </c>
      <c r="P450" s="0" t="s">
        <v>170</v>
      </c>
      <c r="Q450" s="0" t="s">
        <v>170</v>
      </c>
      <c r="R450" s="0" t="s">
        <v>170</v>
      </c>
      <c r="S450" s="0" t="s">
        <v>170</v>
      </c>
      <c r="T450" s="0" t="s">
        <v>170</v>
      </c>
      <c r="U450" s="0" t="s">
        <v>170</v>
      </c>
      <c r="V450" s="0" t="s">
        <v>170</v>
      </c>
      <c r="W450" s="0" t="s">
        <v>170</v>
      </c>
      <c r="X450" s="0" t="s">
        <v>170</v>
      </c>
      <c r="Y450" s="0" t="s">
        <v>170</v>
      </c>
      <c r="Z450" s="0" t="s">
        <v>170</v>
      </c>
      <c r="AA450" s="0" t="s">
        <v>170</v>
      </c>
      <c r="AB450" s="0" t="s">
        <v>170</v>
      </c>
      <c r="AC450" s="0" t="s">
        <v>170</v>
      </c>
      <c r="AD450" s="0" t="s">
        <v>170</v>
      </c>
      <c r="AE450" s="0" t="s">
        <v>170</v>
      </c>
      <c r="AF450" s="0" t="s">
        <v>170</v>
      </c>
      <c r="AG450" s="0" t="s">
        <v>170</v>
      </c>
      <c r="AH450" s="0" t="s">
        <v>170</v>
      </c>
      <c r="AI450" s="0" t="s">
        <v>170</v>
      </c>
    </row>
    <row r="451" customFormat="false" ht="12.75" hidden="false" customHeight="false" outlineLevel="0" collapsed="false">
      <c r="A451" s="0" t="n">
        <v>31143049</v>
      </c>
      <c r="B451" s="0" t="n">
        <v>3</v>
      </c>
      <c r="C451" s="0" t="s">
        <v>60</v>
      </c>
      <c r="D451" s="0" t="n">
        <v>1430</v>
      </c>
      <c r="E451" s="0" t="s">
        <v>89</v>
      </c>
      <c r="F451" s="0" t="n">
        <v>1</v>
      </c>
      <c r="G451" s="0" t="s">
        <v>6</v>
      </c>
      <c r="H451" s="0" t="n">
        <v>49</v>
      </c>
      <c r="I451" s="0" t="s">
        <v>174</v>
      </c>
      <c r="J451" s="0" t="s">
        <v>170</v>
      </c>
      <c r="K451" s="0" t="s">
        <v>170</v>
      </c>
      <c r="L451" s="0" t="s">
        <v>170</v>
      </c>
      <c r="M451" s="0" t="s">
        <v>170</v>
      </c>
      <c r="N451" s="0" t="s">
        <v>170</v>
      </c>
      <c r="O451" s="0" t="s">
        <v>170</v>
      </c>
      <c r="P451" s="0" t="s">
        <v>170</v>
      </c>
      <c r="Q451" s="0" t="s">
        <v>170</v>
      </c>
      <c r="R451" s="0" t="s">
        <v>170</v>
      </c>
      <c r="S451" s="0" t="s">
        <v>170</v>
      </c>
      <c r="T451" s="0" t="s">
        <v>170</v>
      </c>
      <c r="U451" s="0" t="s">
        <v>170</v>
      </c>
      <c r="V451" s="0" t="s">
        <v>170</v>
      </c>
      <c r="W451" s="0" t="s">
        <v>170</v>
      </c>
      <c r="X451" s="0" t="s">
        <v>170</v>
      </c>
      <c r="Y451" s="0" t="s">
        <v>170</v>
      </c>
      <c r="Z451" s="0" t="s">
        <v>170</v>
      </c>
      <c r="AA451" s="0" t="s">
        <v>170</v>
      </c>
      <c r="AB451" s="0" t="s">
        <v>170</v>
      </c>
      <c r="AC451" s="0" t="s">
        <v>170</v>
      </c>
      <c r="AD451" s="0" t="s">
        <v>170</v>
      </c>
      <c r="AE451" s="0" t="s">
        <v>170</v>
      </c>
      <c r="AF451" s="0" t="s">
        <v>170</v>
      </c>
      <c r="AG451" s="0" t="s">
        <v>170</v>
      </c>
      <c r="AH451" s="0" t="s">
        <v>170</v>
      </c>
      <c r="AI451" s="0" t="s">
        <v>170</v>
      </c>
    </row>
    <row r="452" customFormat="false" ht="12.75" hidden="false" customHeight="false" outlineLevel="0" collapsed="false">
      <c r="A452" s="0" t="n">
        <v>31143050</v>
      </c>
      <c r="B452" s="0" t="n">
        <v>3</v>
      </c>
      <c r="C452" s="0" t="s">
        <v>60</v>
      </c>
      <c r="D452" s="0" t="n">
        <v>1430</v>
      </c>
      <c r="E452" s="0" t="s">
        <v>89</v>
      </c>
      <c r="F452" s="0" t="n">
        <v>1</v>
      </c>
      <c r="G452" s="0" t="s">
        <v>6</v>
      </c>
      <c r="H452" s="0" t="n">
        <v>50</v>
      </c>
      <c r="I452" s="0" t="s">
        <v>175</v>
      </c>
      <c r="J452" s="0" t="n">
        <v>83.588719285745</v>
      </c>
      <c r="K452" s="0" t="n">
        <v>41.6625268464794</v>
      </c>
      <c r="L452" s="0" t="n">
        <v>160.5943065453</v>
      </c>
      <c r="M452" s="0" t="n">
        <v>111.57999911785</v>
      </c>
      <c r="N452" s="0" t="n">
        <v>93.3045146323268</v>
      </c>
      <c r="O452" s="0" t="n">
        <v>99.3275503653519</v>
      </c>
      <c r="P452" s="0" t="n">
        <v>92.7859025042633</v>
      </c>
      <c r="Q452" s="0" t="n">
        <v>80.7783480318794</v>
      </c>
      <c r="R452" s="0" t="n">
        <v>100.192559555348</v>
      </c>
      <c r="S452" s="0" t="n">
        <v>60.8487940828193</v>
      </c>
      <c r="T452" s="0" t="n">
        <v>33.1295274571234</v>
      </c>
      <c r="U452" s="0" t="n">
        <v>181.132831877956</v>
      </c>
      <c r="V452" s="0" t="n">
        <v>36.4655060374774</v>
      </c>
      <c r="W452" s="0" t="n">
        <v>103.646104483238</v>
      </c>
      <c r="X452" s="0" t="n">
        <v>66.2120005255383</v>
      </c>
      <c r="Y452" s="0" t="n">
        <v>83.1235259655842</v>
      </c>
      <c r="Z452" s="0" t="n">
        <v>135.719724402177</v>
      </c>
      <c r="AA452" s="0" t="n">
        <v>182.076965342947</v>
      </c>
      <c r="AB452" s="0" t="n">
        <v>25.8162438261368</v>
      </c>
      <c r="AC452" s="0" t="n">
        <v>44.5819898676582</v>
      </c>
      <c r="AD452" s="0" t="n">
        <v>89.6995467001471</v>
      </c>
      <c r="AE452" s="0" t="n">
        <v>120.550677033849</v>
      </c>
      <c r="AF452" s="0" t="n">
        <v>78.9304429884707</v>
      </c>
      <c r="AG452" s="0" t="n">
        <v>0</v>
      </c>
      <c r="AH452" s="0" t="n">
        <v>0</v>
      </c>
      <c r="AI452" s="0" t="n">
        <v>0</v>
      </c>
    </row>
    <row r="453" customFormat="false" ht="12.75" hidden="false" customHeight="false" outlineLevel="0" collapsed="false">
      <c r="A453" s="0" t="n">
        <v>31143051</v>
      </c>
      <c r="B453" s="0" t="n">
        <v>3</v>
      </c>
      <c r="C453" s="0" t="s">
        <v>60</v>
      </c>
      <c r="D453" s="0" t="n">
        <v>1430</v>
      </c>
      <c r="E453" s="0" t="s">
        <v>89</v>
      </c>
      <c r="F453" s="0" t="n">
        <v>1</v>
      </c>
      <c r="G453" s="0" t="s">
        <v>6</v>
      </c>
      <c r="H453" s="0" t="n">
        <v>51</v>
      </c>
      <c r="I453" s="0" t="s">
        <v>176</v>
      </c>
      <c r="J453" s="0" t="n">
        <v>10.1229816963071</v>
      </c>
      <c r="K453" s="0" t="n">
        <v>1.05480385483949</v>
      </c>
      <c r="L453" s="0" t="n">
        <v>58.9352801209074</v>
      </c>
      <c r="M453" s="0" t="n">
        <v>23.0104783089765</v>
      </c>
      <c r="N453" s="0" t="n">
        <v>11.2996095869954</v>
      </c>
      <c r="O453" s="0" t="n">
        <v>27.0634144475805</v>
      </c>
      <c r="P453" s="0" t="n">
        <v>11.2368032523041</v>
      </c>
      <c r="Q453" s="0" t="n">
        <v>9.78263269938741</v>
      </c>
      <c r="R453" s="0" t="n">
        <v>20.6621145061504</v>
      </c>
      <c r="S453" s="0" t="n">
        <v>1.54055808466442</v>
      </c>
      <c r="T453" s="0" t="n">
        <v>0.838767014769712</v>
      </c>
      <c r="U453" s="0" t="n">
        <v>49.3526003726658</v>
      </c>
      <c r="V453" s="0" t="n">
        <v>0.923226679906817</v>
      </c>
      <c r="W453" s="0" t="n">
        <v>12.5520240953888</v>
      </c>
      <c r="X453" s="0" t="n">
        <v>8.01858043912163</v>
      </c>
      <c r="Y453" s="0" t="n">
        <v>17.1420694238985</v>
      </c>
      <c r="Z453" s="0" t="n">
        <v>27.9886700049002</v>
      </c>
      <c r="AA453" s="0" t="n">
        <v>49.6098449655596</v>
      </c>
      <c r="AB453" s="0" t="n">
        <v>0.65361070406574</v>
      </c>
      <c r="AC453" s="0" t="n">
        <v>1.12871825902693</v>
      </c>
      <c r="AD453" s="0" t="n">
        <v>10.8630312459817</v>
      </c>
      <c r="AE453" s="0" t="n">
        <v>3.05207889351914</v>
      </c>
      <c r="AF453" s="0" t="n">
        <v>9.55884282569652</v>
      </c>
      <c r="AG453" s="0" t="n">
        <v>0</v>
      </c>
      <c r="AH453" s="0" t="n">
        <v>0</v>
      </c>
      <c r="AI453" s="0" t="n">
        <v>0</v>
      </c>
    </row>
    <row r="454" customFormat="false" ht="12.75" hidden="false" customHeight="false" outlineLevel="0" collapsed="false">
      <c r="A454" s="0" t="n">
        <v>31143052</v>
      </c>
      <c r="B454" s="0" t="n">
        <v>3</v>
      </c>
      <c r="C454" s="0" t="s">
        <v>60</v>
      </c>
      <c r="D454" s="0" t="n">
        <v>1430</v>
      </c>
      <c r="E454" s="0" t="s">
        <v>89</v>
      </c>
      <c r="F454" s="0" t="n">
        <v>1</v>
      </c>
      <c r="G454" s="0" t="s">
        <v>6</v>
      </c>
      <c r="H454" s="0" t="n">
        <v>52</v>
      </c>
      <c r="I454" s="0" t="s">
        <v>177</v>
      </c>
      <c r="J454" s="0" t="n">
        <v>301.951194692281</v>
      </c>
      <c r="K454" s="0" t="n">
        <v>232.128742354001</v>
      </c>
      <c r="L454" s="0" t="n">
        <v>349.546195748791</v>
      </c>
      <c r="M454" s="0" t="n">
        <v>326.084107129266</v>
      </c>
      <c r="N454" s="0" t="n">
        <v>337.047988103571</v>
      </c>
      <c r="O454" s="0" t="n">
        <v>254.317978744345</v>
      </c>
      <c r="P454" s="0" t="n">
        <v>335.174582780594</v>
      </c>
      <c r="Q454" s="0" t="n">
        <v>291.799167422516</v>
      </c>
      <c r="R454" s="0" t="n">
        <v>292.805176392719</v>
      </c>
      <c r="S454" s="0" t="n">
        <v>339.027781398142</v>
      </c>
      <c r="T454" s="0" t="n">
        <v>184.58591270141</v>
      </c>
      <c r="U454" s="0" t="n">
        <v>463.771989926269</v>
      </c>
      <c r="V454" s="0" t="n">
        <v>203.172795710953</v>
      </c>
      <c r="W454" s="0" t="n">
        <v>374.40536643384</v>
      </c>
      <c r="X454" s="0" t="n">
        <v>239.180511826094</v>
      </c>
      <c r="Y454" s="0" t="n">
        <v>242.922216886698</v>
      </c>
      <c r="Z454" s="0" t="n">
        <v>396.630628261351</v>
      </c>
      <c r="AA454" s="0" t="n">
        <v>466.189346577049</v>
      </c>
      <c r="AB454" s="0" t="n">
        <v>143.838904292762</v>
      </c>
      <c r="AC454" s="0" t="n">
        <v>248.394949201043</v>
      </c>
      <c r="AD454" s="0" t="n">
        <v>324.025604422491</v>
      </c>
      <c r="AE454" s="0" t="n">
        <v>671.665382968854</v>
      </c>
      <c r="AF454" s="0" t="n">
        <v>285.123899033397</v>
      </c>
      <c r="AG454" s="0" t="n">
        <v>299.573227355399</v>
      </c>
      <c r="AH454" s="0" t="n">
        <v>299.573227355399</v>
      </c>
      <c r="AI454" s="0" t="n">
        <v>299.573227355399</v>
      </c>
    </row>
    <row r="455" customFormat="false" ht="12.75" hidden="false" customHeight="false" outlineLevel="0" collapsed="false">
      <c r="A455" s="0" t="n">
        <v>41141000</v>
      </c>
      <c r="B455" s="0" t="n">
        <v>4</v>
      </c>
      <c r="C455" s="0" t="s">
        <v>61</v>
      </c>
      <c r="D455" s="0" t="n">
        <v>1410</v>
      </c>
      <c r="E455" s="0" t="s">
        <v>7</v>
      </c>
      <c r="F455" s="0" t="n">
        <v>1</v>
      </c>
      <c r="G455" s="0" t="s">
        <v>6</v>
      </c>
      <c r="H455" s="0" t="n">
        <v>0</v>
      </c>
      <c r="I455" s="0" t="s">
        <v>126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1141001</v>
      </c>
      <c r="B456" s="0" t="n">
        <v>4</v>
      </c>
      <c r="C456" s="0" t="s">
        <v>61</v>
      </c>
      <c r="D456" s="0" t="n">
        <v>1410</v>
      </c>
      <c r="E456" s="0" t="s">
        <v>7</v>
      </c>
      <c r="F456" s="0" t="n">
        <v>1</v>
      </c>
      <c r="G456" s="0" t="s">
        <v>6</v>
      </c>
      <c r="H456" s="0" t="n">
        <v>1</v>
      </c>
      <c r="I456" s="0" t="s">
        <v>127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1141002</v>
      </c>
      <c r="B457" s="0" t="n">
        <v>4</v>
      </c>
      <c r="C457" s="0" t="s">
        <v>61</v>
      </c>
      <c r="D457" s="0" t="n">
        <v>1410</v>
      </c>
      <c r="E457" s="0" t="s">
        <v>7</v>
      </c>
      <c r="F457" s="0" t="n">
        <v>1</v>
      </c>
      <c r="G457" s="0" t="s">
        <v>6</v>
      </c>
      <c r="H457" s="0" t="n">
        <v>2</v>
      </c>
      <c r="I457" s="0" t="s">
        <v>128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1141003</v>
      </c>
      <c r="B458" s="0" t="n">
        <v>4</v>
      </c>
      <c r="C458" s="0" t="s">
        <v>61</v>
      </c>
      <c r="D458" s="0" t="n">
        <v>1410</v>
      </c>
      <c r="E458" s="0" t="s">
        <v>7</v>
      </c>
      <c r="F458" s="0" t="n">
        <v>1</v>
      </c>
      <c r="G458" s="0" t="s">
        <v>6</v>
      </c>
      <c r="H458" s="0" t="n">
        <v>3</v>
      </c>
      <c r="I458" s="0" t="s">
        <v>129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1141004</v>
      </c>
      <c r="B459" s="0" t="n">
        <v>4</v>
      </c>
      <c r="C459" s="0" t="s">
        <v>61</v>
      </c>
      <c r="D459" s="0" t="n">
        <v>1410</v>
      </c>
      <c r="E459" s="0" t="s">
        <v>7</v>
      </c>
      <c r="F459" s="0" t="n">
        <v>1</v>
      </c>
      <c r="G459" s="0" t="s">
        <v>6</v>
      </c>
      <c r="H459" s="0" t="n">
        <v>4</v>
      </c>
      <c r="I459" s="0" t="s">
        <v>13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1141005</v>
      </c>
      <c r="B460" s="0" t="n">
        <v>4</v>
      </c>
      <c r="C460" s="0" t="s">
        <v>61</v>
      </c>
      <c r="D460" s="0" t="n">
        <v>1410</v>
      </c>
      <c r="E460" s="0" t="s">
        <v>7</v>
      </c>
      <c r="F460" s="0" t="n">
        <v>1</v>
      </c>
      <c r="G460" s="0" t="s">
        <v>6</v>
      </c>
      <c r="H460" s="0" t="n">
        <v>5</v>
      </c>
      <c r="I460" s="0" t="s">
        <v>131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1141006</v>
      </c>
      <c r="B461" s="0" t="n">
        <v>4</v>
      </c>
      <c r="C461" s="0" t="s">
        <v>61</v>
      </c>
      <c r="D461" s="0" t="n">
        <v>1410</v>
      </c>
      <c r="E461" s="0" t="s">
        <v>7</v>
      </c>
      <c r="F461" s="0" t="n">
        <v>1</v>
      </c>
      <c r="G461" s="0" t="s">
        <v>6</v>
      </c>
      <c r="H461" s="0" t="n">
        <v>6</v>
      </c>
      <c r="I461" s="0" t="s">
        <v>132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1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1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1141007</v>
      </c>
      <c r="B462" s="0" t="n">
        <v>4</v>
      </c>
      <c r="C462" s="0" t="s">
        <v>61</v>
      </c>
      <c r="D462" s="0" t="n">
        <v>1410</v>
      </c>
      <c r="E462" s="0" t="s">
        <v>7</v>
      </c>
      <c r="F462" s="0" t="n">
        <v>1</v>
      </c>
      <c r="G462" s="0" t="s">
        <v>6</v>
      </c>
      <c r="H462" s="0" t="n">
        <v>7</v>
      </c>
      <c r="I462" s="0" t="s">
        <v>133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1</v>
      </c>
      <c r="O462" s="0" t="n">
        <v>1</v>
      </c>
      <c r="P462" s="0" t="n">
        <v>1</v>
      </c>
      <c r="Q462" s="0" t="n">
        <v>0</v>
      </c>
      <c r="R462" s="0" t="n">
        <v>0</v>
      </c>
      <c r="S462" s="0" t="n">
        <v>1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1</v>
      </c>
      <c r="Y462" s="0" t="n">
        <v>0</v>
      </c>
      <c r="Z462" s="0" t="n">
        <v>0</v>
      </c>
      <c r="AA462" s="0" t="n">
        <v>1</v>
      </c>
      <c r="AB462" s="0" t="n">
        <v>0</v>
      </c>
      <c r="AC462" s="0" t="n">
        <v>0</v>
      </c>
      <c r="AD462" s="0" t="n">
        <v>0</v>
      </c>
      <c r="AE462" s="0" t="n">
        <v>1</v>
      </c>
      <c r="AF462" s="0" t="n">
        <v>0</v>
      </c>
      <c r="AG462" s="0" t="n">
        <v>0</v>
      </c>
      <c r="AH462" s="0" t="n">
        <v>1</v>
      </c>
      <c r="AI462" s="0" t="n">
        <v>0</v>
      </c>
    </row>
    <row r="463" customFormat="false" ht="12.75" hidden="false" customHeight="false" outlineLevel="0" collapsed="false">
      <c r="A463" s="0" t="n">
        <v>41141008</v>
      </c>
      <c r="B463" s="0" t="n">
        <v>4</v>
      </c>
      <c r="C463" s="0" t="s">
        <v>61</v>
      </c>
      <c r="D463" s="0" t="n">
        <v>1410</v>
      </c>
      <c r="E463" s="0" t="s">
        <v>7</v>
      </c>
      <c r="F463" s="0" t="n">
        <v>1</v>
      </c>
      <c r="G463" s="0" t="s">
        <v>6</v>
      </c>
      <c r="H463" s="0" t="n">
        <v>8</v>
      </c>
      <c r="I463" s="0" t="s">
        <v>134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1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2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</row>
    <row r="464" customFormat="false" ht="12.75" hidden="false" customHeight="false" outlineLevel="0" collapsed="false">
      <c r="A464" s="0" t="n">
        <v>41141009</v>
      </c>
      <c r="B464" s="0" t="n">
        <v>4</v>
      </c>
      <c r="C464" s="0" t="s">
        <v>61</v>
      </c>
      <c r="D464" s="0" t="n">
        <v>1410</v>
      </c>
      <c r="E464" s="0" t="s">
        <v>7</v>
      </c>
      <c r="F464" s="0" t="n">
        <v>1</v>
      </c>
      <c r="G464" s="0" t="s">
        <v>6</v>
      </c>
      <c r="H464" s="0" t="n">
        <v>9</v>
      </c>
      <c r="I464" s="0" t="s">
        <v>135</v>
      </c>
      <c r="J464" s="0" t="n">
        <v>1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1</v>
      </c>
      <c r="AH464" s="0" t="n">
        <v>0</v>
      </c>
      <c r="AI464" s="0" t="n">
        <v>1</v>
      </c>
    </row>
    <row r="465" customFormat="false" ht="12.75" hidden="false" customHeight="false" outlineLevel="0" collapsed="false">
      <c r="A465" s="0" t="n">
        <v>41141010</v>
      </c>
      <c r="B465" s="0" t="n">
        <v>4</v>
      </c>
      <c r="C465" s="0" t="s">
        <v>61</v>
      </c>
      <c r="D465" s="0" t="n">
        <v>1410</v>
      </c>
      <c r="E465" s="0" t="s">
        <v>7</v>
      </c>
      <c r="F465" s="0" t="n">
        <v>1</v>
      </c>
      <c r="G465" s="0" t="s">
        <v>6</v>
      </c>
      <c r="H465" s="0" t="n">
        <v>10</v>
      </c>
      <c r="I465" s="0" t="s">
        <v>136</v>
      </c>
      <c r="J465" s="0" t="n">
        <v>0</v>
      </c>
      <c r="K465" s="0" t="n">
        <v>1</v>
      </c>
      <c r="L465" s="0" t="n">
        <v>0</v>
      </c>
      <c r="M465" s="0" t="n">
        <v>0</v>
      </c>
      <c r="N465" s="0" t="n">
        <v>1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3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1</v>
      </c>
      <c r="Z465" s="0" t="n">
        <v>2</v>
      </c>
      <c r="AA465" s="0" t="n">
        <v>0</v>
      </c>
      <c r="AB465" s="0" t="n">
        <v>0</v>
      </c>
      <c r="AC465" s="0" t="n">
        <v>0</v>
      </c>
      <c r="AD465" s="0" t="n">
        <v>1</v>
      </c>
      <c r="AE465" s="0" t="n">
        <v>0</v>
      </c>
      <c r="AF465" s="0" t="n">
        <v>1</v>
      </c>
      <c r="AG465" s="0" t="n">
        <v>0</v>
      </c>
      <c r="AH465" s="0" t="n">
        <v>2</v>
      </c>
      <c r="AI465" s="0" t="n">
        <v>0</v>
      </c>
    </row>
    <row r="466" customFormat="false" ht="12.75" hidden="false" customHeight="false" outlineLevel="0" collapsed="false">
      <c r="A466" s="0" t="n">
        <v>41141011</v>
      </c>
      <c r="B466" s="0" t="n">
        <v>4</v>
      </c>
      <c r="C466" s="0" t="s">
        <v>61</v>
      </c>
      <c r="D466" s="0" t="n">
        <v>1410</v>
      </c>
      <c r="E466" s="0" t="s">
        <v>7</v>
      </c>
      <c r="F466" s="0" t="n">
        <v>1</v>
      </c>
      <c r="G466" s="0" t="s">
        <v>6</v>
      </c>
      <c r="H466" s="0" t="n">
        <v>11</v>
      </c>
      <c r="I466" s="0" t="s">
        <v>137</v>
      </c>
      <c r="J466" s="0" t="n">
        <v>0</v>
      </c>
      <c r="K466" s="0" t="n">
        <v>0</v>
      </c>
      <c r="L466" s="0" t="n">
        <v>1</v>
      </c>
      <c r="M466" s="0" t="n">
        <v>0</v>
      </c>
      <c r="N466" s="0" t="n">
        <v>0</v>
      </c>
      <c r="O466" s="0" t="n">
        <v>2</v>
      </c>
      <c r="P466" s="0" t="n">
        <v>0</v>
      </c>
      <c r="Q466" s="0" t="n">
        <v>0</v>
      </c>
      <c r="R466" s="0" t="n">
        <v>2</v>
      </c>
      <c r="S466" s="0" t="n">
        <v>1</v>
      </c>
      <c r="T466" s="0" t="n">
        <v>0</v>
      </c>
      <c r="U466" s="0" t="n">
        <v>0</v>
      </c>
      <c r="V466" s="0" t="n">
        <v>1</v>
      </c>
      <c r="W466" s="0" t="n">
        <v>0</v>
      </c>
      <c r="X466" s="0" t="n">
        <v>2</v>
      </c>
      <c r="Y466" s="0" t="n">
        <v>0</v>
      </c>
      <c r="Z466" s="0" t="n">
        <v>1</v>
      </c>
      <c r="AA466" s="0" t="n">
        <v>2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1</v>
      </c>
      <c r="AH466" s="0" t="n">
        <v>0</v>
      </c>
      <c r="AI466" s="0" t="n">
        <v>2</v>
      </c>
    </row>
    <row r="467" customFormat="false" ht="12.75" hidden="false" customHeight="false" outlineLevel="0" collapsed="false">
      <c r="A467" s="0" t="n">
        <v>41141012</v>
      </c>
      <c r="B467" s="0" t="n">
        <v>4</v>
      </c>
      <c r="C467" s="0" t="s">
        <v>61</v>
      </c>
      <c r="D467" s="0" t="n">
        <v>1410</v>
      </c>
      <c r="E467" s="0" t="s">
        <v>7</v>
      </c>
      <c r="F467" s="0" t="n">
        <v>1</v>
      </c>
      <c r="G467" s="0" t="s">
        <v>6</v>
      </c>
      <c r="H467" s="0" t="n">
        <v>12</v>
      </c>
      <c r="I467" s="0" t="s">
        <v>138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1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1</v>
      </c>
      <c r="V467" s="0" t="n">
        <v>0</v>
      </c>
      <c r="W467" s="0" t="n">
        <v>1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1</v>
      </c>
      <c r="AD467" s="0" t="n">
        <v>0</v>
      </c>
      <c r="AE467" s="0" t="n">
        <v>2</v>
      </c>
      <c r="AF467" s="0" t="n">
        <v>1</v>
      </c>
      <c r="AG467" s="0" t="n">
        <v>2</v>
      </c>
      <c r="AH467" s="0" t="n">
        <v>0</v>
      </c>
      <c r="AI467" s="0" t="n">
        <v>2</v>
      </c>
    </row>
    <row r="468" customFormat="false" ht="12.75" hidden="false" customHeight="false" outlineLevel="0" collapsed="false">
      <c r="A468" s="0" t="n">
        <v>41141013</v>
      </c>
      <c r="B468" s="0" t="n">
        <v>4</v>
      </c>
      <c r="C468" s="0" t="s">
        <v>61</v>
      </c>
      <c r="D468" s="0" t="n">
        <v>1410</v>
      </c>
      <c r="E468" s="0" t="s">
        <v>7</v>
      </c>
      <c r="F468" s="0" t="n">
        <v>1</v>
      </c>
      <c r="G468" s="0" t="s">
        <v>6</v>
      </c>
      <c r="H468" s="0" t="n">
        <v>13</v>
      </c>
      <c r="I468" s="0" t="s">
        <v>139</v>
      </c>
      <c r="J468" s="0" t="n">
        <v>2</v>
      </c>
      <c r="K468" s="0" t="n">
        <v>0</v>
      </c>
      <c r="L468" s="0" t="n">
        <v>0</v>
      </c>
      <c r="M468" s="0" t="n">
        <v>2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1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1</v>
      </c>
      <c r="AA468" s="0" t="n">
        <v>0</v>
      </c>
      <c r="AB468" s="0" t="n">
        <v>1</v>
      </c>
      <c r="AC468" s="0" t="n">
        <v>0</v>
      </c>
      <c r="AD468" s="0" t="n">
        <v>2</v>
      </c>
      <c r="AE468" s="0" t="n">
        <v>0</v>
      </c>
      <c r="AF468" s="0" t="n">
        <v>1</v>
      </c>
      <c r="AG468" s="0" t="n">
        <v>0</v>
      </c>
      <c r="AH468" s="0" t="n">
        <v>0</v>
      </c>
      <c r="AI468" s="0" t="n">
        <v>1</v>
      </c>
    </row>
    <row r="469" customFormat="false" ht="12.75" hidden="false" customHeight="false" outlineLevel="0" collapsed="false">
      <c r="A469" s="0" t="n">
        <v>41141014</v>
      </c>
      <c r="B469" s="0" t="n">
        <v>4</v>
      </c>
      <c r="C469" s="0" t="s">
        <v>61</v>
      </c>
      <c r="D469" s="0" t="n">
        <v>1410</v>
      </c>
      <c r="E469" s="0" t="s">
        <v>7</v>
      </c>
      <c r="F469" s="0" t="n">
        <v>1</v>
      </c>
      <c r="G469" s="0" t="s">
        <v>6</v>
      </c>
      <c r="H469" s="0" t="n">
        <v>14</v>
      </c>
      <c r="I469" s="0" t="s">
        <v>140</v>
      </c>
      <c r="J469" s="0" t="n">
        <v>0</v>
      </c>
      <c r="K469" s="0" t="n">
        <v>1</v>
      </c>
      <c r="L469" s="0" t="n">
        <v>0</v>
      </c>
      <c r="M469" s="0" t="n">
        <v>0</v>
      </c>
      <c r="N469" s="0" t="n">
        <v>2</v>
      </c>
      <c r="O469" s="0" t="n">
        <v>1</v>
      </c>
      <c r="P469" s="0" t="n">
        <v>3</v>
      </c>
      <c r="Q469" s="0" t="n">
        <v>0</v>
      </c>
      <c r="R469" s="0" t="n">
        <v>0</v>
      </c>
      <c r="S469" s="0" t="n">
        <v>1</v>
      </c>
      <c r="T469" s="0" t="n">
        <v>0</v>
      </c>
      <c r="U469" s="0" t="n">
        <v>1</v>
      </c>
      <c r="V469" s="0" t="n">
        <v>0</v>
      </c>
      <c r="W469" s="0" t="n">
        <v>1</v>
      </c>
      <c r="X469" s="0" t="n">
        <v>0</v>
      </c>
      <c r="Y469" s="0" t="n">
        <v>1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1</v>
      </c>
      <c r="AE469" s="0" t="n">
        <v>2</v>
      </c>
      <c r="AF469" s="0" t="n">
        <v>0</v>
      </c>
      <c r="AG469" s="0" t="n">
        <v>1</v>
      </c>
      <c r="AH469" s="0" t="n">
        <v>0</v>
      </c>
      <c r="AI469" s="0" t="n">
        <v>0</v>
      </c>
    </row>
    <row r="470" customFormat="false" ht="12.75" hidden="false" customHeight="false" outlineLevel="0" collapsed="false">
      <c r="A470" s="0" t="n">
        <v>41141015</v>
      </c>
      <c r="B470" s="0" t="n">
        <v>4</v>
      </c>
      <c r="C470" s="0" t="s">
        <v>61</v>
      </c>
      <c r="D470" s="0" t="n">
        <v>1410</v>
      </c>
      <c r="E470" s="0" t="s">
        <v>7</v>
      </c>
      <c r="F470" s="0" t="n">
        <v>1</v>
      </c>
      <c r="G470" s="0" t="s">
        <v>6</v>
      </c>
      <c r="H470" s="0" t="n">
        <v>15</v>
      </c>
      <c r="I470" s="0" t="s">
        <v>141</v>
      </c>
      <c r="J470" s="0" t="n">
        <v>1</v>
      </c>
      <c r="K470" s="0" t="n">
        <v>0</v>
      </c>
      <c r="L470" s="0" t="n">
        <v>1</v>
      </c>
      <c r="M470" s="0" t="n">
        <v>1</v>
      </c>
      <c r="N470" s="0" t="n">
        <v>0</v>
      </c>
      <c r="O470" s="0" t="n">
        <v>0</v>
      </c>
      <c r="P470" s="0" t="n">
        <v>0</v>
      </c>
      <c r="Q470" s="0" t="n">
        <v>1</v>
      </c>
      <c r="R470" s="0" t="n">
        <v>0</v>
      </c>
      <c r="S470" s="0" t="n">
        <v>0</v>
      </c>
      <c r="T470" s="0" t="n">
        <v>1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2</v>
      </c>
      <c r="Z470" s="0" t="n">
        <v>0</v>
      </c>
      <c r="AA470" s="0" t="n">
        <v>2</v>
      </c>
      <c r="AB470" s="0" t="n">
        <v>1</v>
      </c>
      <c r="AC470" s="0" t="n">
        <v>2</v>
      </c>
      <c r="AD470" s="0" t="n">
        <v>1</v>
      </c>
      <c r="AE470" s="0" t="n">
        <v>2</v>
      </c>
      <c r="AF470" s="0" t="n">
        <v>1</v>
      </c>
      <c r="AG470" s="0" t="n">
        <v>1</v>
      </c>
      <c r="AH470" s="0" t="n">
        <v>0</v>
      </c>
      <c r="AI470" s="0" t="n">
        <v>2</v>
      </c>
    </row>
    <row r="471" customFormat="false" ht="12.75" hidden="false" customHeight="false" outlineLevel="0" collapsed="false">
      <c r="A471" s="0" t="n">
        <v>41141016</v>
      </c>
      <c r="B471" s="0" t="n">
        <v>4</v>
      </c>
      <c r="C471" s="0" t="s">
        <v>61</v>
      </c>
      <c r="D471" s="0" t="n">
        <v>1410</v>
      </c>
      <c r="E471" s="0" t="s">
        <v>7</v>
      </c>
      <c r="F471" s="0" t="n">
        <v>1</v>
      </c>
      <c r="G471" s="0" t="s">
        <v>6</v>
      </c>
      <c r="H471" s="0" t="n">
        <v>16</v>
      </c>
      <c r="I471" s="0" t="s">
        <v>142</v>
      </c>
      <c r="J471" s="0" t="n">
        <v>1</v>
      </c>
      <c r="K471" s="0" t="n">
        <v>0</v>
      </c>
      <c r="L471" s="0" t="n">
        <v>0</v>
      </c>
      <c r="M471" s="0" t="n">
        <v>1</v>
      </c>
      <c r="N471" s="0" t="n">
        <v>1</v>
      </c>
      <c r="O471" s="0" t="n">
        <v>1</v>
      </c>
      <c r="P471" s="0" t="n">
        <v>0</v>
      </c>
      <c r="Q471" s="0" t="n">
        <v>0</v>
      </c>
      <c r="R471" s="0" t="n">
        <v>1</v>
      </c>
      <c r="S471" s="0" t="n">
        <v>1</v>
      </c>
      <c r="T471" s="0" t="n">
        <v>1</v>
      </c>
      <c r="U471" s="0" t="n">
        <v>1</v>
      </c>
      <c r="V471" s="0" t="n">
        <v>0</v>
      </c>
      <c r="W471" s="0" t="n">
        <v>1</v>
      </c>
      <c r="X471" s="0" t="n">
        <v>2</v>
      </c>
      <c r="Y471" s="0" t="n">
        <v>0</v>
      </c>
      <c r="Z471" s="0" t="n">
        <v>2</v>
      </c>
      <c r="AA471" s="0" t="n">
        <v>0</v>
      </c>
      <c r="AB471" s="0" t="n">
        <v>1</v>
      </c>
      <c r="AC471" s="0" t="n">
        <v>0</v>
      </c>
      <c r="AD471" s="0" t="n">
        <v>0</v>
      </c>
      <c r="AE471" s="0" t="n">
        <v>1</v>
      </c>
      <c r="AF471" s="0" t="n">
        <v>0</v>
      </c>
      <c r="AG471" s="0" t="n">
        <v>1</v>
      </c>
      <c r="AH471" s="0" t="n">
        <v>1</v>
      </c>
      <c r="AI471" s="0" t="n">
        <v>0</v>
      </c>
    </row>
    <row r="472" customFormat="false" ht="12.75" hidden="false" customHeight="false" outlineLevel="0" collapsed="false">
      <c r="A472" s="0" t="n">
        <v>41141017</v>
      </c>
      <c r="B472" s="0" t="n">
        <v>4</v>
      </c>
      <c r="C472" s="0" t="s">
        <v>61</v>
      </c>
      <c r="D472" s="0" t="n">
        <v>1410</v>
      </c>
      <c r="E472" s="0" t="s">
        <v>7</v>
      </c>
      <c r="F472" s="0" t="n">
        <v>1</v>
      </c>
      <c r="G472" s="0" t="s">
        <v>6</v>
      </c>
      <c r="H472" s="0" t="n">
        <v>17</v>
      </c>
      <c r="I472" s="0" t="s">
        <v>143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1</v>
      </c>
      <c r="T472" s="0" t="n">
        <v>1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1</v>
      </c>
      <c r="AB472" s="0" t="n">
        <v>2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1</v>
      </c>
      <c r="AI472" s="0" t="n">
        <v>0</v>
      </c>
    </row>
    <row r="473" customFormat="false" ht="12.75" hidden="false" customHeight="false" outlineLevel="0" collapsed="false">
      <c r="A473" s="0" t="n">
        <v>41141018</v>
      </c>
      <c r="B473" s="0" t="n">
        <v>4</v>
      </c>
      <c r="C473" s="0" t="s">
        <v>61</v>
      </c>
      <c r="D473" s="0" t="n">
        <v>1410</v>
      </c>
      <c r="E473" s="0" t="s">
        <v>7</v>
      </c>
      <c r="F473" s="0" t="n">
        <v>1</v>
      </c>
      <c r="G473" s="0" t="s">
        <v>6</v>
      </c>
      <c r="H473" s="0" t="n">
        <v>18</v>
      </c>
      <c r="I473" s="0" t="s">
        <v>144</v>
      </c>
      <c r="J473" s="0" t="n">
        <v>0</v>
      </c>
      <c r="K473" s="0" t="n">
        <v>0</v>
      </c>
      <c r="L473" s="0" t="n">
        <v>1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1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2</v>
      </c>
      <c r="AB473" s="0" t="n">
        <v>2</v>
      </c>
      <c r="AC473" s="0" t="n">
        <v>0</v>
      </c>
      <c r="AD473" s="0" t="n">
        <v>1</v>
      </c>
      <c r="AE473" s="0" t="n">
        <v>0</v>
      </c>
      <c r="AF473" s="0" t="n">
        <v>0</v>
      </c>
      <c r="AG473" s="0" t="n">
        <v>0</v>
      </c>
      <c r="AH473" s="0" t="n">
        <v>1</v>
      </c>
      <c r="AI473" s="0" t="n">
        <v>0</v>
      </c>
    </row>
    <row r="474" customFormat="false" ht="12.75" hidden="false" customHeight="false" outlineLevel="0" collapsed="false">
      <c r="A474" s="0" t="n">
        <v>41141019</v>
      </c>
      <c r="B474" s="0" t="n">
        <v>4</v>
      </c>
      <c r="C474" s="0" t="s">
        <v>61</v>
      </c>
      <c r="D474" s="0" t="n">
        <v>1410</v>
      </c>
      <c r="E474" s="0" t="s">
        <v>7</v>
      </c>
      <c r="F474" s="0" t="n">
        <v>1</v>
      </c>
      <c r="G474" s="0" t="s">
        <v>6</v>
      </c>
      <c r="H474" s="0" t="n">
        <v>19</v>
      </c>
      <c r="I474" s="0" t="s">
        <v>145</v>
      </c>
      <c r="J474" s="0" t="n">
        <v>5</v>
      </c>
      <c r="K474" s="0" t="n">
        <v>2</v>
      </c>
      <c r="L474" s="0" t="n">
        <v>3</v>
      </c>
      <c r="M474" s="0" t="n">
        <v>4</v>
      </c>
      <c r="N474" s="0" t="n">
        <v>5</v>
      </c>
      <c r="O474" s="0" t="n">
        <v>6</v>
      </c>
      <c r="P474" s="0" t="n">
        <v>5</v>
      </c>
      <c r="Q474" s="0" t="n">
        <v>2</v>
      </c>
      <c r="R474" s="0" t="n">
        <v>4</v>
      </c>
      <c r="S474" s="0" t="n">
        <v>8</v>
      </c>
      <c r="T474" s="0" t="n">
        <v>3</v>
      </c>
      <c r="U474" s="0" t="n">
        <v>4</v>
      </c>
      <c r="V474" s="0" t="n">
        <v>1</v>
      </c>
      <c r="W474" s="0" t="n">
        <v>3</v>
      </c>
      <c r="X474" s="0" t="n">
        <v>7</v>
      </c>
      <c r="Y474" s="0" t="n">
        <v>4</v>
      </c>
      <c r="Z474" s="0" t="n">
        <v>7</v>
      </c>
      <c r="AA474" s="0" t="n">
        <v>8</v>
      </c>
      <c r="AB474" s="0" t="n">
        <v>7</v>
      </c>
      <c r="AC474" s="0" t="n">
        <v>3</v>
      </c>
      <c r="AD474" s="0" t="n">
        <v>6</v>
      </c>
      <c r="AE474" s="0" t="n">
        <v>8</v>
      </c>
      <c r="AF474" s="0" t="n">
        <v>4</v>
      </c>
      <c r="AG474" s="0" t="n">
        <v>7</v>
      </c>
      <c r="AH474" s="0" t="n">
        <v>6</v>
      </c>
      <c r="AI474" s="0" t="n">
        <v>8</v>
      </c>
    </row>
    <row r="475" customFormat="false" ht="12.75" hidden="false" customHeight="false" outlineLevel="0" collapsed="false">
      <c r="A475" s="0" t="n">
        <v>41141020</v>
      </c>
      <c r="B475" s="0" t="n">
        <v>4</v>
      </c>
      <c r="C475" s="0" t="s">
        <v>61</v>
      </c>
      <c r="D475" s="0" t="n">
        <v>1410</v>
      </c>
      <c r="E475" s="0" t="s">
        <v>7</v>
      </c>
      <c r="F475" s="0" t="n">
        <v>1</v>
      </c>
      <c r="G475" s="0" t="s">
        <v>6</v>
      </c>
      <c r="H475" s="0" t="n">
        <v>20</v>
      </c>
      <c r="I475" s="0" t="s">
        <v>146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1141021</v>
      </c>
      <c r="B476" s="0" t="n">
        <v>4</v>
      </c>
      <c r="C476" s="0" t="s">
        <v>61</v>
      </c>
      <c r="D476" s="0" t="n">
        <v>1410</v>
      </c>
      <c r="E476" s="0" t="s">
        <v>7</v>
      </c>
      <c r="F476" s="0" t="n">
        <v>1</v>
      </c>
      <c r="G476" s="0" t="s">
        <v>6</v>
      </c>
      <c r="H476" s="0" t="n">
        <v>21</v>
      </c>
      <c r="I476" s="0" t="s">
        <v>147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1141022</v>
      </c>
      <c r="B477" s="0" t="n">
        <v>4</v>
      </c>
      <c r="C477" s="0" t="s">
        <v>61</v>
      </c>
      <c r="D477" s="0" t="n">
        <v>1410</v>
      </c>
      <c r="E477" s="0" t="s">
        <v>7</v>
      </c>
      <c r="F477" s="0" t="n">
        <v>1</v>
      </c>
      <c r="G477" s="0" t="s">
        <v>6</v>
      </c>
      <c r="H477" s="0" t="n">
        <v>22</v>
      </c>
      <c r="I477" s="0" t="s">
        <v>148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1141023</v>
      </c>
      <c r="B478" s="0" t="n">
        <v>4</v>
      </c>
      <c r="C478" s="0" t="s">
        <v>61</v>
      </c>
      <c r="D478" s="0" t="n">
        <v>1410</v>
      </c>
      <c r="E478" s="0" t="s">
        <v>7</v>
      </c>
      <c r="F478" s="0" t="n">
        <v>1</v>
      </c>
      <c r="G478" s="0" t="s">
        <v>6</v>
      </c>
      <c r="H478" s="0" t="n">
        <v>23</v>
      </c>
      <c r="I478" s="0" t="s">
        <v>149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1141024</v>
      </c>
      <c r="B479" s="0" t="n">
        <v>4</v>
      </c>
      <c r="C479" s="0" t="s">
        <v>61</v>
      </c>
      <c r="D479" s="0" t="n">
        <v>1410</v>
      </c>
      <c r="E479" s="0" t="s">
        <v>7</v>
      </c>
      <c r="F479" s="0" t="n">
        <v>1</v>
      </c>
      <c r="G479" s="0" t="s">
        <v>6</v>
      </c>
      <c r="H479" s="0" t="n">
        <v>24</v>
      </c>
      <c r="I479" s="0" t="s">
        <v>15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1141025</v>
      </c>
      <c r="B480" s="0" t="n">
        <v>4</v>
      </c>
      <c r="C480" s="0" t="s">
        <v>61</v>
      </c>
      <c r="D480" s="0" t="n">
        <v>1410</v>
      </c>
      <c r="E480" s="0" t="s">
        <v>7</v>
      </c>
      <c r="F480" s="0" t="n">
        <v>1</v>
      </c>
      <c r="G480" s="0" t="s">
        <v>6</v>
      </c>
      <c r="H480" s="0" t="n">
        <v>25</v>
      </c>
      <c r="I480" s="0" t="s">
        <v>151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41141026</v>
      </c>
      <c r="B481" s="0" t="n">
        <v>4</v>
      </c>
      <c r="C481" s="0" t="s">
        <v>61</v>
      </c>
      <c r="D481" s="0" t="n">
        <v>1410</v>
      </c>
      <c r="E481" s="0" t="s">
        <v>7</v>
      </c>
      <c r="F481" s="0" t="n">
        <v>1</v>
      </c>
      <c r="G481" s="0" t="s">
        <v>6</v>
      </c>
      <c r="H481" s="0" t="n">
        <v>26</v>
      </c>
      <c r="I481" s="0" t="s">
        <v>152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1.09847860712913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1.27805326926026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</row>
    <row r="482" customFormat="false" ht="12.75" hidden="false" customHeight="false" outlineLevel="0" collapsed="false">
      <c r="A482" s="0" t="n">
        <v>41141027</v>
      </c>
      <c r="B482" s="0" t="n">
        <v>4</v>
      </c>
      <c r="C482" s="0" t="s">
        <v>61</v>
      </c>
      <c r="D482" s="0" t="n">
        <v>1410</v>
      </c>
      <c r="E482" s="0" t="s">
        <v>7</v>
      </c>
      <c r="F482" s="0" t="n">
        <v>1</v>
      </c>
      <c r="G482" s="0" t="s">
        <v>6</v>
      </c>
      <c r="H482" s="0" t="n">
        <v>27</v>
      </c>
      <c r="I482" s="0" t="s">
        <v>153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1.22777723209901</v>
      </c>
      <c r="O482" s="0" t="n">
        <v>1.20618531831231</v>
      </c>
      <c r="P482" s="0" t="n">
        <v>1.17229171306988</v>
      </c>
      <c r="Q482" s="0" t="n">
        <v>0</v>
      </c>
      <c r="R482" s="0" t="n">
        <v>0</v>
      </c>
      <c r="S482" s="0" t="n">
        <v>1.10112755461593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1.09102414436431</v>
      </c>
      <c r="Y482" s="0" t="n">
        <v>0</v>
      </c>
      <c r="Z482" s="0" t="n">
        <v>0</v>
      </c>
      <c r="AA482" s="0" t="n">
        <v>1.12958611964576</v>
      </c>
      <c r="AB482" s="0" t="n">
        <v>0</v>
      </c>
      <c r="AC482" s="0" t="n">
        <v>0</v>
      </c>
      <c r="AD482" s="0" t="n">
        <v>0</v>
      </c>
      <c r="AE482" s="0" t="n">
        <v>1.24057165541882</v>
      </c>
      <c r="AF482" s="0" t="n">
        <v>0</v>
      </c>
      <c r="AG482" s="0" t="n">
        <v>0</v>
      </c>
      <c r="AH482" s="0" t="n">
        <v>1.37585647065298</v>
      </c>
      <c r="AI482" s="0" t="n">
        <v>0</v>
      </c>
    </row>
    <row r="483" customFormat="false" ht="12.75" hidden="false" customHeight="false" outlineLevel="0" collapsed="false">
      <c r="A483" s="0" t="n">
        <v>41141028</v>
      </c>
      <c r="B483" s="0" t="n">
        <v>4</v>
      </c>
      <c r="C483" s="0" t="s">
        <v>61</v>
      </c>
      <c r="D483" s="0" t="n">
        <v>1410</v>
      </c>
      <c r="E483" s="0" t="s">
        <v>7</v>
      </c>
      <c r="F483" s="0" t="n">
        <v>1</v>
      </c>
      <c r="G483" s="0" t="s">
        <v>6</v>
      </c>
      <c r="H483" s="0" t="n">
        <v>28</v>
      </c>
      <c r="I483" s="0" t="s">
        <v>154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1.29376148213315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2.24804981678394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</row>
    <row r="484" customFormat="false" ht="12.75" hidden="false" customHeight="false" outlineLevel="0" collapsed="false">
      <c r="A484" s="0" t="n">
        <v>41141029</v>
      </c>
      <c r="B484" s="0" t="n">
        <v>4</v>
      </c>
      <c r="C484" s="0" t="s">
        <v>61</v>
      </c>
      <c r="D484" s="0" t="n">
        <v>1410</v>
      </c>
      <c r="E484" s="0" t="s">
        <v>7</v>
      </c>
      <c r="F484" s="0" t="n">
        <v>1</v>
      </c>
      <c r="G484" s="0" t="s">
        <v>6</v>
      </c>
      <c r="H484" s="0" t="n">
        <v>29</v>
      </c>
      <c r="I484" s="0" t="s">
        <v>155</v>
      </c>
      <c r="J484" s="0" t="n">
        <v>1.45076818175224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1.06941577816039</v>
      </c>
      <c r="AH484" s="0" t="n">
        <v>0</v>
      </c>
      <c r="AI484" s="0" t="n">
        <v>1.08433996226497</v>
      </c>
    </row>
    <row r="485" customFormat="false" ht="12.75" hidden="false" customHeight="false" outlineLevel="0" collapsed="false">
      <c r="A485" s="0" t="n">
        <v>41141030</v>
      </c>
      <c r="B485" s="0" t="n">
        <v>4</v>
      </c>
      <c r="C485" s="0" t="s">
        <v>61</v>
      </c>
      <c r="D485" s="0" t="n">
        <v>1410</v>
      </c>
      <c r="E485" s="0" t="s">
        <v>7</v>
      </c>
      <c r="F485" s="0" t="n">
        <v>1</v>
      </c>
      <c r="G485" s="0" t="s">
        <v>6</v>
      </c>
      <c r="H485" s="0" t="n">
        <v>30</v>
      </c>
      <c r="I485" s="0" t="s">
        <v>156</v>
      </c>
      <c r="J485" s="0" t="n">
        <v>0</v>
      </c>
      <c r="K485" s="0" t="n">
        <v>1.47852443261625</v>
      </c>
      <c r="L485" s="0" t="n">
        <v>0</v>
      </c>
      <c r="M485" s="0" t="n">
        <v>0</v>
      </c>
      <c r="N485" s="0" t="n">
        <v>1.51299664114746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4.10958904109589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1.33408041836762</v>
      </c>
      <c r="Z485" s="0" t="n">
        <v>2.68161218524577</v>
      </c>
      <c r="AA485" s="0" t="n">
        <v>0</v>
      </c>
      <c r="AB485" s="0" t="n">
        <v>0</v>
      </c>
      <c r="AC485" s="0" t="n">
        <v>0</v>
      </c>
      <c r="AD485" s="0" t="n">
        <v>1.25762434760737</v>
      </c>
      <c r="AE485" s="0" t="n">
        <v>0</v>
      </c>
      <c r="AF485" s="0" t="n">
        <v>1.19427227019216</v>
      </c>
      <c r="AG485" s="0" t="n">
        <v>0</v>
      </c>
      <c r="AH485" s="0" t="n">
        <v>2.28146424375164</v>
      </c>
      <c r="AI485" s="0" t="n">
        <v>0</v>
      </c>
    </row>
    <row r="486" customFormat="false" ht="12.75" hidden="false" customHeight="false" outlineLevel="0" collapsed="false">
      <c r="A486" s="0" t="n">
        <v>41141031</v>
      </c>
      <c r="B486" s="0" t="n">
        <v>4</v>
      </c>
      <c r="C486" s="0" t="s">
        <v>61</v>
      </c>
      <c r="D486" s="0" t="n">
        <v>1410</v>
      </c>
      <c r="E486" s="0" t="s">
        <v>7</v>
      </c>
      <c r="F486" s="0" t="n">
        <v>1</v>
      </c>
      <c r="G486" s="0" t="s">
        <v>6</v>
      </c>
      <c r="H486" s="0" t="n">
        <v>31</v>
      </c>
      <c r="I486" s="0" t="s">
        <v>157</v>
      </c>
      <c r="J486" s="0" t="n">
        <v>0</v>
      </c>
      <c r="K486" s="0" t="n">
        <v>0</v>
      </c>
      <c r="L486" s="0" t="n">
        <v>1.5420200462606</v>
      </c>
      <c r="M486" s="0" t="n">
        <v>0</v>
      </c>
      <c r="N486" s="0" t="n">
        <v>0</v>
      </c>
      <c r="O486" s="0" t="n">
        <v>3.13459971161683</v>
      </c>
      <c r="P486" s="0" t="n">
        <v>0</v>
      </c>
      <c r="Q486" s="0" t="n">
        <v>0</v>
      </c>
      <c r="R486" s="0" t="n">
        <v>3.17057704502219</v>
      </c>
      <c r="S486" s="0" t="n">
        <v>1.59390490763321</v>
      </c>
      <c r="T486" s="0" t="n">
        <v>0</v>
      </c>
      <c r="U486" s="0" t="n">
        <v>0</v>
      </c>
      <c r="V486" s="0" t="n">
        <v>1.56470035988108</v>
      </c>
      <c r="W486" s="0" t="n">
        <v>0</v>
      </c>
      <c r="X486" s="0" t="n">
        <v>2.85963482463289</v>
      </c>
      <c r="Y486" s="0" t="n">
        <v>0</v>
      </c>
      <c r="Z486" s="0" t="n">
        <v>1.35995212968504</v>
      </c>
      <c r="AA486" s="0" t="n">
        <v>2.65586614434632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1.35169840905097</v>
      </c>
      <c r="AH486" s="0" t="n">
        <v>0</v>
      </c>
      <c r="AI486" s="0" t="n">
        <v>2.58872867534754</v>
      </c>
    </row>
    <row r="487" customFormat="false" ht="12.75" hidden="false" customHeight="false" outlineLevel="0" collapsed="false">
      <c r="A487" s="0" t="n">
        <v>41141032</v>
      </c>
      <c r="B487" s="0" t="n">
        <v>4</v>
      </c>
      <c r="C487" s="0" t="s">
        <v>61</v>
      </c>
      <c r="D487" s="0" t="n">
        <v>1410</v>
      </c>
      <c r="E487" s="0" t="s">
        <v>7</v>
      </c>
      <c r="F487" s="0" t="n">
        <v>1</v>
      </c>
      <c r="G487" s="0" t="s">
        <v>6</v>
      </c>
      <c r="H487" s="0" t="n">
        <v>32</v>
      </c>
      <c r="I487" s="0" t="s">
        <v>158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1.6926201760325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1.69279209127535</v>
      </c>
      <c r="V487" s="0" t="n">
        <v>0</v>
      </c>
      <c r="W487" s="0" t="n">
        <v>1.71218217618355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1.51669118650752</v>
      </c>
      <c r="AD487" s="0" t="n">
        <v>0</v>
      </c>
      <c r="AE487" s="0" t="n">
        <v>2.86660264587424</v>
      </c>
      <c r="AF487" s="0" t="n">
        <v>1.39731157253444</v>
      </c>
      <c r="AG487" s="0" t="n">
        <v>2.75356931422356</v>
      </c>
      <c r="AH487" s="0" t="n">
        <v>0</v>
      </c>
      <c r="AI487" s="0" t="n">
        <v>2.89552930275654</v>
      </c>
    </row>
    <row r="488" customFormat="false" ht="12.75" hidden="false" customHeight="false" outlineLevel="0" collapsed="false">
      <c r="A488" s="0" t="n">
        <v>41141033</v>
      </c>
      <c r="B488" s="0" t="n">
        <v>4</v>
      </c>
      <c r="C488" s="0" t="s">
        <v>61</v>
      </c>
      <c r="D488" s="0" t="n">
        <v>1410</v>
      </c>
      <c r="E488" s="0" t="s">
        <v>7</v>
      </c>
      <c r="F488" s="0" t="n">
        <v>1</v>
      </c>
      <c r="G488" s="0" t="s">
        <v>6</v>
      </c>
      <c r="H488" s="0" t="n">
        <v>33</v>
      </c>
      <c r="I488" s="0" t="s">
        <v>159</v>
      </c>
      <c r="J488" s="0" t="n">
        <v>3.82014745769187</v>
      </c>
      <c r="K488" s="0" t="n">
        <v>0</v>
      </c>
      <c r="L488" s="0" t="n">
        <v>0</v>
      </c>
      <c r="M488" s="0" t="n">
        <v>3.77886105127914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1.96136118466216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1.90218942002245</v>
      </c>
      <c r="AA488" s="0" t="n">
        <v>0</v>
      </c>
      <c r="AB488" s="0" t="n">
        <v>1.91828122002686</v>
      </c>
      <c r="AC488" s="0" t="n">
        <v>0</v>
      </c>
      <c r="AD488" s="0" t="n">
        <v>3.79391456104409</v>
      </c>
      <c r="AE488" s="0" t="n">
        <v>0</v>
      </c>
      <c r="AF488" s="0" t="n">
        <v>1.82999359502242</v>
      </c>
      <c r="AG488" s="0" t="n">
        <v>0</v>
      </c>
      <c r="AH488" s="0" t="n">
        <v>0</v>
      </c>
      <c r="AI488" s="0" t="n">
        <v>1.58463537540012</v>
      </c>
    </row>
    <row r="489" customFormat="false" ht="12.75" hidden="false" customHeight="false" outlineLevel="0" collapsed="false">
      <c r="A489" s="0" t="n">
        <v>41141034</v>
      </c>
      <c r="B489" s="0" t="n">
        <v>4</v>
      </c>
      <c r="C489" s="0" t="s">
        <v>61</v>
      </c>
      <c r="D489" s="0" t="n">
        <v>1410</v>
      </c>
      <c r="E489" s="0" t="s">
        <v>7</v>
      </c>
      <c r="F489" s="0" t="n">
        <v>1</v>
      </c>
      <c r="G489" s="0" t="s">
        <v>6</v>
      </c>
      <c r="H489" s="0" t="n">
        <v>34</v>
      </c>
      <c r="I489" s="0" t="s">
        <v>160</v>
      </c>
      <c r="J489" s="0" t="n">
        <v>0</v>
      </c>
      <c r="K489" s="0" t="n">
        <v>2.83294144310037</v>
      </c>
      <c r="L489" s="0" t="n">
        <v>0</v>
      </c>
      <c r="M489" s="0" t="n">
        <v>0</v>
      </c>
      <c r="N489" s="0" t="n">
        <v>5.03005457609215</v>
      </c>
      <c r="O489" s="0" t="n">
        <v>2.45332548269179</v>
      </c>
      <c r="P489" s="0" t="n">
        <v>7.08315625442697</v>
      </c>
      <c r="Q489" s="0" t="n">
        <v>0</v>
      </c>
      <c r="R489" s="0" t="n">
        <v>0</v>
      </c>
      <c r="S489" s="0" t="n">
        <v>2.45905670584764</v>
      </c>
      <c r="T489" s="0" t="n">
        <v>0</v>
      </c>
      <c r="U489" s="0" t="n">
        <v>2.45043985395379</v>
      </c>
      <c r="V489" s="0" t="n">
        <v>0</v>
      </c>
      <c r="W489" s="0" t="n">
        <v>2.42924814769829</v>
      </c>
      <c r="X489" s="0" t="n">
        <v>0</v>
      </c>
      <c r="Y489" s="0" t="n">
        <v>2.36456929370315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2.25907016671938</v>
      </c>
      <c r="AE489" s="0" t="n">
        <v>4.43498314706404</v>
      </c>
      <c r="AF489" s="0" t="n">
        <v>0</v>
      </c>
      <c r="AG489" s="0" t="n">
        <v>2.21126417973155</v>
      </c>
      <c r="AH489" s="0" t="n">
        <v>0</v>
      </c>
      <c r="AI489" s="0" t="n">
        <v>0</v>
      </c>
    </row>
    <row r="490" customFormat="false" ht="12.75" hidden="false" customHeight="false" outlineLevel="0" collapsed="false">
      <c r="A490" s="0" t="n">
        <v>41141035</v>
      </c>
      <c r="B490" s="0" t="n">
        <v>4</v>
      </c>
      <c r="C490" s="0" t="s">
        <v>61</v>
      </c>
      <c r="D490" s="0" t="n">
        <v>1410</v>
      </c>
      <c r="E490" s="0" t="s">
        <v>7</v>
      </c>
      <c r="F490" s="0" t="n">
        <v>1</v>
      </c>
      <c r="G490" s="0" t="s">
        <v>6</v>
      </c>
      <c r="H490" s="0" t="n">
        <v>35</v>
      </c>
      <c r="I490" s="0" t="s">
        <v>161</v>
      </c>
      <c r="J490" s="0" t="n">
        <v>3.74868795921428</v>
      </c>
      <c r="K490" s="0" t="n">
        <v>0</v>
      </c>
      <c r="L490" s="0" t="n">
        <v>3.69740442209569</v>
      </c>
      <c r="M490" s="0" t="n">
        <v>3.72189965758523</v>
      </c>
      <c r="N490" s="0" t="n">
        <v>0</v>
      </c>
      <c r="O490" s="0" t="n">
        <v>0</v>
      </c>
      <c r="P490" s="0" t="n">
        <v>0</v>
      </c>
      <c r="Q490" s="0" t="n">
        <v>3.94352866945343</v>
      </c>
      <c r="R490" s="0" t="n">
        <v>0</v>
      </c>
      <c r="S490" s="0" t="n">
        <v>0</v>
      </c>
      <c r="T490" s="0" t="n">
        <v>3.48395638086611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6.71028350947828</v>
      </c>
      <c r="Z490" s="0" t="n">
        <v>0</v>
      </c>
      <c r="AA490" s="0" t="n">
        <v>6.54493095097847</v>
      </c>
      <c r="AB490" s="0" t="n">
        <v>3.23415265200517</v>
      </c>
      <c r="AC490" s="0" t="n">
        <v>6.25606055866621</v>
      </c>
      <c r="AD490" s="0" t="n">
        <v>3.06682614162603</v>
      </c>
      <c r="AE490" s="0" t="n">
        <v>6.05326876513317</v>
      </c>
      <c r="AF490" s="0" t="n">
        <v>2.9495914815798</v>
      </c>
      <c r="AG490" s="0" t="n">
        <v>2.89720709236296</v>
      </c>
      <c r="AH490" s="0" t="n">
        <v>0</v>
      </c>
      <c r="AI490" s="0" t="n">
        <v>5.62429696287964</v>
      </c>
    </row>
    <row r="491" customFormat="false" ht="12.75" hidden="false" customHeight="false" outlineLevel="0" collapsed="false">
      <c r="A491" s="0" t="n">
        <v>41141036</v>
      </c>
      <c r="B491" s="0" t="n">
        <v>4</v>
      </c>
      <c r="C491" s="0" t="s">
        <v>61</v>
      </c>
      <c r="D491" s="0" t="n">
        <v>1410</v>
      </c>
      <c r="E491" s="0" t="s">
        <v>7</v>
      </c>
      <c r="F491" s="0" t="n">
        <v>1</v>
      </c>
      <c r="G491" s="0" t="s">
        <v>6</v>
      </c>
      <c r="H491" s="0" t="n">
        <v>36</v>
      </c>
      <c r="I491" s="0" t="s">
        <v>162</v>
      </c>
      <c r="J491" s="0" t="n">
        <v>7.52219046186249</v>
      </c>
      <c r="K491" s="0" t="n">
        <v>0</v>
      </c>
      <c r="L491" s="0" t="n">
        <v>0</v>
      </c>
      <c r="M491" s="0" t="n">
        <v>6.94444444444445</v>
      </c>
      <c r="N491" s="0" t="n">
        <v>6.76086809546346</v>
      </c>
      <c r="O491" s="0" t="n">
        <v>6.63129973474801</v>
      </c>
      <c r="P491" s="0" t="n">
        <v>0</v>
      </c>
      <c r="Q491" s="0" t="n">
        <v>0</v>
      </c>
      <c r="R491" s="0" t="n">
        <v>6.45452785128768</v>
      </c>
      <c r="S491" s="0" t="n">
        <v>6.60851176315094</v>
      </c>
      <c r="T491" s="0" t="n">
        <v>6.83900971139379</v>
      </c>
      <c r="U491" s="0" t="n">
        <v>7.06514059629787</v>
      </c>
      <c r="V491" s="0" t="n">
        <v>0</v>
      </c>
      <c r="W491" s="0" t="n">
        <v>6.15346747892437</v>
      </c>
      <c r="X491" s="0" t="n">
        <v>11.4240018278403</v>
      </c>
      <c r="Y491" s="0" t="n">
        <v>0</v>
      </c>
      <c r="Z491" s="0" t="n">
        <v>10.5346326046879</v>
      </c>
      <c r="AA491" s="0" t="n">
        <v>0</v>
      </c>
      <c r="AB491" s="0" t="n">
        <v>5.25403246992066</v>
      </c>
      <c r="AC491" s="0" t="n">
        <v>0</v>
      </c>
      <c r="AD491" s="0" t="n">
        <v>0</v>
      </c>
      <c r="AE491" s="0" t="n">
        <v>5.0155481994182</v>
      </c>
      <c r="AF491" s="0" t="n">
        <v>0</v>
      </c>
      <c r="AG491" s="0" t="n">
        <v>4.71542415240251</v>
      </c>
      <c r="AH491" s="0" t="n">
        <v>4.51752800867365</v>
      </c>
      <c r="AI491" s="0" t="n">
        <v>0</v>
      </c>
    </row>
    <row r="492" customFormat="false" ht="12.75" hidden="false" customHeight="false" outlineLevel="0" collapsed="false">
      <c r="A492" s="0" t="n">
        <v>41141037</v>
      </c>
      <c r="B492" s="0" t="n">
        <v>4</v>
      </c>
      <c r="C492" s="0" t="s">
        <v>61</v>
      </c>
      <c r="D492" s="0" t="n">
        <v>1410</v>
      </c>
      <c r="E492" s="0" t="s">
        <v>7</v>
      </c>
      <c r="F492" s="0" t="n">
        <v>1</v>
      </c>
      <c r="G492" s="0" t="s">
        <v>6</v>
      </c>
      <c r="H492" s="0" t="n">
        <v>37</v>
      </c>
      <c r="I492" s="0" t="s">
        <v>163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15.0966183574879</v>
      </c>
      <c r="T492" s="0" t="n">
        <v>14.5180023228804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13.0429111777749</v>
      </c>
      <c r="AB492" s="0" t="n">
        <v>23.8010234440081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9.63205548063957</v>
      </c>
      <c r="AI492" s="0" t="n">
        <v>0</v>
      </c>
    </row>
    <row r="493" customFormat="false" ht="12.75" hidden="false" customHeight="false" outlineLevel="0" collapsed="false">
      <c r="A493" s="0" t="n">
        <v>41141038</v>
      </c>
      <c r="B493" s="0" t="n">
        <v>4</v>
      </c>
      <c r="C493" s="0" t="s">
        <v>61</v>
      </c>
      <c r="D493" s="0" t="n">
        <v>1410</v>
      </c>
      <c r="E493" s="0" t="s">
        <v>7</v>
      </c>
      <c r="F493" s="0" t="n">
        <v>1</v>
      </c>
      <c r="G493" s="0" t="s">
        <v>6</v>
      </c>
      <c r="H493" s="0" t="n">
        <v>38</v>
      </c>
      <c r="I493" s="0" t="s">
        <v>164</v>
      </c>
      <c r="J493" s="0" t="n">
        <v>0</v>
      </c>
      <c r="K493" s="0" t="n">
        <v>0</v>
      </c>
      <c r="L493" s="0" t="n">
        <v>76.0456273764259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54.0248514316586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74.878322725571</v>
      </c>
      <c r="AB493" s="0" t="n">
        <v>72.4112961622013</v>
      </c>
      <c r="AC493" s="0" t="n">
        <v>0</v>
      </c>
      <c r="AD493" s="0" t="n">
        <v>36.101083032491</v>
      </c>
      <c r="AE493" s="0" t="n">
        <v>0</v>
      </c>
      <c r="AF493" s="0" t="n">
        <v>0</v>
      </c>
      <c r="AG493" s="0" t="n">
        <v>0</v>
      </c>
      <c r="AH493" s="0" t="n">
        <v>24.8200546041201</v>
      </c>
      <c r="AI493" s="0" t="n">
        <v>0</v>
      </c>
    </row>
    <row r="494" customFormat="false" ht="12.75" hidden="false" customHeight="false" outlineLevel="0" collapsed="false">
      <c r="A494" s="0" t="n">
        <v>41141039</v>
      </c>
      <c r="B494" s="0" t="n">
        <v>4</v>
      </c>
      <c r="C494" s="0" t="s">
        <v>61</v>
      </c>
      <c r="D494" s="0" t="n">
        <v>1410</v>
      </c>
      <c r="E494" s="0" t="s">
        <v>7</v>
      </c>
      <c r="F494" s="0" t="n">
        <v>1</v>
      </c>
      <c r="G494" s="0" t="s">
        <v>6</v>
      </c>
      <c r="H494" s="0" t="n">
        <v>39</v>
      </c>
      <c r="I494" s="0" t="s">
        <v>165</v>
      </c>
      <c r="J494" s="0" t="n">
        <v>0.419156807399962</v>
      </c>
      <c r="K494" s="0" t="n">
        <v>0.168558596446279</v>
      </c>
      <c r="L494" s="0" t="n">
        <v>0.253813763305129</v>
      </c>
      <c r="M494" s="0" t="n">
        <v>0.339534362575164</v>
      </c>
      <c r="N494" s="0" t="n">
        <v>0.426204411045173</v>
      </c>
      <c r="O494" s="0" t="n">
        <v>0.513216171783717</v>
      </c>
      <c r="P494" s="0" t="n">
        <v>0.428295239327097</v>
      </c>
      <c r="Q494" s="0" t="n">
        <v>0.171939033857375</v>
      </c>
      <c r="R494" s="0" t="n">
        <v>0.345271080957437</v>
      </c>
      <c r="S494" s="0" t="n">
        <v>0.693295571834521</v>
      </c>
      <c r="T494" s="0" t="n">
        <v>0.260819896037189</v>
      </c>
      <c r="U494" s="0" t="n">
        <v>0.348897049203206</v>
      </c>
      <c r="V494" s="0" t="n">
        <v>0.0876009601065228</v>
      </c>
      <c r="W494" s="0" t="n">
        <v>0.262513355366954</v>
      </c>
      <c r="X494" s="0" t="n">
        <v>0.612880828825011</v>
      </c>
      <c r="Y494" s="0" t="n">
        <v>0.350528202184667</v>
      </c>
      <c r="Z494" s="0" t="n">
        <v>0.612239186106719</v>
      </c>
      <c r="AA494" s="0" t="n">
        <v>0.69739566307072</v>
      </c>
      <c r="AB494" s="0" t="n">
        <v>0.608904268070974</v>
      </c>
      <c r="AC494" s="0" t="n">
        <v>0.259314131410029</v>
      </c>
      <c r="AD494" s="0" t="n">
        <v>0.515659726459704</v>
      </c>
      <c r="AE494" s="0" t="n">
        <v>0.683798088100546</v>
      </c>
      <c r="AF494" s="0" t="n">
        <v>0.340187545393776</v>
      </c>
      <c r="AG494" s="0" t="n">
        <v>0.591471488116915</v>
      </c>
      <c r="AH494" s="0" t="n">
        <v>0.506117270745747</v>
      </c>
      <c r="AI494" s="0" t="n">
        <v>0.674134958448007</v>
      </c>
    </row>
    <row r="495" customFormat="false" ht="12.75" hidden="false" customHeight="false" outlineLevel="0" collapsed="false">
      <c r="A495" s="0" t="n">
        <v>41141040</v>
      </c>
      <c r="B495" s="0" t="n">
        <v>4</v>
      </c>
      <c r="C495" s="0" t="s">
        <v>61</v>
      </c>
      <c r="D495" s="0" t="n">
        <v>1410</v>
      </c>
      <c r="E495" s="0" t="s">
        <v>7</v>
      </c>
      <c r="F495" s="0" t="n">
        <v>1</v>
      </c>
      <c r="G495" s="0" t="s">
        <v>6</v>
      </c>
      <c r="H495" s="0" t="n">
        <v>40</v>
      </c>
      <c r="I495" s="0" t="s">
        <v>166</v>
      </c>
      <c r="J495" s="0" t="n">
        <v>0.136099074427865</v>
      </c>
      <c r="K495" s="0" t="n">
        <v>0.0204132280188183</v>
      </c>
      <c r="L495" s="0" t="n">
        <v>0.0523424999213686</v>
      </c>
      <c r="M495" s="0" t="n">
        <v>0.0925116862317394</v>
      </c>
      <c r="N495" s="0" t="n">
        <v>0.138387412148055</v>
      </c>
      <c r="O495" s="0" t="n">
        <v>0.18834128990819</v>
      </c>
      <c r="P495" s="0" t="n">
        <v>0.139066298400011</v>
      </c>
      <c r="Q495" s="0" t="n">
        <v>0.0208226146720706</v>
      </c>
      <c r="R495" s="0" t="n">
        <v>0.0940747489125105</v>
      </c>
      <c r="S495" s="0" t="n">
        <v>0.299315819249915</v>
      </c>
      <c r="T495" s="0" t="n">
        <v>0.0537873329249127</v>
      </c>
      <c r="U495" s="0" t="n">
        <v>0.0950627032217437</v>
      </c>
      <c r="V495" s="0" t="n">
        <v>0.00221786428721639</v>
      </c>
      <c r="W495" s="0" t="n">
        <v>0.054136564951107</v>
      </c>
      <c r="X495" s="0" t="n">
        <v>0.24640987994714</v>
      </c>
      <c r="Y495" s="0" t="n">
        <v>0.095507137510139</v>
      </c>
      <c r="Z495" s="0" t="n">
        <v>0.246151906295906</v>
      </c>
      <c r="AA495" s="0" t="n">
        <v>0.301085947629814</v>
      </c>
      <c r="AB495" s="0" t="n">
        <v>0.244811096281671</v>
      </c>
      <c r="AC495" s="0" t="n">
        <v>0.0534768080587572</v>
      </c>
      <c r="AD495" s="0" t="n">
        <v>0.189238031408048</v>
      </c>
      <c r="AE495" s="0" t="n">
        <v>0.295215479885097</v>
      </c>
      <c r="AF495" s="0" t="n">
        <v>0.0926896565659024</v>
      </c>
      <c r="AG495" s="0" t="n">
        <v>0.237802214597674</v>
      </c>
      <c r="AH495" s="0" t="n">
        <v>0.185736118341256</v>
      </c>
      <c r="AI495" s="0" t="n">
        <v>0.291043626369843</v>
      </c>
    </row>
    <row r="496" customFormat="false" ht="12.75" hidden="false" customHeight="false" outlineLevel="0" collapsed="false">
      <c r="A496" s="0" t="n">
        <v>41141041</v>
      </c>
      <c r="B496" s="0" t="n">
        <v>4</v>
      </c>
      <c r="C496" s="0" t="s">
        <v>61</v>
      </c>
      <c r="D496" s="0" t="n">
        <v>1410</v>
      </c>
      <c r="E496" s="0" t="s">
        <v>7</v>
      </c>
      <c r="F496" s="0" t="n">
        <v>1</v>
      </c>
      <c r="G496" s="0" t="s">
        <v>6</v>
      </c>
      <c r="H496" s="0" t="n">
        <v>41</v>
      </c>
      <c r="I496" s="0" t="s">
        <v>167</v>
      </c>
      <c r="J496" s="0" t="n">
        <v>0.97817216441029</v>
      </c>
      <c r="K496" s="0" t="n">
        <v>0.608891606517146</v>
      </c>
      <c r="L496" s="0" t="n">
        <v>0.741751523918337</v>
      </c>
      <c r="M496" s="0" t="n">
        <v>0.869342820665054</v>
      </c>
      <c r="N496" s="0" t="n">
        <v>0.994618920349443</v>
      </c>
      <c r="O496" s="0" t="n">
        <v>1.11705554389099</v>
      </c>
      <c r="P496" s="0" t="n">
        <v>0.999498216092309</v>
      </c>
      <c r="Q496" s="0" t="n">
        <v>0.621102908754874</v>
      </c>
      <c r="R496" s="0" t="n">
        <v>0.884031098169519</v>
      </c>
      <c r="S496" s="0" t="n">
        <v>1.36606866054371</v>
      </c>
      <c r="T496" s="0" t="n">
        <v>0.762226416859948</v>
      </c>
      <c r="U496" s="0" t="n">
        <v>0.893315017000331</v>
      </c>
      <c r="V496" s="0" t="n">
        <v>0.48808131041741</v>
      </c>
      <c r="W496" s="0" t="n">
        <v>0.767175423652132</v>
      </c>
      <c r="X496" s="0" t="n">
        <v>1.26276874707917</v>
      </c>
      <c r="Y496" s="0" t="n">
        <v>0.897491416476025</v>
      </c>
      <c r="Z496" s="0" t="n">
        <v>1.26144671784716</v>
      </c>
      <c r="AA496" s="0" t="n">
        <v>1.37414747479074</v>
      </c>
      <c r="AB496" s="0" t="n">
        <v>1.25457551210609</v>
      </c>
      <c r="AC496" s="0" t="n">
        <v>0.757825933638257</v>
      </c>
      <c r="AD496" s="0" t="n">
        <v>1.12237413369327</v>
      </c>
      <c r="AE496" s="0" t="n">
        <v>1.34735483139191</v>
      </c>
      <c r="AF496" s="0" t="n">
        <v>0.871015228104568</v>
      </c>
      <c r="AG496" s="0" t="n">
        <v>1.21865732268761</v>
      </c>
      <c r="AH496" s="0" t="n">
        <v>1.10160422494202</v>
      </c>
      <c r="AI496" s="0" t="n">
        <v>1.32831461374538</v>
      </c>
    </row>
    <row r="497" customFormat="false" ht="12.75" hidden="false" customHeight="false" outlineLevel="0" collapsed="false">
      <c r="A497" s="0" t="n">
        <v>41141042</v>
      </c>
      <c r="B497" s="0" t="n">
        <v>4</v>
      </c>
      <c r="C497" s="0" t="s">
        <v>61</v>
      </c>
      <c r="D497" s="0" t="n">
        <v>1410</v>
      </c>
      <c r="E497" s="0" t="s">
        <v>7</v>
      </c>
      <c r="F497" s="0" t="n">
        <v>1</v>
      </c>
      <c r="G497" s="0" t="s">
        <v>6</v>
      </c>
      <c r="H497" s="0" t="n">
        <v>42</v>
      </c>
      <c r="I497" s="0" t="s">
        <v>168</v>
      </c>
      <c r="J497" s="0" t="n">
        <v>0.649664162810843</v>
      </c>
      <c r="K497" s="0" t="n">
        <v>0.245143782438156</v>
      </c>
      <c r="L497" s="0" t="n">
        <v>1.00858375365503</v>
      </c>
      <c r="M497" s="0" t="n">
        <v>0.530324455234873</v>
      </c>
      <c r="N497" s="0" t="n">
        <v>0.612378602318447</v>
      </c>
      <c r="O497" s="0" t="n">
        <v>0.667194024789566</v>
      </c>
      <c r="P497" s="0" t="n">
        <v>0.53777544319819</v>
      </c>
      <c r="Q497" s="0" t="n">
        <v>0.697989661094723</v>
      </c>
      <c r="R497" s="0" t="n">
        <v>0.475325569365053</v>
      </c>
      <c r="S497" s="0" t="n">
        <v>0.98296888542946</v>
      </c>
      <c r="T497" s="0" t="n">
        <v>0.528103532862695</v>
      </c>
      <c r="U497" s="0" t="n">
        <v>0.47211914254505</v>
      </c>
      <c r="V497" s="0" t="n">
        <v>0.10170552339227</v>
      </c>
      <c r="W497" s="0" t="n">
        <v>0.378030024929036</v>
      </c>
      <c r="X497" s="0" t="n">
        <v>0.705211486577523</v>
      </c>
      <c r="Y497" s="0" t="n">
        <v>0.480025434350022</v>
      </c>
      <c r="Z497" s="0" t="n">
        <v>0.727169437117081</v>
      </c>
      <c r="AA497" s="0" t="n">
        <v>1.45792646071919</v>
      </c>
      <c r="AB497" s="0" t="n">
        <v>1.44735069821184</v>
      </c>
      <c r="AC497" s="0" t="n">
        <v>0.341243893537099</v>
      </c>
      <c r="AD497" s="0" t="n">
        <v>0.893336389515861</v>
      </c>
      <c r="AE497" s="0" t="n">
        <v>0.848104787575756</v>
      </c>
      <c r="AF497" s="0" t="n">
        <v>0.386071060254943</v>
      </c>
      <c r="AG497" s="0" t="n">
        <v>0.672270756404113</v>
      </c>
      <c r="AH497" s="0" t="n">
        <v>0.76163202847596</v>
      </c>
      <c r="AI497" s="0" t="n">
        <v>0.730029743583723</v>
      </c>
    </row>
    <row r="498" customFormat="false" ht="12.75" hidden="false" customHeight="false" outlineLevel="0" collapsed="false">
      <c r="A498" s="0" t="n">
        <v>41141044</v>
      </c>
      <c r="B498" s="0" t="n">
        <v>4</v>
      </c>
      <c r="C498" s="0" t="s">
        <v>61</v>
      </c>
      <c r="D498" s="0" t="n">
        <v>1410</v>
      </c>
      <c r="E498" s="0" t="s">
        <v>7</v>
      </c>
      <c r="F498" s="0" t="n">
        <v>1</v>
      </c>
      <c r="G498" s="0" t="s">
        <v>6</v>
      </c>
      <c r="H498" s="0" t="n">
        <v>44</v>
      </c>
      <c r="I498" s="0" t="s">
        <v>169</v>
      </c>
      <c r="J498" s="0" t="s">
        <v>170</v>
      </c>
      <c r="K498" s="0" t="s">
        <v>170</v>
      </c>
      <c r="L498" s="0" t="s">
        <v>170</v>
      </c>
      <c r="M498" s="0" t="s">
        <v>170</v>
      </c>
      <c r="N498" s="0" t="s">
        <v>170</v>
      </c>
      <c r="O498" s="0" t="s">
        <v>170</v>
      </c>
      <c r="P498" s="0" t="s">
        <v>170</v>
      </c>
      <c r="Q498" s="0" t="s">
        <v>170</v>
      </c>
      <c r="R498" s="0" t="s">
        <v>170</v>
      </c>
      <c r="S498" s="0" t="s">
        <v>170</v>
      </c>
      <c r="T498" s="0" t="s">
        <v>170</v>
      </c>
      <c r="U498" s="0" t="s">
        <v>170</v>
      </c>
      <c r="V498" s="0" t="s">
        <v>170</v>
      </c>
      <c r="W498" s="0" t="s">
        <v>170</v>
      </c>
      <c r="X498" s="0" t="s">
        <v>170</v>
      </c>
      <c r="Y498" s="0" t="s">
        <v>170</v>
      </c>
      <c r="Z498" s="0" t="s">
        <v>170</v>
      </c>
      <c r="AA498" s="0" t="s">
        <v>170</v>
      </c>
      <c r="AB498" s="0" t="s">
        <v>170</v>
      </c>
      <c r="AC498" s="0" t="s">
        <v>170</v>
      </c>
      <c r="AD498" s="0" t="s">
        <v>170</v>
      </c>
      <c r="AE498" s="0" t="s">
        <v>170</v>
      </c>
      <c r="AF498" s="0" t="s">
        <v>170</v>
      </c>
      <c r="AG498" s="0" t="s">
        <v>170</v>
      </c>
      <c r="AH498" s="0" t="s">
        <v>170</v>
      </c>
      <c r="AI498" s="0" t="s">
        <v>170</v>
      </c>
    </row>
    <row r="499" customFormat="false" ht="12.75" hidden="false" customHeight="false" outlineLevel="0" collapsed="false">
      <c r="A499" s="0" t="n">
        <v>41141045</v>
      </c>
      <c r="B499" s="0" t="n">
        <v>4</v>
      </c>
      <c r="C499" s="0" t="s">
        <v>61</v>
      </c>
      <c r="D499" s="0" t="n">
        <v>1410</v>
      </c>
      <c r="E499" s="0" t="s">
        <v>7</v>
      </c>
      <c r="F499" s="0" t="n">
        <v>1</v>
      </c>
      <c r="G499" s="0" t="s">
        <v>6</v>
      </c>
      <c r="H499" s="0" t="n">
        <v>45</v>
      </c>
      <c r="I499" s="0" t="s">
        <v>171</v>
      </c>
      <c r="J499" s="0" t="s">
        <v>170</v>
      </c>
      <c r="K499" s="0" t="s">
        <v>170</v>
      </c>
      <c r="L499" s="0" t="s">
        <v>170</v>
      </c>
      <c r="M499" s="0" t="s">
        <v>170</v>
      </c>
      <c r="N499" s="0" t="s">
        <v>170</v>
      </c>
      <c r="O499" s="0" t="s">
        <v>170</v>
      </c>
      <c r="P499" s="0" t="s">
        <v>170</v>
      </c>
      <c r="Q499" s="0" t="s">
        <v>170</v>
      </c>
      <c r="R499" s="0" t="s">
        <v>170</v>
      </c>
      <c r="S499" s="0" t="s">
        <v>170</v>
      </c>
      <c r="T499" s="0" t="s">
        <v>170</v>
      </c>
      <c r="U499" s="0" t="s">
        <v>170</v>
      </c>
      <c r="V499" s="0" t="s">
        <v>170</v>
      </c>
      <c r="W499" s="0" t="s">
        <v>170</v>
      </c>
      <c r="X499" s="0" t="s">
        <v>170</v>
      </c>
      <c r="Y499" s="0" t="s">
        <v>170</v>
      </c>
      <c r="Z499" s="0" t="s">
        <v>170</v>
      </c>
      <c r="AA499" s="0" t="s">
        <v>170</v>
      </c>
      <c r="AB499" s="0" t="s">
        <v>170</v>
      </c>
      <c r="AC499" s="0" t="s">
        <v>170</v>
      </c>
      <c r="AD499" s="0" t="s">
        <v>170</v>
      </c>
      <c r="AE499" s="0" t="s">
        <v>170</v>
      </c>
      <c r="AF499" s="0" t="s">
        <v>170</v>
      </c>
      <c r="AG499" s="0" t="s">
        <v>170</v>
      </c>
      <c r="AH499" s="0" t="s">
        <v>170</v>
      </c>
      <c r="AI499" s="0" t="s">
        <v>170</v>
      </c>
    </row>
    <row r="500" customFormat="false" ht="12.75" hidden="false" customHeight="false" outlineLevel="0" collapsed="false">
      <c r="A500" s="0" t="n">
        <v>41141046</v>
      </c>
      <c r="B500" s="0" t="n">
        <v>4</v>
      </c>
      <c r="C500" s="0" t="s">
        <v>61</v>
      </c>
      <c r="D500" s="0" t="n">
        <v>1410</v>
      </c>
      <c r="E500" s="0" t="s">
        <v>7</v>
      </c>
      <c r="F500" s="0" t="n">
        <v>1</v>
      </c>
      <c r="G500" s="0" t="s">
        <v>6</v>
      </c>
      <c r="H500" s="0" t="n">
        <v>46</v>
      </c>
      <c r="I500" s="0" t="s">
        <v>172</v>
      </c>
      <c r="J500" s="0" t="n">
        <v>0.276748346537346</v>
      </c>
      <c r="K500" s="0" t="n">
        <v>0.13058505049282</v>
      </c>
      <c r="L500" s="0" t="n">
        <v>0.177123144878663</v>
      </c>
      <c r="M500" s="0" t="n">
        <v>0.185307050336449</v>
      </c>
      <c r="N500" s="0" t="n">
        <v>0.283721897982474</v>
      </c>
      <c r="O500" s="0" t="n">
        <v>0.357603804818976</v>
      </c>
      <c r="P500" s="0" t="n">
        <v>0.279705434914032</v>
      </c>
      <c r="Q500" s="0" t="n">
        <v>0.102099780992065</v>
      </c>
      <c r="R500" s="0" t="n">
        <v>0.217936556597191</v>
      </c>
      <c r="S500" s="0" t="n">
        <v>0.475491288564685</v>
      </c>
      <c r="T500" s="0" t="n">
        <v>0.124173562520019</v>
      </c>
      <c r="U500" s="0" t="n">
        <v>0.217954900139327</v>
      </c>
      <c r="V500" s="0" t="n">
        <v>0.0625880143952433</v>
      </c>
      <c r="W500" s="0" t="n">
        <v>0.147839587395929</v>
      </c>
      <c r="X500" s="0" t="n">
        <v>0.371849839793413</v>
      </c>
      <c r="Y500" s="0" t="n">
        <v>0.181098241887227</v>
      </c>
      <c r="Z500" s="0" t="n">
        <v>0.374900736229419</v>
      </c>
      <c r="AA500" s="0" t="n">
        <v>0.384554885666098</v>
      </c>
      <c r="AB500" s="0" t="n">
        <v>0.295291339084433</v>
      </c>
      <c r="AC500" s="0" t="n">
        <v>0.123228253046963</v>
      </c>
      <c r="AD500" s="0" t="n">
        <v>0.29382969280646</v>
      </c>
      <c r="AE500" s="0" t="n">
        <v>0.363408496749802</v>
      </c>
      <c r="AF500" s="0" t="n">
        <v>0.200001799077456</v>
      </c>
      <c r="AG500" s="0" t="n">
        <v>0.325150130900878</v>
      </c>
      <c r="AH500" s="0" t="n">
        <v>0.288603677566791</v>
      </c>
      <c r="AI500" s="0" t="n">
        <v>0.388212747750861</v>
      </c>
    </row>
    <row r="501" customFormat="false" ht="12.75" hidden="false" customHeight="false" outlineLevel="0" collapsed="false">
      <c r="A501" s="0" t="n">
        <v>41141048</v>
      </c>
      <c r="B501" s="0" t="n">
        <v>4</v>
      </c>
      <c r="C501" s="0" t="s">
        <v>61</v>
      </c>
      <c r="D501" s="0" t="n">
        <v>1410</v>
      </c>
      <c r="E501" s="0" t="s">
        <v>7</v>
      </c>
      <c r="F501" s="0" t="n">
        <v>1</v>
      </c>
      <c r="G501" s="0" t="s">
        <v>6</v>
      </c>
      <c r="H501" s="0" t="n">
        <v>48</v>
      </c>
      <c r="I501" s="0" t="s">
        <v>173</v>
      </c>
      <c r="J501" s="0" t="s">
        <v>170</v>
      </c>
      <c r="K501" s="0" t="s">
        <v>170</v>
      </c>
      <c r="L501" s="0" t="s">
        <v>170</v>
      </c>
      <c r="M501" s="0" t="s">
        <v>170</v>
      </c>
      <c r="N501" s="0" t="s">
        <v>170</v>
      </c>
      <c r="O501" s="0" t="s">
        <v>170</v>
      </c>
      <c r="P501" s="0" t="s">
        <v>170</v>
      </c>
      <c r="Q501" s="0" t="s">
        <v>170</v>
      </c>
      <c r="R501" s="0" t="s">
        <v>170</v>
      </c>
      <c r="S501" s="0" t="s">
        <v>170</v>
      </c>
      <c r="T501" s="0" t="s">
        <v>170</v>
      </c>
      <c r="U501" s="0" t="s">
        <v>170</v>
      </c>
      <c r="V501" s="0" t="s">
        <v>170</v>
      </c>
      <c r="W501" s="0" t="s">
        <v>170</v>
      </c>
      <c r="X501" s="0" t="s">
        <v>170</v>
      </c>
      <c r="Y501" s="0" t="s">
        <v>170</v>
      </c>
      <c r="Z501" s="0" t="s">
        <v>170</v>
      </c>
      <c r="AA501" s="0" t="s">
        <v>170</v>
      </c>
      <c r="AB501" s="0" t="s">
        <v>170</v>
      </c>
      <c r="AC501" s="0" t="s">
        <v>170</v>
      </c>
      <c r="AD501" s="0" t="s">
        <v>170</v>
      </c>
      <c r="AE501" s="0" t="s">
        <v>170</v>
      </c>
      <c r="AF501" s="0" t="s">
        <v>170</v>
      </c>
      <c r="AG501" s="0" t="s">
        <v>170</v>
      </c>
      <c r="AH501" s="0" t="s">
        <v>170</v>
      </c>
      <c r="AI501" s="0" t="s">
        <v>170</v>
      </c>
    </row>
    <row r="502" customFormat="false" ht="12.75" hidden="false" customHeight="false" outlineLevel="0" collapsed="false">
      <c r="A502" s="0" t="n">
        <v>41141049</v>
      </c>
      <c r="B502" s="0" t="n">
        <v>4</v>
      </c>
      <c r="C502" s="0" t="s">
        <v>61</v>
      </c>
      <c r="D502" s="0" t="n">
        <v>1410</v>
      </c>
      <c r="E502" s="0" t="s">
        <v>7</v>
      </c>
      <c r="F502" s="0" t="n">
        <v>1</v>
      </c>
      <c r="G502" s="0" t="s">
        <v>6</v>
      </c>
      <c r="H502" s="0" t="n">
        <v>49</v>
      </c>
      <c r="I502" s="0" t="s">
        <v>174</v>
      </c>
      <c r="J502" s="0" t="s">
        <v>170</v>
      </c>
      <c r="K502" s="0" t="s">
        <v>170</v>
      </c>
      <c r="L502" s="0" t="s">
        <v>170</v>
      </c>
      <c r="M502" s="0" t="s">
        <v>170</v>
      </c>
      <c r="N502" s="0" t="s">
        <v>170</v>
      </c>
      <c r="O502" s="0" t="s">
        <v>170</v>
      </c>
      <c r="P502" s="0" t="s">
        <v>170</v>
      </c>
      <c r="Q502" s="0" t="s">
        <v>170</v>
      </c>
      <c r="R502" s="0" t="s">
        <v>170</v>
      </c>
      <c r="S502" s="0" t="s">
        <v>170</v>
      </c>
      <c r="T502" s="0" t="s">
        <v>170</v>
      </c>
      <c r="U502" s="0" t="s">
        <v>170</v>
      </c>
      <c r="V502" s="0" t="s">
        <v>170</v>
      </c>
      <c r="W502" s="0" t="s">
        <v>170</v>
      </c>
      <c r="X502" s="0" t="s">
        <v>170</v>
      </c>
      <c r="Y502" s="0" t="s">
        <v>170</v>
      </c>
      <c r="Z502" s="0" t="s">
        <v>170</v>
      </c>
      <c r="AA502" s="0" t="s">
        <v>170</v>
      </c>
      <c r="AB502" s="0" t="s">
        <v>170</v>
      </c>
      <c r="AC502" s="0" t="s">
        <v>170</v>
      </c>
      <c r="AD502" s="0" t="s">
        <v>170</v>
      </c>
      <c r="AE502" s="0" t="s">
        <v>170</v>
      </c>
      <c r="AF502" s="0" t="s">
        <v>170</v>
      </c>
      <c r="AG502" s="0" t="s">
        <v>170</v>
      </c>
      <c r="AH502" s="0" t="s">
        <v>170</v>
      </c>
      <c r="AI502" s="0" t="s">
        <v>170</v>
      </c>
    </row>
    <row r="503" customFormat="false" ht="12.75" hidden="false" customHeight="false" outlineLevel="0" collapsed="false">
      <c r="A503" s="0" t="n">
        <v>41141050</v>
      </c>
      <c r="B503" s="0" t="n">
        <v>4</v>
      </c>
      <c r="C503" s="0" t="s">
        <v>61</v>
      </c>
      <c r="D503" s="0" t="n">
        <v>1410</v>
      </c>
      <c r="E503" s="0" t="s">
        <v>7</v>
      </c>
      <c r="F503" s="0" t="n">
        <v>1</v>
      </c>
      <c r="G503" s="0" t="s">
        <v>6</v>
      </c>
      <c r="H503" s="0" t="n">
        <v>50</v>
      </c>
      <c r="I503" s="0" t="s">
        <v>175</v>
      </c>
      <c r="J503" s="0" t="n">
        <v>153.149918461424</v>
      </c>
      <c r="K503" s="0" t="n">
        <v>68.3221086396262</v>
      </c>
      <c r="L503" s="0" t="n">
        <v>59.650224639897</v>
      </c>
      <c r="M503" s="0" t="n">
        <v>96.4425603630296</v>
      </c>
      <c r="N503" s="0" t="n">
        <v>76.7370289168558</v>
      </c>
      <c r="O503" s="0" t="n">
        <v>107.069211681609</v>
      </c>
      <c r="P503" s="0" t="n">
        <v>106.965316002131</v>
      </c>
      <c r="Q503" s="0" t="n">
        <v>44.7537086742276</v>
      </c>
      <c r="R503" s="0" t="n">
        <v>61.7108143040095</v>
      </c>
      <c r="S503" s="0" t="n">
        <v>134.3745546142</v>
      </c>
      <c r="T503" s="0" t="n">
        <v>50.2719050591783</v>
      </c>
      <c r="U503" s="0" t="n">
        <v>123.717372148392</v>
      </c>
      <c r="V503" s="0" t="n">
        <v>54.7158247594125</v>
      </c>
      <c r="W503" s="0" t="n">
        <v>54.8711723539702</v>
      </c>
      <c r="X503" s="0" t="n">
        <v>139.860870815816</v>
      </c>
      <c r="Y503" s="0" t="n">
        <v>80.7713437083245</v>
      </c>
      <c r="Z503" s="0" t="n">
        <v>157.300376841547</v>
      </c>
      <c r="AA503" s="0" t="n">
        <v>139.672211167737</v>
      </c>
      <c r="AB503" s="0" t="n">
        <v>162.047797120224</v>
      </c>
      <c r="AC503" s="0" t="n">
        <v>61.1894008698743</v>
      </c>
      <c r="AD503" s="0" t="n">
        <v>112.015569373857</v>
      </c>
      <c r="AE503" s="0" t="n">
        <v>114.126973878447</v>
      </c>
      <c r="AF503" s="0" t="n">
        <v>64.8730401273455</v>
      </c>
      <c r="AG503" s="0" t="n">
        <v>112.718395520398</v>
      </c>
      <c r="AH503" s="0" t="n">
        <v>97.2273332219646</v>
      </c>
      <c r="AI503" s="0" t="n">
        <v>127.856135627802</v>
      </c>
    </row>
    <row r="504" customFormat="false" ht="12.75" hidden="false" customHeight="false" outlineLevel="0" collapsed="false">
      <c r="A504" s="0" t="n">
        <v>41141051</v>
      </c>
      <c r="B504" s="0" t="n">
        <v>4</v>
      </c>
      <c r="C504" s="0" t="s">
        <v>61</v>
      </c>
      <c r="D504" s="0" t="n">
        <v>1410</v>
      </c>
      <c r="E504" s="0" t="s">
        <v>7</v>
      </c>
      <c r="F504" s="0" t="n">
        <v>1</v>
      </c>
      <c r="G504" s="0" t="s">
        <v>6</v>
      </c>
      <c r="H504" s="0" t="n">
        <v>51</v>
      </c>
      <c r="I504" s="0" t="s">
        <v>176</v>
      </c>
      <c r="J504" s="0" t="n">
        <v>49.7273616539736</v>
      </c>
      <c r="K504" s="0" t="n">
        <v>8.27412432110313</v>
      </c>
      <c r="L504" s="0" t="n">
        <v>12.3013103697215</v>
      </c>
      <c r="M504" s="0" t="n">
        <v>26.2773517708832</v>
      </c>
      <c r="N504" s="0" t="n">
        <v>24.9163044129278</v>
      </c>
      <c r="O504" s="0" t="n">
        <v>39.2925136545884</v>
      </c>
      <c r="P504" s="0" t="n">
        <v>34.731346948835</v>
      </c>
      <c r="Q504" s="0" t="n">
        <v>5.41988174507572</v>
      </c>
      <c r="R504" s="0" t="n">
        <v>16.814119922056</v>
      </c>
      <c r="S504" s="0" t="n">
        <v>58.0133950578467</v>
      </c>
      <c r="T504" s="0" t="n">
        <v>10.3672754083226</v>
      </c>
      <c r="U504" s="0" t="n">
        <v>33.7088200051435</v>
      </c>
      <c r="V504" s="0" t="n">
        <v>1.38528474496086</v>
      </c>
      <c r="W504" s="0" t="n">
        <v>11.3157548953337</v>
      </c>
      <c r="X504" s="0" t="n">
        <v>56.2313238824893</v>
      </c>
      <c r="Y504" s="0" t="n">
        <v>22.0074726722434</v>
      </c>
      <c r="Z504" s="0" t="n">
        <v>63.242909796143</v>
      </c>
      <c r="AA504" s="0" t="n">
        <v>60.3005471410928</v>
      </c>
      <c r="AB504" s="0" t="n">
        <v>65.1516189707636</v>
      </c>
      <c r="AC504" s="0" t="n">
        <v>12.618725511625</v>
      </c>
      <c r="AD504" s="0" t="n">
        <v>41.1077397509671</v>
      </c>
      <c r="AE504" s="0" t="n">
        <v>49.2719268270397</v>
      </c>
      <c r="AF504" s="0" t="n">
        <v>17.6757200291662</v>
      </c>
      <c r="AG504" s="0" t="n">
        <v>45.3186410827444</v>
      </c>
      <c r="AH504" s="0" t="n">
        <v>35.6807177172807</v>
      </c>
      <c r="AI504" s="0" t="n">
        <v>55.1992044032529</v>
      </c>
    </row>
    <row r="505" customFormat="false" ht="12.75" hidden="false" customHeight="false" outlineLevel="0" collapsed="false">
      <c r="A505" s="0" t="n">
        <v>41141052</v>
      </c>
      <c r="B505" s="0" t="n">
        <v>4</v>
      </c>
      <c r="C505" s="0" t="s">
        <v>61</v>
      </c>
      <c r="D505" s="0" t="n">
        <v>1410</v>
      </c>
      <c r="E505" s="0" t="s">
        <v>7</v>
      </c>
      <c r="F505" s="0" t="n">
        <v>1</v>
      </c>
      <c r="G505" s="0" t="s">
        <v>6</v>
      </c>
      <c r="H505" s="0" t="n">
        <v>52</v>
      </c>
      <c r="I505" s="0" t="s">
        <v>177</v>
      </c>
      <c r="J505" s="0" t="n">
        <v>357.400821305817</v>
      </c>
      <c r="K505" s="0" t="n">
        <v>246.802947860802</v>
      </c>
      <c r="L505" s="0" t="n">
        <v>174.32326936315</v>
      </c>
      <c r="M505" s="0" t="n">
        <v>246.931258510235</v>
      </c>
      <c r="N505" s="0" t="n">
        <v>179.078627236492</v>
      </c>
      <c r="O505" s="0" t="n">
        <v>233.044598094588</v>
      </c>
      <c r="P505" s="0" t="n">
        <v>249.621365616509</v>
      </c>
      <c r="Q505" s="0" t="n">
        <v>161.665783571801</v>
      </c>
      <c r="R505" s="0" t="n">
        <v>158.004194231471</v>
      </c>
      <c r="S505" s="0" t="n">
        <v>264.771441345354</v>
      </c>
      <c r="T505" s="0" t="n">
        <v>146.915839796659</v>
      </c>
      <c r="U505" s="0" t="n">
        <v>316.765609386418</v>
      </c>
      <c r="V505" s="0" t="n">
        <v>304.857063400552</v>
      </c>
      <c r="W505" s="0" t="n">
        <v>160.356850561384</v>
      </c>
      <c r="X505" s="0" t="n">
        <v>288.166847940215</v>
      </c>
      <c r="Y505" s="0" t="n">
        <v>206.806719755079</v>
      </c>
      <c r="Z505" s="0" t="n">
        <v>324.098895637011</v>
      </c>
      <c r="AA505" s="0" t="n">
        <v>275.20993667998</v>
      </c>
      <c r="AB505" s="0" t="n">
        <v>333.880395849143</v>
      </c>
      <c r="AC505" s="0" t="n">
        <v>178.821395466706</v>
      </c>
      <c r="AD505" s="0" t="n">
        <v>243.810736392589</v>
      </c>
      <c r="AE505" s="0" t="n">
        <v>224.875635546753</v>
      </c>
      <c r="AF505" s="0" t="n">
        <v>166.100748276808</v>
      </c>
      <c r="AG505" s="0" t="n">
        <v>232.242975126096</v>
      </c>
      <c r="AH505" s="0" t="n">
        <v>211.622972081836</v>
      </c>
      <c r="AI505" s="0" t="n">
        <v>251.927557357967</v>
      </c>
    </row>
    <row r="506" customFormat="false" ht="12.75" hidden="false" customHeight="false" outlineLevel="0" collapsed="false">
      <c r="A506" s="0" t="n">
        <v>41142000</v>
      </c>
      <c r="B506" s="0" t="n">
        <v>4</v>
      </c>
      <c r="C506" s="0" t="s">
        <v>61</v>
      </c>
      <c r="D506" s="0" t="n">
        <v>1420</v>
      </c>
      <c r="E506" s="0" t="s">
        <v>87</v>
      </c>
      <c r="F506" s="0" t="n">
        <v>1</v>
      </c>
      <c r="G506" s="0" t="s">
        <v>6</v>
      </c>
      <c r="H506" s="0" t="n">
        <v>0</v>
      </c>
      <c r="I506" s="0" t="s">
        <v>126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1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42001</v>
      </c>
      <c r="B507" s="0" t="n">
        <v>4</v>
      </c>
      <c r="C507" s="0" t="s">
        <v>61</v>
      </c>
      <c r="D507" s="0" t="n">
        <v>1420</v>
      </c>
      <c r="E507" s="0" t="s">
        <v>87</v>
      </c>
      <c r="F507" s="0" t="n">
        <v>1</v>
      </c>
      <c r="G507" s="0" t="s">
        <v>6</v>
      </c>
      <c r="H507" s="0" t="n">
        <v>1</v>
      </c>
      <c r="I507" s="0" t="s">
        <v>127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1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42002</v>
      </c>
      <c r="B508" s="0" t="n">
        <v>4</v>
      </c>
      <c r="C508" s="0" t="s">
        <v>61</v>
      </c>
      <c r="D508" s="0" t="n">
        <v>1420</v>
      </c>
      <c r="E508" s="0" t="s">
        <v>87</v>
      </c>
      <c r="F508" s="0" t="n">
        <v>1</v>
      </c>
      <c r="G508" s="0" t="s">
        <v>6</v>
      </c>
      <c r="H508" s="0" t="n">
        <v>2</v>
      </c>
      <c r="I508" s="0" t="s">
        <v>128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42003</v>
      </c>
      <c r="B509" s="0" t="n">
        <v>4</v>
      </c>
      <c r="C509" s="0" t="s">
        <v>61</v>
      </c>
      <c r="D509" s="0" t="n">
        <v>1420</v>
      </c>
      <c r="E509" s="0" t="s">
        <v>87</v>
      </c>
      <c r="F509" s="0" t="n">
        <v>1</v>
      </c>
      <c r="G509" s="0" t="s">
        <v>6</v>
      </c>
      <c r="H509" s="0" t="n">
        <v>3</v>
      </c>
      <c r="I509" s="0" t="s">
        <v>129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42004</v>
      </c>
      <c r="B510" s="0" t="n">
        <v>4</v>
      </c>
      <c r="C510" s="0" t="s">
        <v>61</v>
      </c>
      <c r="D510" s="0" t="n">
        <v>1420</v>
      </c>
      <c r="E510" s="0" t="s">
        <v>87</v>
      </c>
      <c r="F510" s="0" t="n">
        <v>1</v>
      </c>
      <c r="G510" s="0" t="s">
        <v>6</v>
      </c>
      <c r="H510" s="0" t="n">
        <v>4</v>
      </c>
      <c r="I510" s="0" t="s">
        <v>130</v>
      </c>
      <c r="J510" s="0" t="n">
        <v>0</v>
      </c>
      <c r="K510" s="0" t="n">
        <v>1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42005</v>
      </c>
      <c r="B511" s="0" t="n">
        <v>4</v>
      </c>
      <c r="C511" s="0" t="s">
        <v>61</v>
      </c>
      <c r="D511" s="0" t="n">
        <v>1420</v>
      </c>
      <c r="E511" s="0" t="s">
        <v>87</v>
      </c>
      <c r="F511" s="0" t="n">
        <v>1</v>
      </c>
      <c r="G511" s="0" t="s">
        <v>6</v>
      </c>
      <c r="H511" s="0" t="n">
        <v>5</v>
      </c>
      <c r="I511" s="0" t="s">
        <v>131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42006</v>
      </c>
      <c r="B512" s="0" t="n">
        <v>4</v>
      </c>
      <c r="C512" s="0" t="s">
        <v>61</v>
      </c>
      <c r="D512" s="0" t="n">
        <v>1420</v>
      </c>
      <c r="E512" s="0" t="s">
        <v>87</v>
      </c>
      <c r="F512" s="0" t="n">
        <v>1</v>
      </c>
      <c r="G512" s="0" t="s">
        <v>6</v>
      </c>
      <c r="H512" s="0" t="n">
        <v>6</v>
      </c>
      <c r="I512" s="0" t="s">
        <v>132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142007</v>
      </c>
      <c r="B513" s="0" t="n">
        <v>4</v>
      </c>
      <c r="C513" s="0" t="s">
        <v>61</v>
      </c>
      <c r="D513" s="0" t="n">
        <v>1420</v>
      </c>
      <c r="E513" s="0" t="s">
        <v>87</v>
      </c>
      <c r="F513" s="0" t="n">
        <v>1</v>
      </c>
      <c r="G513" s="0" t="s">
        <v>6</v>
      </c>
      <c r="H513" s="0" t="n">
        <v>7</v>
      </c>
      <c r="I513" s="0" t="s">
        <v>133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41142008</v>
      </c>
      <c r="B514" s="0" t="n">
        <v>4</v>
      </c>
      <c r="C514" s="0" t="s">
        <v>61</v>
      </c>
      <c r="D514" s="0" t="n">
        <v>1420</v>
      </c>
      <c r="E514" s="0" t="s">
        <v>87</v>
      </c>
      <c r="F514" s="0" t="n">
        <v>1</v>
      </c>
      <c r="G514" s="0" t="s">
        <v>6</v>
      </c>
      <c r="H514" s="0" t="n">
        <v>8</v>
      </c>
      <c r="I514" s="0" t="s">
        <v>134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41142009</v>
      </c>
      <c r="B515" s="0" t="n">
        <v>4</v>
      </c>
      <c r="C515" s="0" t="s">
        <v>61</v>
      </c>
      <c r="D515" s="0" t="n">
        <v>1420</v>
      </c>
      <c r="E515" s="0" t="s">
        <v>87</v>
      </c>
      <c r="F515" s="0" t="n">
        <v>1</v>
      </c>
      <c r="G515" s="0" t="s">
        <v>6</v>
      </c>
      <c r="H515" s="0" t="n">
        <v>9</v>
      </c>
      <c r="I515" s="0" t="s">
        <v>135</v>
      </c>
      <c r="J515" s="0" t="n">
        <v>0</v>
      </c>
      <c r="K515" s="0" t="n">
        <v>0</v>
      </c>
      <c r="L515" s="0" t="n">
        <v>1</v>
      </c>
      <c r="M515" s="0" t="n">
        <v>0</v>
      </c>
      <c r="N515" s="0" t="n">
        <v>2</v>
      </c>
      <c r="O515" s="0" t="n">
        <v>1</v>
      </c>
      <c r="P515" s="0" t="n">
        <v>0</v>
      </c>
      <c r="Q515" s="0" t="n">
        <v>0</v>
      </c>
      <c r="R515" s="0" t="n">
        <v>2</v>
      </c>
      <c r="S515" s="0" t="n">
        <v>0</v>
      </c>
      <c r="T515" s="0" t="n">
        <v>0</v>
      </c>
      <c r="U515" s="0" t="n">
        <v>1</v>
      </c>
      <c r="V515" s="0" t="n">
        <v>0</v>
      </c>
      <c r="W515" s="0" t="n">
        <v>0</v>
      </c>
      <c r="X515" s="0" t="n">
        <v>2</v>
      </c>
      <c r="Y515" s="0" t="n">
        <v>0</v>
      </c>
      <c r="Z515" s="0" t="n">
        <v>3</v>
      </c>
      <c r="AA515" s="0" t="n">
        <v>0</v>
      </c>
      <c r="AB515" s="0" t="n">
        <v>2</v>
      </c>
      <c r="AC515" s="0" t="n">
        <v>1</v>
      </c>
      <c r="AD515" s="0" t="n">
        <v>1</v>
      </c>
      <c r="AE515" s="0" t="n">
        <v>1</v>
      </c>
      <c r="AF515" s="0" t="n">
        <v>3</v>
      </c>
      <c r="AG515" s="0" t="n">
        <v>0</v>
      </c>
      <c r="AH515" s="0" t="n">
        <v>0</v>
      </c>
      <c r="AI515" s="0" t="n">
        <v>0</v>
      </c>
    </row>
    <row r="516" customFormat="false" ht="12.75" hidden="false" customHeight="false" outlineLevel="0" collapsed="false">
      <c r="A516" s="0" t="n">
        <v>41142010</v>
      </c>
      <c r="B516" s="0" t="n">
        <v>4</v>
      </c>
      <c r="C516" s="0" t="s">
        <v>61</v>
      </c>
      <c r="D516" s="0" t="n">
        <v>1420</v>
      </c>
      <c r="E516" s="0" t="s">
        <v>87</v>
      </c>
      <c r="F516" s="0" t="n">
        <v>1</v>
      </c>
      <c r="G516" s="0" t="s">
        <v>6</v>
      </c>
      <c r="H516" s="0" t="n">
        <v>10</v>
      </c>
      <c r="I516" s="0" t="s">
        <v>136</v>
      </c>
      <c r="J516" s="0" t="n">
        <v>4</v>
      </c>
      <c r="K516" s="0" t="n">
        <v>3</v>
      </c>
      <c r="L516" s="0" t="n">
        <v>0</v>
      </c>
      <c r="M516" s="0" t="n">
        <v>1</v>
      </c>
      <c r="N516" s="0" t="n">
        <v>2</v>
      </c>
      <c r="O516" s="0" t="n">
        <v>3</v>
      </c>
      <c r="P516" s="0" t="n">
        <v>4</v>
      </c>
      <c r="Q516" s="0" t="n">
        <v>3</v>
      </c>
      <c r="R516" s="0" t="n">
        <v>5</v>
      </c>
      <c r="S516" s="0" t="n">
        <v>5</v>
      </c>
      <c r="T516" s="0" t="n">
        <v>2</v>
      </c>
      <c r="U516" s="0" t="n">
        <v>3</v>
      </c>
      <c r="V516" s="0" t="n">
        <v>3</v>
      </c>
      <c r="W516" s="0" t="n">
        <v>6</v>
      </c>
      <c r="X516" s="0" t="n">
        <v>1</v>
      </c>
      <c r="Y516" s="0" t="n">
        <v>3</v>
      </c>
      <c r="Z516" s="0" t="n">
        <v>3</v>
      </c>
      <c r="AA516" s="0" t="n">
        <v>2</v>
      </c>
      <c r="AB516" s="0" t="n">
        <v>4</v>
      </c>
      <c r="AC516" s="0" t="n">
        <v>3</v>
      </c>
      <c r="AD516" s="0" t="n">
        <v>2</v>
      </c>
      <c r="AE516" s="0" t="n">
        <v>3</v>
      </c>
      <c r="AF516" s="0" t="n">
        <v>1</v>
      </c>
      <c r="AG516" s="0" t="n">
        <v>3</v>
      </c>
      <c r="AH516" s="0" t="n">
        <v>2</v>
      </c>
      <c r="AI516" s="0" t="n">
        <v>5</v>
      </c>
    </row>
    <row r="517" customFormat="false" ht="12.75" hidden="false" customHeight="false" outlineLevel="0" collapsed="false">
      <c r="A517" s="0" t="n">
        <v>41142011</v>
      </c>
      <c r="B517" s="0" t="n">
        <v>4</v>
      </c>
      <c r="C517" s="0" t="s">
        <v>61</v>
      </c>
      <c r="D517" s="0" t="n">
        <v>1420</v>
      </c>
      <c r="E517" s="0" t="s">
        <v>87</v>
      </c>
      <c r="F517" s="0" t="n">
        <v>1</v>
      </c>
      <c r="G517" s="0" t="s">
        <v>6</v>
      </c>
      <c r="H517" s="0" t="n">
        <v>11</v>
      </c>
      <c r="I517" s="0" t="s">
        <v>137</v>
      </c>
      <c r="J517" s="0" t="n">
        <v>6</v>
      </c>
      <c r="K517" s="0" t="n">
        <v>2</v>
      </c>
      <c r="L517" s="0" t="n">
        <v>10</v>
      </c>
      <c r="M517" s="0" t="n">
        <v>7</v>
      </c>
      <c r="N517" s="0" t="n">
        <v>9</v>
      </c>
      <c r="O517" s="0" t="n">
        <v>8</v>
      </c>
      <c r="P517" s="0" t="n">
        <v>10</v>
      </c>
      <c r="Q517" s="0" t="n">
        <v>10</v>
      </c>
      <c r="R517" s="0" t="n">
        <v>11</v>
      </c>
      <c r="S517" s="0" t="n">
        <v>10</v>
      </c>
      <c r="T517" s="0" t="n">
        <v>6</v>
      </c>
      <c r="U517" s="0" t="n">
        <v>9</v>
      </c>
      <c r="V517" s="0" t="n">
        <v>8</v>
      </c>
      <c r="W517" s="0" t="n">
        <v>10</v>
      </c>
      <c r="X517" s="0" t="n">
        <v>7</v>
      </c>
      <c r="Y517" s="0" t="n">
        <v>10</v>
      </c>
      <c r="Z517" s="0" t="n">
        <v>6</v>
      </c>
      <c r="AA517" s="0" t="n">
        <v>7</v>
      </c>
      <c r="AB517" s="0" t="n">
        <v>7</v>
      </c>
      <c r="AC517" s="0" t="n">
        <v>7</v>
      </c>
      <c r="AD517" s="0" t="n">
        <v>13</v>
      </c>
      <c r="AE517" s="0" t="n">
        <v>8</v>
      </c>
      <c r="AF517" s="0" t="n">
        <v>7</v>
      </c>
      <c r="AG517" s="0" t="n">
        <v>3</v>
      </c>
      <c r="AH517" s="0" t="n">
        <v>5</v>
      </c>
      <c r="AI517" s="0" t="n">
        <v>7</v>
      </c>
    </row>
    <row r="518" customFormat="false" ht="12.75" hidden="false" customHeight="false" outlineLevel="0" collapsed="false">
      <c r="A518" s="0" t="n">
        <v>41142012</v>
      </c>
      <c r="B518" s="0" t="n">
        <v>4</v>
      </c>
      <c r="C518" s="0" t="s">
        <v>61</v>
      </c>
      <c r="D518" s="0" t="n">
        <v>1420</v>
      </c>
      <c r="E518" s="0" t="s">
        <v>87</v>
      </c>
      <c r="F518" s="0" t="n">
        <v>1</v>
      </c>
      <c r="G518" s="0" t="s">
        <v>6</v>
      </c>
      <c r="H518" s="0" t="n">
        <v>12</v>
      </c>
      <c r="I518" s="0" t="s">
        <v>138</v>
      </c>
      <c r="J518" s="0" t="n">
        <v>12</v>
      </c>
      <c r="K518" s="0" t="n">
        <v>12</v>
      </c>
      <c r="L518" s="0" t="n">
        <v>18</v>
      </c>
      <c r="M518" s="0" t="n">
        <v>14</v>
      </c>
      <c r="N518" s="0" t="n">
        <v>24</v>
      </c>
      <c r="O518" s="0" t="n">
        <v>15</v>
      </c>
      <c r="P518" s="0" t="n">
        <v>19</v>
      </c>
      <c r="Q518" s="0" t="n">
        <v>19</v>
      </c>
      <c r="R518" s="0" t="n">
        <v>25</v>
      </c>
      <c r="S518" s="0" t="n">
        <v>11</v>
      </c>
      <c r="T518" s="0" t="n">
        <v>15</v>
      </c>
      <c r="U518" s="0" t="n">
        <v>19</v>
      </c>
      <c r="V518" s="0" t="n">
        <v>20</v>
      </c>
      <c r="W518" s="0" t="n">
        <v>13</v>
      </c>
      <c r="X518" s="0" t="n">
        <v>24</v>
      </c>
      <c r="Y518" s="0" t="n">
        <v>18</v>
      </c>
      <c r="Z518" s="0" t="n">
        <v>21</v>
      </c>
      <c r="AA518" s="0" t="n">
        <v>13</v>
      </c>
      <c r="AB518" s="0" t="n">
        <v>21</v>
      </c>
      <c r="AC518" s="0" t="n">
        <v>26</v>
      </c>
      <c r="AD518" s="0" t="n">
        <v>14</v>
      </c>
      <c r="AE518" s="0" t="n">
        <v>17</v>
      </c>
      <c r="AF518" s="0" t="n">
        <v>23</v>
      </c>
      <c r="AG518" s="0" t="n">
        <v>27</v>
      </c>
      <c r="AH518" s="0" t="n">
        <v>20</v>
      </c>
      <c r="AI518" s="0" t="n">
        <v>18</v>
      </c>
    </row>
    <row r="519" customFormat="false" ht="12.75" hidden="false" customHeight="false" outlineLevel="0" collapsed="false">
      <c r="A519" s="0" t="n">
        <v>41142013</v>
      </c>
      <c r="B519" s="0" t="n">
        <v>4</v>
      </c>
      <c r="C519" s="0" t="s">
        <v>61</v>
      </c>
      <c r="D519" s="0" t="n">
        <v>1420</v>
      </c>
      <c r="E519" s="0" t="s">
        <v>87</v>
      </c>
      <c r="F519" s="0" t="n">
        <v>1</v>
      </c>
      <c r="G519" s="0" t="s">
        <v>6</v>
      </c>
      <c r="H519" s="0" t="n">
        <v>13</v>
      </c>
      <c r="I519" s="0" t="s">
        <v>139</v>
      </c>
      <c r="J519" s="0" t="n">
        <v>41</v>
      </c>
      <c r="K519" s="0" t="n">
        <v>40</v>
      </c>
      <c r="L519" s="0" t="n">
        <v>42</v>
      </c>
      <c r="M519" s="0" t="n">
        <v>38</v>
      </c>
      <c r="N519" s="0" t="n">
        <v>37</v>
      </c>
      <c r="O519" s="0" t="n">
        <v>31</v>
      </c>
      <c r="P519" s="0" t="n">
        <v>36</v>
      </c>
      <c r="Q519" s="0" t="n">
        <v>45</v>
      </c>
      <c r="R519" s="0" t="n">
        <v>34</v>
      </c>
      <c r="S519" s="0" t="n">
        <v>41</v>
      </c>
      <c r="T519" s="0" t="n">
        <v>37</v>
      </c>
      <c r="U519" s="0" t="n">
        <v>37</v>
      </c>
      <c r="V519" s="0" t="n">
        <v>35</v>
      </c>
      <c r="W519" s="0" t="n">
        <v>38</v>
      </c>
      <c r="X519" s="0" t="n">
        <v>47</v>
      </c>
      <c r="Y519" s="0" t="n">
        <v>49</v>
      </c>
      <c r="Z519" s="0" t="n">
        <v>29</v>
      </c>
      <c r="AA519" s="0" t="n">
        <v>42</v>
      </c>
      <c r="AB519" s="0" t="n">
        <v>44</v>
      </c>
      <c r="AC519" s="0" t="n">
        <v>36</v>
      </c>
      <c r="AD519" s="0" t="n">
        <v>37</v>
      </c>
      <c r="AE519" s="0" t="n">
        <v>29</v>
      </c>
      <c r="AF519" s="0" t="n">
        <v>36</v>
      </c>
      <c r="AG519" s="0" t="n">
        <v>30</v>
      </c>
      <c r="AH519" s="0" t="n">
        <v>38</v>
      </c>
      <c r="AI519" s="0" t="n">
        <v>33</v>
      </c>
    </row>
    <row r="520" customFormat="false" ht="12.75" hidden="false" customHeight="false" outlineLevel="0" collapsed="false">
      <c r="A520" s="0" t="n">
        <v>41142014</v>
      </c>
      <c r="B520" s="0" t="n">
        <v>4</v>
      </c>
      <c r="C520" s="0" t="s">
        <v>61</v>
      </c>
      <c r="D520" s="0" t="n">
        <v>1420</v>
      </c>
      <c r="E520" s="0" t="s">
        <v>87</v>
      </c>
      <c r="F520" s="0" t="n">
        <v>1</v>
      </c>
      <c r="G520" s="0" t="s">
        <v>6</v>
      </c>
      <c r="H520" s="0" t="n">
        <v>14</v>
      </c>
      <c r="I520" s="0" t="s">
        <v>140</v>
      </c>
      <c r="J520" s="0" t="n">
        <v>70</v>
      </c>
      <c r="K520" s="0" t="n">
        <v>53</v>
      </c>
      <c r="L520" s="0" t="n">
        <v>56</v>
      </c>
      <c r="M520" s="0" t="n">
        <v>49</v>
      </c>
      <c r="N520" s="0" t="n">
        <v>60</v>
      </c>
      <c r="O520" s="0" t="n">
        <v>76</v>
      </c>
      <c r="P520" s="0" t="n">
        <v>60</v>
      </c>
      <c r="Q520" s="0" t="n">
        <v>78</v>
      </c>
      <c r="R520" s="0" t="n">
        <v>55</v>
      </c>
      <c r="S520" s="0" t="n">
        <v>53</v>
      </c>
      <c r="T520" s="0" t="n">
        <v>60</v>
      </c>
      <c r="U520" s="0" t="n">
        <v>50</v>
      </c>
      <c r="V520" s="0" t="n">
        <v>55</v>
      </c>
      <c r="W520" s="0" t="n">
        <v>60</v>
      </c>
      <c r="X520" s="0" t="n">
        <v>61</v>
      </c>
      <c r="Y520" s="0" t="n">
        <v>55</v>
      </c>
      <c r="Z520" s="0" t="n">
        <v>72</v>
      </c>
      <c r="AA520" s="0" t="n">
        <v>46</v>
      </c>
      <c r="AB520" s="0" t="n">
        <v>50</v>
      </c>
      <c r="AC520" s="0" t="n">
        <v>60</v>
      </c>
      <c r="AD520" s="0" t="n">
        <v>49</v>
      </c>
      <c r="AE520" s="0" t="n">
        <v>51</v>
      </c>
      <c r="AF520" s="0" t="n">
        <v>41</v>
      </c>
      <c r="AG520" s="0" t="n">
        <v>46</v>
      </c>
      <c r="AH520" s="0" t="n">
        <v>45</v>
      </c>
      <c r="AI520" s="0" t="n">
        <v>46</v>
      </c>
    </row>
    <row r="521" customFormat="false" ht="12.75" hidden="false" customHeight="false" outlineLevel="0" collapsed="false">
      <c r="A521" s="0" t="n">
        <v>41142015</v>
      </c>
      <c r="B521" s="0" t="n">
        <v>4</v>
      </c>
      <c r="C521" s="0" t="s">
        <v>61</v>
      </c>
      <c r="D521" s="0" t="n">
        <v>1420</v>
      </c>
      <c r="E521" s="0" t="s">
        <v>87</v>
      </c>
      <c r="F521" s="0" t="n">
        <v>1</v>
      </c>
      <c r="G521" s="0" t="s">
        <v>6</v>
      </c>
      <c r="H521" s="0" t="n">
        <v>15</v>
      </c>
      <c r="I521" s="0" t="s">
        <v>141</v>
      </c>
      <c r="J521" s="0" t="n">
        <v>70</v>
      </c>
      <c r="K521" s="0" t="n">
        <v>77</v>
      </c>
      <c r="L521" s="0" t="n">
        <v>65</v>
      </c>
      <c r="M521" s="0" t="n">
        <v>64</v>
      </c>
      <c r="N521" s="0" t="n">
        <v>67</v>
      </c>
      <c r="O521" s="0" t="n">
        <v>69</v>
      </c>
      <c r="P521" s="0" t="n">
        <v>58</v>
      </c>
      <c r="Q521" s="0" t="n">
        <v>59</v>
      </c>
      <c r="R521" s="0" t="n">
        <v>74</v>
      </c>
      <c r="S521" s="0" t="n">
        <v>56</v>
      </c>
      <c r="T521" s="0" t="n">
        <v>49</v>
      </c>
      <c r="U521" s="0" t="n">
        <v>74</v>
      </c>
      <c r="V521" s="0" t="n">
        <v>64</v>
      </c>
      <c r="W521" s="0" t="n">
        <v>80</v>
      </c>
      <c r="X521" s="0" t="n">
        <v>68</v>
      </c>
      <c r="Y521" s="0" t="n">
        <v>69</v>
      </c>
      <c r="Z521" s="0" t="n">
        <v>72</v>
      </c>
      <c r="AA521" s="0" t="n">
        <v>69</v>
      </c>
      <c r="AB521" s="0" t="n">
        <v>66</v>
      </c>
      <c r="AC521" s="0" t="n">
        <v>84</v>
      </c>
      <c r="AD521" s="0" t="n">
        <v>64</v>
      </c>
      <c r="AE521" s="0" t="n">
        <v>71</v>
      </c>
      <c r="AF521" s="0" t="n">
        <v>81</v>
      </c>
      <c r="AG521" s="0" t="n">
        <v>70</v>
      </c>
      <c r="AH521" s="0" t="n">
        <v>72</v>
      </c>
      <c r="AI521" s="0" t="n">
        <v>57</v>
      </c>
    </row>
    <row r="522" customFormat="false" ht="12.75" hidden="false" customHeight="false" outlineLevel="0" collapsed="false">
      <c r="A522" s="0" t="n">
        <v>41142016</v>
      </c>
      <c r="B522" s="0" t="n">
        <v>4</v>
      </c>
      <c r="C522" s="0" t="s">
        <v>61</v>
      </c>
      <c r="D522" s="0" t="n">
        <v>1420</v>
      </c>
      <c r="E522" s="0" t="s">
        <v>87</v>
      </c>
      <c r="F522" s="0" t="n">
        <v>1</v>
      </c>
      <c r="G522" s="0" t="s">
        <v>6</v>
      </c>
      <c r="H522" s="0" t="n">
        <v>16</v>
      </c>
      <c r="I522" s="0" t="s">
        <v>142</v>
      </c>
      <c r="J522" s="0" t="n">
        <v>48</v>
      </c>
      <c r="K522" s="0" t="n">
        <v>44</v>
      </c>
      <c r="L522" s="0" t="n">
        <v>61</v>
      </c>
      <c r="M522" s="0" t="n">
        <v>66</v>
      </c>
      <c r="N522" s="0" t="n">
        <v>68</v>
      </c>
      <c r="O522" s="0" t="n">
        <v>85</v>
      </c>
      <c r="P522" s="0" t="n">
        <v>73</v>
      </c>
      <c r="Q522" s="0" t="n">
        <v>83</v>
      </c>
      <c r="R522" s="0" t="n">
        <v>70</v>
      </c>
      <c r="S522" s="0" t="n">
        <v>64</v>
      </c>
      <c r="T522" s="0" t="n">
        <v>47</v>
      </c>
      <c r="U522" s="0" t="n">
        <v>62</v>
      </c>
      <c r="V522" s="0" t="n">
        <v>82</v>
      </c>
      <c r="W522" s="0" t="n">
        <v>76</v>
      </c>
      <c r="X522" s="0" t="n">
        <v>68</v>
      </c>
      <c r="Y522" s="0" t="n">
        <v>71</v>
      </c>
      <c r="Z522" s="0" t="n">
        <v>69</v>
      </c>
      <c r="AA522" s="0" t="n">
        <v>68</v>
      </c>
      <c r="AB522" s="0" t="n">
        <v>83</v>
      </c>
      <c r="AC522" s="0" t="n">
        <v>66</v>
      </c>
      <c r="AD522" s="0" t="n">
        <v>76</v>
      </c>
      <c r="AE522" s="0" t="n">
        <v>85</v>
      </c>
      <c r="AF522" s="0" t="n">
        <v>91</v>
      </c>
      <c r="AG522" s="0" t="n">
        <v>72</v>
      </c>
      <c r="AH522" s="0" t="n">
        <v>72</v>
      </c>
      <c r="AI522" s="0" t="n">
        <v>82</v>
      </c>
    </row>
    <row r="523" customFormat="false" ht="12.75" hidden="false" customHeight="false" outlineLevel="0" collapsed="false">
      <c r="A523" s="0" t="n">
        <v>41142017</v>
      </c>
      <c r="B523" s="0" t="n">
        <v>4</v>
      </c>
      <c r="C523" s="0" t="s">
        <v>61</v>
      </c>
      <c r="D523" s="0" t="n">
        <v>1420</v>
      </c>
      <c r="E523" s="0" t="s">
        <v>87</v>
      </c>
      <c r="F523" s="0" t="n">
        <v>1</v>
      </c>
      <c r="G523" s="0" t="s">
        <v>6</v>
      </c>
      <c r="H523" s="0" t="n">
        <v>17</v>
      </c>
      <c r="I523" s="0" t="s">
        <v>143</v>
      </c>
      <c r="J523" s="0" t="n">
        <v>23</v>
      </c>
      <c r="K523" s="0" t="n">
        <v>27</v>
      </c>
      <c r="L523" s="0" t="n">
        <v>26</v>
      </c>
      <c r="M523" s="0" t="n">
        <v>30</v>
      </c>
      <c r="N523" s="0" t="n">
        <v>37</v>
      </c>
      <c r="O523" s="0" t="n">
        <v>52</v>
      </c>
      <c r="P523" s="0" t="n">
        <v>41</v>
      </c>
      <c r="Q523" s="0" t="n">
        <v>50</v>
      </c>
      <c r="R523" s="0" t="n">
        <v>42</v>
      </c>
      <c r="S523" s="0" t="n">
        <v>39</v>
      </c>
      <c r="T523" s="0" t="n">
        <v>34</v>
      </c>
      <c r="U523" s="0" t="n">
        <v>49</v>
      </c>
      <c r="V523" s="0" t="n">
        <v>57</v>
      </c>
      <c r="W523" s="0" t="n">
        <v>47</v>
      </c>
      <c r="X523" s="0" t="n">
        <v>46</v>
      </c>
      <c r="Y523" s="0" t="n">
        <v>49</v>
      </c>
      <c r="Z523" s="0" t="n">
        <v>44</v>
      </c>
      <c r="AA523" s="0" t="n">
        <v>49</v>
      </c>
      <c r="AB523" s="0" t="n">
        <v>57</v>
      </c>
      <c r="AC523" s="0" t="n">
        <v>58</v>
      </c>
      <c r="AD523" s="0" t="n">
        <v>53</v>
      </c>
      <c r="AE523" s="0" t="n">
        <v>54</v>
      </c>
      <c r="AF523" s="0" t="n">
        <v>66</v>
      </c>
      <c r="AG523" s="0" t="n">
        <v>68</v>
      </c>
      <c r="AH523" s="0" t="n">
        <v>66</v>
      </c>
      <c r="AI523" s="0" t="n">
        <v>76</v>
      </c>
    </row>
    <row r="524" customFormat="false" ht="12.75" hidden="false" customHeight="false" outlineLevel="0" collapsed="false">
      <c r="A524" s="0" t="n">
        <v>41142018</v>
      </c>
      <c r="B524" s="0" t="n">
        <v>4</v>
      </c>
      <c r="C524" s="0" t="s">
        <v>61</v>
      </c>
      <c r="D524" s="0" t="n">
        <v>1420</v>
      </c>
      <c r="E524" s="0" t="s">
        <v>87</v>
      </c>
      <c r="F524" s="0" t="n">
        <v>1</v>
      </c>
      <c r="G524" s="0" t="s">
        <v>6</v>
      </c>
      <c r="H524" s="0" t="n">
        <v>18</v>
      </c>
      <c r="I524" s="0" t="s">
        <v>144</v>
      </c>
      <c r="J524" s="0" t="n">
        <v>7</v>
      </c>
      <c r="K524" s="0" t="n">
        <v>5</v>
      </c>
      <c r="L524" s="0" t="n">
        <v>8</v>
      </c>
      <c r="M524" s="0" t="n">
        <v>8</v>
      </c>
      <c r="N524" s="0" t="n">
        <v>3</v>
      </c>
      <c r="O524" s="0" t="n">
        <v>14</v>
      </c>
      <c r="P524" s="0" t="n">
        <v>19</v>
      </c>
      <c r="Q524" s="0" t="n">
        <v>8</v>
      </c>
      <c r="R524" s="0" t="n">
        <v>21</v>
      </c>
      <c r="S524" s="0" t="n">
        <v>13</v>
      </c>
      <c r="T524" s="0" t="n">
        <v>15</v>
      </c>
      <c r="U524" s="0" t="n">
        <v>15</v>
      </c>
      <c r="V524" s="0" t="n">
        <v>24</v>
      </c>
      <c r="W524" s="0" t="n">
        <v>25</v>
      </c>
      <c r="X524" s="0" t="n">
        <v>25</v>
      </c>
      <c r="Y524" s="0" t="n">
        <v>27</v>
      </c>
      <c r="Z524" s="0" t="n">
        <v>28</v>
      </c>
      <c r="AA524" s="0" t="n">
        <v>25</v>
      </c>
      <c r="AB524" s="0" t="n">
        <v>20</v>
      </c>
      <c r="AC524" s="0" t="n">
        <v>29</v>
      </c>
      <c r="AD524" s="0" t="n">
        <v>33</v>
      </c>
      <c r="AE524" s="0" t="n">
        <v>30</v>
      </c>
      <c r="AF524" s="0" t="n">
        <v>36</v>
      </c>
      <c r="AG524" s="0" t="n">
        <v>34</v>
      </c>
      <c r="AH524" s="0" t="n">
        <v>37</v>
      </c>
      <c r="AI524" s="0" t="n">
        <v>32</v>
      </c>
    </row>
    <row r="525" customFormat="false" ht="12.75" hidden="false" customHeight="false" outlineLevel="0" collapsed="false">
      <c r="A525" s="0" t="n">
        <v>41142019</v>
      </c>
      <c r="B525" s="0" t="n">
        <v>4</v>
      </c>
      <c r="C525" s="0" t="s">
        <v>61</v>
      </c>
      <c r="D525" s="0" t="n">
        <v>1420</v>
      </c>
      <c r="E525" s="0" t="s">
        <v>87</v>
      </c>
      <c r="F525" s="0" t="n">
        <v>1</v>
      </c>
      <c r="G525" s="0" t="s">
        <v>6</v>
      </c>
      <c r="H525" s="0" t="n">
        <v>19</v>
      </c>
      <c r="I525" s="0" t="s">
        <v>145</v>
      </c>
      <c r="J525" s="0" t="n">
        <v>281</v>
      </c>
      <c r="K525" s="0" t="n">
        <v>264</v>
      </c>
      <c r="L525" s="0" t="n">
        <v>287</v>
      </c>
      <c r="M525" s="0" t="n">
        <v>277</v>
      </c>
      <c r="N525" s="0" t="n">
        <v>309</v>
      </c>
      <c r="O525" s="0" t="n">
        <v>354</v>
      </c>
      <c r="P525" s="0" t="n">
        <v>320</v>
      </c>
      <c r="Q525" s="0" t="n">
        <v>355</v>
      </c>
      <c r="R525" s="0" t="n">
        <v>339</v>
      </c>
      <c r="S525" s="0" t="n">
        <v>292</v>
      </c>
      <c r="T525" s="0" t="n">
        <v>267</v>
      </c>
      <c r="U525" s="0" t="n">
        <v>319</v>
      </c>
      <c r="V525" s="0" t="n">
        <v>348</v>
      </c>
      <c r="W525" s="0" t="n">
        <v>355</v>
      </c>
      <c r="X525" s="0" t="n">
        <v>349</v>
      </c>
      <c r="Y525" s="0" t="n">
        <v>351</v>
      </c>
      <c r="Z525" s="0" t="n">
        <v>347</v>
      </c>
      <c r="AA525" s="0" t="n">
        <v>321</v>
      </c>
      <c r="AB525" s="0" t="n">
        <v>354</v>
      </c>
      <c r="AC525" s="0" t="n">
        <v>370</v>
      </c>
      <c r="AD525" s="0" t="n">
        <v>342</v>
      </c>
      <c r="AE525" s="0" t="n">
        <v>349</v>
      </c>
      <c r="AF525" s="0" t="n">
        <v>385</v>
      </c>
      <c r="AG525" s="0" t="n">
        <v>353</v>
      </c>
      <c r="AH525" s="0" t="n">
        <v>357</v>
      </c>
      <c r="AI525" s="0" t="n">
        <v>356</v>
      </c>
    </row>
    <row r="526" customFormat="false" ht="12.75" hidden="false" customHeight="false" outlineLevel="0" collapsed="false">
      <c r="A526" s="0" t="n">
        <v>41142020</v>
      </c>
      <c r="B526" s="0" t="n">
        <v>4</v>
      </c>
      <c r="C526" s="0" t="s">
        <v>61</v>
      </c>
      <c r="D526" s="0" t="n">
        <v>1420</v>
      </c>
      <c r="E526" s="0" t="s">
        <v>87</v>
      </c>
      <c r="F526" s="0" t="n">
        <v>1</v>
      </c>
      <c r="G526" s="0" t="s">
        <v>6</v>
      </c>
      <c r="H526" s="0" t="n">
        <v>20</v>
      </c>
      <c r="I526" s="0" t="s">
        <v>146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1.3551604509974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142021</v>
      </c>
      <c r="B527" s="0" t="n">
        <v>4</v>
      </c>
      <c r="C527" s="0" t="s">
        <v>61</v>
      </c>
      <c r="D527" s="0" t="n">
        <v>1420</v>
      </c>
      <c r="E527" s="0" t="s">
        <v>87</v>
      </c>
      <c r="F527" s="0" t="n">
        <v>1</v>
      </c>
      <c r="G527" s="0" t="s">
        <v>6</v>
      </c>
      <c r="H527" s="0" t="n">
        <v>21</v>
      </c>
      <c r="I527" s="0" t="s">
        <v>147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1.26089094554212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142022</v>
      </c>
      <c r="B528" s="0" t="n">
        <v>4</v>
      </c>
      <c r="C528" s="0" t="s">
        <v>61</v>
      </c>
      <c r="D528" s="0" t="n">
        <v>1420</v>
      </c>
      <c r="E528" s="0" t="s">
        <v>87</v>
      </c>
      <c r="F528" s="0" t="n">
        <v>1</v>
      </c>
      <c r="G528" s="0" t="s">
        <v>6</v>
      </c>
      <c r="H528" s="0" t="n">
        <v>22</v>
      </c>
      <c r="I528" s="0" t="s">
        <v>148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142023</v>
      </c>
      <c r="B529" s="0" t="n">
        <v>4</v>
      </c>
      <c r="C529" s="0" t="s">
        <v>61</v>
      </c>
      <c r="D529" s="0" t="n">
        <v>1420</v>
      </c>
      <c r="E529" s="0" t="s">
        <v>87</v>
      </c>
      <c r="F529" s="0" t="n">
        <v>1</v>
      </c>
      <c r="G529" s="0" t="s">
        <v>6</v>
      </c>
      <c r="H529" s="0" t="n">
        <v>23</v>
      </c>
      <c r="I529" s="0" t="s">
        <v>149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142024</v>
      </c>
      <c r="B530" s="0" t="n">
        <v>4</v>
      </c>
      <c r="C530" s="0" t="s">
        <v>61</v>
      </c>
      <c r="D530" s="0" t="n">
        <v>1420</v>
      </c>
      <c r="E530" s="0" t="s">
        <v>87</v>
      </c>
      <c r="F530" s="0" t="n">
        <v>1</v>
      </c>
      <c r="G530" s="0" t="s">
        <v>6</v>
      </c>
      <c r="H530" s="0" t="n">
        <v>24</v>
      </c>
      <c r="I530" s="0" t="s">
        <v>150</v>
      </c>
      <c r="J530" s="0" t="n">
        <v>0</v>
      </c>
      <c r="K530" s="0" t="n">
        <v>0.957836056780521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142025</v>
      </c>
      <c r="B531" s="0" t="n">
        <v>4</v>
      </c>
      <c r="C531" s="0" t="s">
        <v>61</v>
      </c>
      <c r="D531" s="0" t="n">
        <v>1420</v>
      </c>
      <c r="E531" s="0" t="s">
        <v>87</v>
      </c>
      <c r="F531" s="0" t="n">
        <v>1</v>
      </c>
      <c r="G531" s="0" t="s">
        <v>6</v>
      </c>
      <c r="H531" s="0" t="n">
        <v>25</v>
      </c>
      <c r="I531" s="0" t="s">
        <v>151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142026</v>
      </c>
      <c r="B532" s="0" t="n">
        <v>4</v>
      </c>
      <c r="C532" s="0" t="s">
        <v>61</v>
      </c>
      <c r="D532" s="0" t="n">
        <v>1420</v>
      </c>
      <c r="E532" s="0" t="s">
        <v>87</v>
      </c>
      <c r="F532" s="0" t="n">
        <v>1</v>
      </c>
      <c r="G532" s="0" t="s">
        <v>6</v>
      </c>
      <c r="H532" s="0" t="n">
        <v>26</v>
      </c>
      <c r="I532" s="0" t="s">
        <v>152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41142027</v>
      </c>
      <c r="B533" s="0" t="n">
        <v>4</v>
      </c>
      <c r="C533" s="0" t="s">
        <v>61</v>
      </c>
      <c r="D533" s="0" t="n">
        <v>1420</v>
      </c>
      <c r="E533" s="0" t="s">
        <v>87</v>
      </c>
      <c r="F533" s="0" t="n">
        <v>1</v>
      </c>
      <c r="G533" s="0" t="s">
        <v>6</v>
      </c>
      <c r="H533" s="0" t="n">
        <v>27</v>
      </c>
      <c r="I533" s="0" t="s">
        <v>153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</row>
    <row r="534" customFormat="false" ht="12.75" hidden="false" customHeight="false" outlineLevel="0" collapsed="false">
      <c r="A534" s="0" t="n">
        <v>41142028</v>
      </c>
      <c r="B534" s="0" t="n">
        <v>4</v>
      </c>
      <c r="C534" s="0" t="s">
        <v>61</v>
      </c>
      <c r="D534" s="0" t="n">
        <v>1420</v>
      </c>
      <c r="E534" s="0" t="s">
        <v>87</v>
      </c>
      <c r="F534" s="0" t="n">
        <v>1</v>
      </c>
      <c r="G534" s="0" t="s">
        <v>6</v>
      </c>
      <c r="H534" s="0" t="n">
        <v>28</v>
      </c>
      <c r="I534" s="0" t="s">
        <v>154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</row>
    <row r="535" customFormat="false" ht="12.75" hidden="false" customHeight="false" outlineLevel="0" collapsed="false">
      <c r="A535" s="0" t="n">
        <v>41142029</v>
      </c>
      <c r="B535" s="0" t="n">
        <v>4</v>
      </c>
      <c r="C535" s="0" t="s">
        <v>61</v>
      </c>
      <c r="D535" s="0" t="n">
        <v>1420</v>
      </c>
      <c r="E535" s="0" t="s">
        <v>87</v>
      </c>
      <c r="F535" s="0" t="n">
        <v>1</v>
      </c>
      <c r="G535" s="0" t="s">
        <v>6</v>
      </c>
      <c r="H535" s="0" t="n">
        <v>29</v>
      </c>
      <c r="I535" s="0" t="s">
        <v>155</v>
      </c>
      <c r="J535" s="0" t="n">
        <v>0</v>
      </c>
      <c r="K535" s="0" t="n">
        <v>0</v>
      </c>
      <c r="L535" s="0" t="n">
        <v>1.43647202470732</v>
      </c>
      <c r="M535" s="0" t="n">
        <v>0</v>
      </c>
      <c r="N535" s="0" t="n">
        <v>2.66208787552077</v>
      </c>
      <c r="O535" s="0" t="n">
        <v>1.29414657504109</v>
      </c>
      <c r="P535" s="0" t="n">
        <v>0</v>
      </c>
      <c r="Q535" s="0" t="n">
        <v>0</v>
      </c>
      <c r="R535" s="0" t="n">
        <v>2.47567647859778</v>
      </c>
      <c r="S535" s="0" t="n">
        <v>0</v>
      </c>
      <c r="T535" s="0" t="n">
        <v>0</v>
      </c>
      <c r="U535" s="0" t="n">
        <v>1.31168183845326</v>
      </c>
      <c r="V535" s="0" t="n">
        <v>0</v>
      </c>
      <c r="W535" s="0" t="n">
        <v>0</v>
      </c>
      <c r="X535" s="0" t="n">
        <v>2.51480591985314</v>
      </c>
      <c r="Y535" s="0" t="n">
        <v>0</v>
      </c>
      <c r="Z535" s="0" t="n">
        <v>3.62218224406264</v>
      </c>
      <c r="AA535" s="0" t="n">
        <v>0</v>
      </c>
      <c r="AB535" s="0" t="n">
        <v>2.31513636153169</v>
      </c>
      <c r="AC535" s="0" t="n">
        <v>1.13019891500904</v>
      </c>
      <c r="AD535" s="0" t="n">
        <v>1.1102229327649</v>
      </c>
      <c r="AE535" s="0" t="n">
        <v>1.09440322192309</v>
      </c>
      <c r="AF535" s="0" t="n">
        <v>3.22577176589499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41142030</v>
      </c>
      <c r="B536" s="0" t="n">
        <v>4</v>
      </c>
      <c r="C536" s="0" t="s">
        <v>61</v>
      </c>
      <c r="D536" s="0" t="n">
        <v>1420</v>
      </c>
      <c r="E536" s="0" t="s">
        <v>87</v>
      </c>
      <c r="F536" s="0" t="n">
        <v>1</v>
      </c>
      <c r="G536" s="0" t="s">
        <v>6</v>
      </c>
      <c r="H536" s="0" t="n">
        <v>30</v>
      </c>
      <c r="I536" s="0" t="s">
        <v>156</v>
      </c>
      <c r="J536" s="0" t="n">
        <v>5.91016548463357</v>
      </c>
      <c r="K536" s="0" t="n">
        <v>4.43557329784875</v>
      </c>
      <c r="L536" s="0" t="n">
        <v>0</v>
      </c>
      <c r="M536" s="0" t="n">
        <v>1.50339767875398</v>
      </c>
      <c r="N536" s="0" t="n">
        <v>3.02599328229491</v>
      </c>
      <c r="O536" s="0" t="n">
        <v>4.52768680481142</v>
      </c>
      <c r="P536" s="0" t="n">
        <v>5.96988194558453</v>
      </c>
      <c r="Q536" s="0" t="n">
        <v>4.45864605781378</v>
      </c>
      <c r="R536" s="0" t="n">
        <v>7.29820464165815</v>
      </c>
      <c r="S536" s="0" t="n">
        <v>6.84931506849315</v>
      </c>
      <c r="T536" s="0" t="n">
        <v>2.66063589197818</v>
      </c>
      <c r="U536" s="0" t="n">
        <v>3.92623905560863</v>
      </c>
      <c r="V536" s="0" t="n">
        <v>3.84196708714862</v>
      </c>
      <c r="W536" s="0" t="n">
        <v>7.58523912466341</v>
      </c>
      <c r="X536" s="0" t="n">
        <v>1.3162051174055</v>
      </c>
      <c r="Y536" s="0" t="n">
        <v>4.00224125510286</v>
      </c>
      <c r="Z536" s="0" t="n">
        <v>4.02241827786865</v>
      </c>
      <c r="AA536" s="0" t="n">
        <v>2.66922912662823</v>
      </c>
      <c r="AB536" s="0" t="n">
        <v>5.26232700099984</v>
      </c>
      <c r="AC536" s="0" t="n">
        <v>3.84167189560897</v>
      </c>
      <c r="AD536" s="0" t="n">
        <v>2.51524869521474</v>
      </c>
      <c r="AE536" s="0" t="n">
        <v>3.66878233114429</v>
      </c>
      <c r="AF536" s="0" t="n">
        <v>1.19427227019216</v>
      </c>
      <c r="AG536" s="0" t="n">
        <v>3.49727795199403</v>
      </c>
      <c r="AH536" s="0" t="n">
        <v>2.28146424375164</v>
      </c>
      <c r="AI536" s="0" t="n">
        <v>5.60387339729221</v>
      </c>
    </row>
    <row r="537" customFormat="false" ht="12.75" hidden="false" customHeight="false" outlineLevel="0" collapsed="false">
      <c r="A537" s="0" t="n">
        <v>41142031</v>
      </c>
      <c r="B537" s="0" t="n">
        <v>4</v>
      </c>
      <c r="C537" s="0" t="s">
        <v>61</v>
      </c>
      <c r="D537" s="0" t="n">
        <v>1420</v>
      </c>
      <c r="E537" s="0" t="s">
        <v>87</v>
      </c>
      <c r="F537" s="0" t="n">
        <v>1</v>
      </c>
      <c r="G537" s="0" t="s">
        <v>6</v>
      </c>
      <c r="H537" s="0" t="n">
        <v>31</v>
      </c>
      <c r="I537" s="0" t="s">
        <v>157</v>
      </c>
      <c r="J537" s="0" t="n">
        <v>9.08443986857844</v>
      </c>
      <c r="K537" s="0" t="n">
        <v>3.06175561066716</v>
      </c>
      <c r="L537" s="0" t="n">
        <v>15.420200462606</v>
      </c>
      <c r="M537" s="0" t="n">
        <v>10.9246976199766</v>
      </c>
      <c r="N537" s="0" t="n">
        <v>14.1788105553367</v>
      </c>
      <c r="O537" s="0" t="n">
        <v>12.5383988464673</v>
      </c>
      <c r="P537" s="0" t="n">
        <v>15.6174353047743</v>
      </c>
      <c r="Q537" s="0" t="n">
        <v>15.6852903347241</v>
      </c>
      <c r="R537" s="0" t="n">
        <v>17.4381737476221</v>
      </c>
      <c r="S537" s="0" t="n">
        <v>15.9390490763321</v>
      </c>
      <c r="T537" s="0" t="n">
        <v>9.53137410643368</v>
      </c>
      <c r="U537" s="0" t="n">
        <v>14.1362736782584</v>
      </c>
      <c r="V537" s="0" t="n">
        <v>12.5176028790487</v>
      </c>
      <c r="W537" s="0" t="n">
        <v>15.31792350229</v>
      </c>
      <c r="X537" s="0" t="n">
        <v>10.0087218862151</v>
      </c>
      <c r="Y537" s="0" t="n">
        <v>13.8671252062735</v>
      </c>
      <c r="Z537" s="0" t="n">
        <v>8.15971277811021</v>
      </c>
      <c r="AA537" s="0" t="n">
        <v>9.29553150521214</v>
      </c>
      <c r="AB537" s="0" t="n">
        <v>9.18828100388533</v>
      </c>
      <c r="AC537" s="0" t="n">
        <v>9.56022944550669</v>
      </c>
      <c r="AD537" s="0" t="n">
        <v>17.9342502793604</v>
      </c>
      <c r="AE537" s="0" t="n">
        <v>11.0539987840601</v>
      </c>
      <c r="AF537" s="0" t="n">
        <v>9.62755130109479</v>
      </c>
      <c r="AG537" s="0" t="n">
        <v>4.05509522715292</v>
      </c>
      <c r="AH537" s="0" t="n">
        <v>6.59395729753254</v>
      </c>
      <c r="AI537" s="0" t="n">
        <v>9.06055036371638</v>
      </c>
    </row>
    <row r="538" customFormat="false" ht="12.75" hidden="false" customHeight="false" outlineLevel="0" collapsed="false">
      <c r="A538" s="0" t="n">
        <v>41142032</v>
      </c>
      <c r="B538" s="0" t="n">
        <v>4</v>
      </c>
      <c r="C538" s="0" t="s">
        <v>61</v>
      </c>
      <c r="D538" s="0" t="n">
        <v>1420</v>
      </c>
      <c r="E538" s="0" t="s">
        <v>87</v>
      </c>
      <c r="F538" s="0" t="n">
        <v>1</v>
      </c>
      <c r="G538" s="0" t="s">
        <v>6</v>
      </c>
      <c r="H538" s="0" t="n">
        <v>32</v>
      </c>
      <c r="I538" s="0" t="s">
        <v>158</v>
      </c>
      <c r="J538" s="0" t="n">
        <v>19.5487496945508</v>
      </c>
      <c r="K538" s="0" t="n">
        <v>19.6595619194286</v>
      </c>
      <c r="L538" s="0" t="n">
        <v>29.6652767935132</v>
      </c>
      <c r="M538" s="0" t="n">
        <v>23.2898589299973</v>
      </c>
      <c r="N538" s="0" t="n">
        <v>39.8743956536909</v>
      </c>
      <c r="O538" s="0" t="n">
        <v>25.0915842826316</v>
      </c>
      <c r="P538" s="0" t="n">
        <v>32.1597833446175</v>
      </c>
      <c r="Q538" s="0" t="n">
        <v>32.2536837101922</v>
      </c>
      <c r="R538" s="0" t="n">
        <v>42.7584319627831</v>
      </c>
      <c r="S538" s="0" t="n">
        <v>18.9345038299337</v>
      </c>
      <c r="T538" s="0" t="n">
        <v>25.5558395093279</v>
      </c>
      <c r="U538" s="0" t="n">
        <v>32.1630497342316</v>
      </c>
      <c r="V538" s="0" t="n">
        <v>33.9806650016141</v>
      </c>
      <c r="W538" s="0" t="n">
        <v>22.2583682903861</v>
      </c>
      <c r="X538" s="0" t="n">
        <v>41.3095115150263</v>
      </c>
      <c r="Y538" s="0" t="n">
        <v>30.8737264587836</v>
      </c>
      <c r="Z538" s="0" t="n">
        <v>35.459795346324</v>
      </c>
      <c r="AA538" s="0" t="n">
        <v>21.7810170059479</v>
      </c>
      <c r="AB538" s="0" t="n">
        <v>34.3569523747198</v>
      </c>
      <c r="AC538" s="0" t="n">
        <v>39.4339708491954</v>
      </c>
      <c r="AD538" s="0" t="n">
        <v>20.4984040528273</v>
      </c>
      <c r="AE538" s="0" t="n">
        <v>24.3661224899311</v>
      </c>
      <c r="AF538" s="0" t="n">
        <v>32.1381661682922</v>
      </c>
      <c r="AG538" s="0" t="n">
        <v>37.1731857420181</v>
      </c>
      <c r="AH538" s="0" t="n">
        <v>28.6422157618113</v>
      </c>
      <c r="AI538" s="0" t="n">
        <v>26.0597637248089</v>
      </c>
    </row>
    <row r="539" customFormat="false" ht="12.75" hidden="false" customHeight="false" outlineLevel="0" collapsed="false">
      <c r="A539" s="0" t="n">
        <v>41142033</v>
      </c>
      <c r="B539" s="0" t="n">
        <v>4</v>
      </c>
      <c r="C539" s="0" t="s">
        <v>61</v>
      </c>
      <c r="D539" s="0" t="n">
        <v>1420</v>
      </c>
      <c r="E539" s="0" t="s">
        <v>87</v>
      </c>
      <c r="F539" s="0" t="n">
        <v>1</v>
      </c>
      <c r="G539" s="0" t="s">
        <v>6</v>
      </c>
      <c r="H539" s="0" t="n">
        <v>33</v>
      </c>
      <c r="I539" s="0" t="s">
        <v>159</v>
      </c>
      <c r="J539" s="0" t="n">
        <v>78.3130228826833</v>
      </c>
      <c r="K539" s="0" t="n">
        <v>73.4066176065772</v>
      </c>
      <c r="L539" s="0" t="n">
        <v>79.0469199932246</v>
      </c>
      <c r="M539" s="0" t="n">
        <v>71.7983599743038</v>
      </c>
      <c r="N539" s="0" t="n">
        <v>71.240156343262</v>
      </c>
      <c r="O539" s="0" t="n">
        <v>59.7751682381751</v>
      </c>
      <c r="P539" s="0" t="n">
        <v>69.9151307995572</v>
      </c>
      <c r="Q539" s="0" t="n">
        <v>87.5810124365038</v>
      </c>
      <c r="R539" s="0" t="n">
        <v>66.6862802785133</v>
      </c>
      <c r="S539" s="0" t="n">
        <v>79.7448165869219</v>
      </c>
      <c r="T539" s="0" t="n">
        <v>71.9130823501973</v>
      </c>
      <c r="U539" s="0" t="n">
        <v>72.4197999647687</v>
      </c>
      <c r="V539" s="0" t="n">
        <v>68.2753642978367</v>
      </c>
      <c r="W539" s="0" t="n">
        <v>73.7148399612027</v>
      </c>
      <c r="X539" s="0" t="n">
        <v>91.3366240429088</v>
      </c>
      <c r="Y539" s="0" t="n">
        <v>94.131207376813</v>
      </c>
      <c r="Z539" s="0" t="n">
        <v>55.1634931806509</v>
      </c>
      <c r="AA539" s="0" t="n">
        <v>79.9908581876357</v>
      </c>
      <c r="AB539" s="0" t="n">
        <v>84.4043736811817</v>
      </c>
      <c r="AC539" s="0" t="n">
        <v>69.0078208863671</v>
      </c>
      <c r="AD539" s="0" t="n">
        <v>70.1874193793156</v>
      </c>
      <c r="AE539" s="0" t="n">
        <v>53.8243100280258</v>
      </c>
      <c r="AF539" s="0" t="n">
        <v>65.879769420807</v>
      </c>
      <c r="AG539" s="0" t="n">
        <v>53.2907007727152</v>
      </c>
      <c r="AH539" s="0" t="n">
        <v>62.4876669078471</v>
      </c>
      <c r="AI539" s="0" t="n">
        <v>52.292967388204</v>
      </c>
    </row>
    <row r="540" customFormat="false" ht="12.75" hidden="false" customHeight="false" outlineLevel="0" collapsed="false">
      <c r="A540" s="0" t="n">
        <v>41142034</v>
      </c>
      <c r="B540" s="0" t="n">
        <v>4</v>
      </c>
      <c r="C540" s="0" t="s">
        <v>61</v>
      </c>
      <c r="D540" s="0" t="n">
        <v>1420</v>
      </c>
      <c r="E540" s="0" t="s">
        <v>87</v>
      </c>
      <c r="F540" s="0" t="n">
        <v>1</v>
      </c>
      <c r="G540" s="0" t="s">
        <v>6</v>
      </c>
      <c r="H540" s="0" t="n">
        <v>34</v>
      </c>
      <c r="I540" s="0" t="s">
        <v>160</v>
      </c>
      <c r="J540" s="0" t="n">
        <v>189.496480779643</v>
      </c>
      <c r="K540" s="0" t="n">
        <v>150.14589648432</v>
      </c>
      <c r="L540" s="0" t="n">
        <v>152.231827325613</v>
      </c>
      <c r="M540" s="0" t="n">
        <v>128.578550998452</v>
      </c>
      <c r="N540" s="0" t="n">
        <v>150.901637282765</v>
      </c>
      <c r="O540" s="0" t="n">
        <v>186.452736684576</v>
      </c>
      <c r="P540" s="0" t="n">
        <v>141.663125088539</v>
      </c>
      <c r="Q540" s="0" t="n">
        <v>188.056031053355</v>
      </c>
      <c r="R540" s="0" t="n">
        <v>133.017316436103</v>
      </c>
      <c r="S540" s="0" t="n">
        <v>130.330005409925</v>
      </c>
      <c r="T540" s="0" t="n">
        <v>147.228424901234</v>
      </c>
      <c r="U540" s="0" t="n">
        <v>122.521992697689</v>
      </c>
      <c r="V540" s="0" t="n">
        <v>133.839489949871</v>
      </c>
      <c r="W540" s="0" t="n">
        <v>145.754888861897</v>
      </c>
      <c r="X540" s="0" t="n">
        <v>145.636862838725</v>
      </c>
      <c r="Y540" s="0" t="n">
        <v>130.051311153673</v>
      </c>
      <c r="Z540" s="0" t="n">
        <v>169.811320754717</v>
      </c>
      <c r="AA540" s="0" t="n">
        <v>107.131212445852</v>
      </c>
      <c r="AB540" s="0" t="n">
        <v>115.255174957356</v>
      </c>
      <c r="AC540" s="0" t="n">
        <v>137.91518216297</v>
      </c>
      <c r="AD540" s="0" t="n">
        <v>110.69443816925</v>
      </c>
      <c r="AE540" s="0" t="n">
        <v>113.092070250133</v>
      </c>
      <c r="AF540" s="0" t="n">
        <v>90.3899997795366</v>
      </c>
      <c r="AG540" s="0" t="n">
        <v>101.718152267651</v>
      </c>
      <c r="AH540" s="0" t="n">
        <v>99.2588671254632</v>
      </c>
      <c r="AI540" s="0" t="n">
        <v>100.204766261491</v>
      </c>
    </row>
    <row r="541" customFormat="false" ht="12.75" hidden="false" customHeight="false" outlineLevel="0" collapsed="false">
      <c r="A541" s="0" t="n">
        <v>41142035</v>
      </c>
      <c r="B541" s="0" t="n">
        <v>4</v>
      </c>
      <c r="C541" s="0" t="s">
        <v>61</v>
      </c>
      <c r="D541" s="0" t="n">
        <v>1420</v>
      </c>
      <c r="E541" s="0" t="s">
        <v>87</v>
      </c>
      <c r="F541" s="0" t="n">
        <v>1</v>
      </c>
      <c r="G541" s="0" t="s">
        <v>6</v>
      </c>
      <c r="H541" s="0" t="n">
        <v>35</v>
      </c>
      <c r="I541" s="0" t="s">
        <v>161</v>
      </c>
      <c r="J541" s="0" t="n">
        <v>262.408157144999</v>
      </c>
      <c r="K541" s="0" t="n">
        <v>284.164298630845</v>
      </c>
      <c r="L541" s="0" t="n">
        <v>240.33128743622</v>
      </c>
      <c r="M541" s="0" t="n">
        <v>238.201578085455</v>
      </c>
      <c r="N541" s="0" t="n">
        <v>255.910774989496</v>
      </c>
      <c r="O541" s="0" t="n">
        <v>275.592123656988</v>
      </c>
      <c r="P541" s="0" t="n">
        <v>241.545893719807</v>
      </c>
      <c r="Q541" s="0" t="n">
        <v>232.668191497752</v>
      </c>
      <c r="R541" s="0" t="n">
        <v>279.730853557118</v>
      </c>
      <c r="S541" s="0" t="n">
        <v>201.583873290137</v>
      </c>
      <c r="T541" s="0" t="n">
        <v>170.713862662439</v>
      </c>
      <c r="U541" s="0" t="n">
        <v>247.086714080604</v>
      </c>
      <c r="V541" s="0" t="n">
        <v>217.472561079208</v>
      </c>
      <c r="W541" s="0" t="n">
        <v>269.460069385968</v>
      </c>
      <c r="X541" s="0" t="n">
        <v>229.900601798634</v>
      </c>
      <c r="Y541" s="0" t="n">
        <v>231.504781077001</v>
      </c>
      <c r="Z541" s="0" t="n">
        <v>239.425379090184</v>
      </c>
      <c r="AA541" s="0" t="n">
        <v>225.800117808757</v>
      </c>
      <c r="AB541" s="0" t="n">
        <v>213.454075032342</v>
      </c>
      <c r="AC541" s="0" t="n">
        <v>262.754543463981</v>
      </c>
      <c r="AD541" s="0" t="n">
        <v>196.276873064066</v>
      </c>
      <c r="AE541" s="0" t="n">
        <v>214.891041162228</v>
      </c>
      <c r="AF541" s="0" t="n">
        <v>238.916910007964</v>
      </c>
      <c r="AG541" s="0" t="n">
        <v>202.804496465407</v>
      </c>
      <c r="AH541" s="0" t="n">
        <v>206.339198716112</v>
      </c>
      <c r="AI541" s="0" t="n">
        <v>160.29246344207</v>
      </c>
    </row>
    <row r="542" customFormat="false" ht="12.75" hidden="false" customHeight="false" outlineLevel="0" collapsed="false">
      <c r="A542" s="0" t="n">
        <v>41142036</v>
      </c>
      <c r="B542" s="0" t="n">
        <v>4</v>
      </c>
      <c r="C542" s="0" t="s">
        <v>61</v>
      </c>
      <c r="D542" s="0" t="n">
        <v>1420</v>
      </c>
      <c r="E542" s="0" t="s">
        <v>87</v>
      </c>
      <c r="F542" s="0" t="n">
        <v>1</v>
      </c>
      <c r="G542" s="0" t="s">
        <v>6</v>
      </c>
      <c r="H542" s="0" t="n">
        <v>36</v>
      </c>
      <c r="I542" s="0" t="s">
        <v>162</v>
      </c>
      <c r="J542" s="0" t="n">
        <v>361.0651421694</v>
      </c>
      <c r="K542" s="0" t="n">
        <v>320.489474834292</v>
      </c>
      <c r="L542" s="0" t="n">
        <v>433.42333380702</v>
      </c>
      <c r="M542" s="0" t="n">
        <v>458.333333333333</v>
      </c>
      <c r="N542" s="0" t="n">
        <v>459.739030491515</v>
      </c>
      <c r="O542" s="0" t="n">
        <v>563.660477453581</v>
      </c>
      <c r="P542" s="0" t="n">
        <v>479.947403024326</v>
      </c>
      <c r="Q542" s="0" t="n">
        <v>533.48759480653</v>
      </c>
      <c r="R542" s="0" t="n">
        <v>451.816949590138</v>
      </c>
      <c r="S542" s="0" t="n">
        <v>422.94475284166</v>
      </c>
      <c r="T542" s="0" t="n">
        <v>321.433456435508</v>
      </c>
      <c r="U542" s="0" t="n">
        <v>438.038716970468</v>
      </c>
      <c r="V542" s="0" t="n">
        <v>537.5286791216</v>
      </c>
      <c r="W542" s="0" t="n">
        <v>467.663528398252</v>
      </c>
      <c r="X542" s="0" t="n">
        <v>388.41606214657</v>
      </c>
      <c r="Y542" s="0" t="n">
        <v>392.438646915764</v>
      </c>
      <c r="Z542" s="0" t="n">
        <v>363.444824861733</v>
      </c>
      <c r="AA542" s="0" t="n">
        <v>361.471401233255</v>
      </c>
      <c r="AB542" s="0" t="n">
        <v>436.084695003415</v>
      </c>
      <c r="AC542" s="0" t="n">
        <v>344.989807119335</v>
      </c>
      <c r="AD542" s="0" t="n">
        <v>389.923554461033</v>
      </c>
      <c r="AE542" s="0" t="n">
        <v>426.321596950547</v>
      </c>
      <c r="AF542" s="0" t="n">
        <v>443.859135694079</v>
      </c>
      <c r="AG542" s="0" t="n">
        <v>339.510538972981</v>
      </c>
      <c r="AH542" s="0" t="n">
        <v>325.262016624503</v>
      </c>
      <c r="AI542" s="0" t="n">
        <v>359.333917616126</v>
      </c>
    </row>
    <row r="543" customFormat="false" ht="12.75" hidden="false" customHeight="false" outlineLevel="0" collapsed="false">
      <c r="A543" s="0" t="n">
        <v>41142037</v>
      </c>
      <c r="B543" s="0" t="n">
        <v>4</v>
      </c>
      <c r="C543" s="0" t="s">
        <v>61</v>
      </c>
      <c r="D543" s="0" t="n">
        <v>1420</v>
      </c>
      <c r="E543" s="0" t="s">
        <v>87</v>
      </c>
      <c r="F543" s="0" t="n">
        <v>1</v>
      </c>
      <c r="G543" s="0" t="s">
        <v>6</v>
      </c>
      <c r="H543" s="0" t="n">
        <v>37</v>
      </c>
      <c r="I543" s="0" t="s">
        <v>163</v>
      </c>
      <c r="J543" s="0" t="n">
        <v>502.073783016809</v>
      </c>
      <c r="K543" s="0" t="n">
        <v>545.564760557688</v>
      </c>
      <c r="L543" s="0" t="n">
        <v>514.13881748072</v>
      </c>
      <c r="M543" s="0" t="n">
        <v>563.380281690141</v>
      </c>
      <c r="N543" s="0" t="n">
        <v>673.584562170035</v>
      </c>
      <c r="O543" s="0" t="n">
        <v>913.723422948515</v>
      </c>
      <c r="P543" s="0" t="n">
        <v>696.568127760788</v>
      </c>
      <c r="Q543" s="0" t="n">
        <v>815.926892950392</v>
      </c>
      <c r="R543" s="0" t="n">
        <v>657.688694018165</v>
      </c>
      <c r="S543" s="0" t="n">
        <v>588.768115942029</v>
      </c>
      <c r="T543" s="0" t="n">
        <v>493.612078977933</v>
      </c>
      <c r="U543" s="0" t="n">
        <v>704.529115744069</v>
      </c>
      <c r="V543" s="0" t="n">
        <v>806.223479490806</v>
      </c>
      <c r="W543" s="0" t="n">
        <v>657.894736842105</v>
      </c>
      <c r="X543" s="0" t="n">
        <v>636.766334440753</v>
      </c>
      <c r="Y543" s="0" t="n">
        <v>702.005730659026</v>
      </c>
      <c r="Z543" s="0" t="n">
        <v>637.219406227372</v>
      </c>
      <c r="AA543" s="0" t="n">
        <v>639.102647710969</v>
      </c>
      <c r="AB543" s="0" t="n">
        <v>678.329168154231</v>
      </c>
      <c r="AC543" s="0" t="n">
        <v>650.8078994614</v>
      </c>
      <c r="AD543" s="0" t="n">
        <v>567.330336116463</v>
      </c>
      <c r="AE543" s="0" t="n">
        <v>544.629349470499</v>
      </c>
      <c r="AF543" s="0" t="n">
        <v>661.123910648102</v>
      </c>
      <c r="AG543" s="0" t="n">
        <v>665.296937677331</v>
      </c>
      <c r="AH543" s="0" t="n">
        <v>635.715661722212</v>
      </c>
      <c r="AI543" s="0" t="n">
        <v>715.159499388351</v>
      </c>
    </row>
    <row r="544" customFormat="false" ht="12.75" hidden="false" customHeight="false" outlineLevel="0" collapsed="false">
      <c r="A544" s="0" t="n">
        <v>41142038</v>
      </c>
      <c r="B544" s="0" t="n">
        <v>4</v>
      </c>
      <c r="C544" s="0" t="s">
        <v>61</v>
      </c>
      <c r="D544" s="0" t="n">
        <v>1420</v>
      </c>
      <c r="E544" s="0" t="s">
        <v>87</v>
      </c>
      <c r="F544" s="0" t="n">
        <v>1</v>
      </c>
      <c r="G544" s="0" t="s">
        <v>6</v>
      </c>
      <c r="H544" s="0" t="n">
        <v>38</v>
      </c>
      <c r="I544" s="0" t="s">
        <v>164</v>
      </c>
      <c r="J544" s="0" t="n">
        <v>590.717299578059</v>
      </c>
      <c r="K544" s="0" t="n">
        <v>407.497962510187</v>
      </c>
      <c r="L544" s="0" t="n">
        <v>608.365019011407</v>
      </c>
      <c r="M544" s="0" t="n">
        <v>566.17126680821</v>
      </c>
      <c r="N544" s="0" t="n">
        <v>195.694716242661</v>
      </c>
      <c r="O544" s="0" t="n">
        <v>879.396984924623</v>
      </c>
      <c r="P544" s="0" t="n">
        <v>1102.08816705336</v>
      </c>
      <c r="Q544" s="0" t="n">
        <v>432.198811453269</v>
      </c>
      <c r="R544" s="0" t="n">
        <v>1078.58243451464</v>
      </c>
      <c r="S544" s="0" t="n">
        <v>649.350649350649</v>
      </c>
      <c r="T544" s="0" t="n">
        <v>688.073394495413</v>
      </c>
      <c r="U544" s="0" t="n">
        <v>642.123287671233</v>
      </c>
      <c r="V544" s="0" t="n">
        <v>982.39869013508</v>
      </c>
      <c r="W544" s="0" t="n">
        <v>964.134207481681</v>
      </c>
      <c r="X544" s="0" t="n">
        <v>1084.12836079792</v>
      </c>
      <c r="Y544" s="0" t="n">
        <v>1117.54966887417</v>
      </c>
      <c r="Z544" s="0" t="n">
        <v>1121.79487179487</v>
      </c>
      <c r="AA544" s="0" t="n">
        <v>935.979034069637</v>
      </c>
      <c r="AB544" s="0" t="n">
        <v>724.112961622013</v>
      </c>
      <c r="AC544" s="0" t="n">
        <v>1048.44540853218</v>
      </c>
      <c r="AD544" s="0" t="n">
        <v>1191.3357400722</v>
      </c>
      <c r="AE544" s="0" t="n">
        <v>1059.69622041681</v>
      </c>
      <c r="AF544" s="0" t="n">
        <v>1089.258698941</v>
      </c>
      <c r="AG544" s="0" t="n">
        <v>916.44204851752</v>
      </c>
      <c r="AH544" s="0" t="n">
        <v>918.342020352445</v>
      </c>
      <c r="AI544" s="0" t="n">
        <v>747.663551401869</v>
      </c>
    </row>
    <row r="545" customFormat="false" ht="12.75" hidden="false" customHeight="false" outlineLevel="0" collapsed="false">
      <c r="A545" s="0" t="n">
        <v>41142039</v>
      </c>
      <c r="B545" s="0" t="n">
        <v>4</v>
      </c>
      <c r="C545" s="0" t="s">
        <v>61</v>
      </c>
      <c r="D545" s="0" t="n">
        <v>1420</v>
      </c>
      <c r="E545" s="0" t="s">
        <v>87</v>
      </c>
      <c r="F545" s="0" t="n">
        <v>1</v>
      </c>
      <c r="G545" s="0" t="s">
        <v>6</v>
      </c>
      <c r="H545" s="0" t="n">
        <v>39</v>
      </c>
      <c r="I545" s="0" t="s">
        <v>165</v>
      </c>
      <c r="J545" s="0" t="n">
        <v>23.5566125758779</v>
      </c>
      <c r="K545" s="0" t="n">
        <v>22.2497347309088</v>
      </c>
      <c r="L545" s="0" t="n">
        <v>24.281516689524</v>
      </c>
      <c r="M545" s="0" t="n">
        <v>23.5127546083301</v>
      </c>
      <c r="N545" s="0" t="n">
        <v>26.3394326025917</v>
      </c>
      <c r="O545" s="0" t="n">
        <v>30.2797541352393</v>
      </c>
      <c r="P545" s="0" t="n">
        <v>27.4108953169342</v>
      </c>
      <c r="Q545" s="0" t="n">
        <v>30.519178509684</v>
      </c>
      <c r="R545" s="0" t="n">
        <v>29.2617241111428</v>
      </c>
      <c r="S545" s="0" t="n">
        <v>25.30528837196</v>
      </c>
      <c r="T545" s="0" t="n">
        <v>23.2129707473099</v>
      </c>
      <c r="U545" s="0" t="n">
        <v>27.8245396739557</v>
      </c>
      <c r="V545" s="0" t="n">
        <v>30.4851341170699</v>
      </c>
      <c r="W545" s="0" t="n">
        <v>31.0640803850896</v>
      </c>
      <c r="X545" s="0" t="n">
        <v>30.5564870371327</v>
      </c>
      <c r="Y545" s="0" t="n">
        <v>30.7588497417045</v>
      </c>
      <c r="Z545" s="0" t="n">
        <v>30.3495710827188</v>
      </c>
      <c r="AA545" s="0" t="n">
        <v>27.9830009807127</v>
      </c>
      <c r="AB545" s="0" t="n">
        <v>30.7931586995893</v>
      </c>
      <c r="AC545" s="0" t="n">
        <v>31.9820762072369</v>
      </c>
      <c r="AD545" s="0" t="n">
        <v>29.3926044082031</v>
      </c>
      <c r="AE545" s="0" t="n">
        <v>29.8306915933863</v>
      </c>
      <c r="AF545" s="0" t="n">
        <v>32.7430512441509</v>
      </c>
      <c r="AG545" s="0" t="n">
        <v>29.8270621864673</v>
      </c>
      <c r="AH545" s="0" t="n">
        <v>30.1139776093719</v>
      </c>
      <c r="AI545" s="0" t="n">
        <v>29.9990056509363</v>
      </c>
    </row>
    <row r="546" customFormat="false" ht="12.75" hidden="false" customHeight="false" outlineLevel="0" collapsed="false">
      <c r="A546" s="0" t="n">
        <v>41142040</v>
      </c>
      <c r="B546" s="0" t="n">
        <v>4</v>
      </c>
      <c r="C546" s="0" t="s">
        <v>61</v>
      </c>
      <c r="D546" s="0" t="n">
        <v>1420</v>
      </c>
      <c r="E546" s="0" t="s">
        <v>87</v>
      </c>
      <c r="F546" s="0" t="n">
        <v>1</v>
      </c>
      <c r="G546" s="0" t="s">
        <v>6</v>
      </c>
      <c r="H546" s="0" t="n">
        <v>40</v>
      </c>
      <c r="I546" s="0" t="s">
        <v>166</v>
      </c>
      <c r="J546" s="0" t="n">
        <v>20.882574731935</v>
      </c>
      <c r="K546" s="0" t="n">
        <v>19.6465009975549</v>
      </c>
      <c r="L546" s="0" t="n">
        <v>21.5532863618829</v>
      </c>
      <c r="M546" s="0" t="n">
        <v>20.8250795037796</v>
      </c>
      <c r="N546" s="0" t="n">
        <v>23.4841772278264</v>
      </c>
      <c r="O546" s="0" t="n">
        <v>27.2072651358124</v>
      </c>
      <c r="P546" s="0" t="n">
        <v>24.4895487569638</v>
      </c>
      <c r="Q546" s="0" t="n">
        <v>27.4266427714599</v>
      </c>
      <c r="R546" s="0" t="n">
        <v>26.229339578148</v>
      </c>
      <c r="S546" s="0" t="n">
        <v>22.4857503131526</v>
      </c>
      <c r="T546" s="0" t="n">
        <v>20.51186236163</v>
      </c>
      <c r="U546" s="0" t="n">
        <v>24.8545958539127</v>
      </c>
      <c r="V546" s="0" t="n">
        <v>27.3659719180423</v>
      </c>
      <c r="W546" s="0" t="n">
        <v>27.9163292509798</v>
      </c>
      <c r="X546" s="0" t="n">
        <v>27.4343852707092</v>
      </c>
      <c r="Y546" s="0" t="n">
        <v>27.6247962463903</v>
      </c>
      <c r="Z546" s="0" t="n">
        <v>27.2399294403318</v>
      </c>
      <c r="AA546" s="0" t="n">
        <v>25.0051991704434</v>
      </c>
      <c r="AB546" s="0" t="n">
        <v>27.668574499218</v>
      </c>
      <c r="AC546" s="0" t="n">
        <v>28.805931356601</v>
      </c>
      <c r="AD546" s="0" t="n">
        <v>26.3596794053382</v>
      </c>
      <c r="AE546" s="0" t="n">
        <v>26.7827478031146</v>
      </c>
      <c r="AF546" s="0" t="n">
        <v>29.5536624527874</v>
      </c>
      <c r="AG546" s="0" t="n">
        <v>26.7963392322806</v>
      </c>
      <c r="AH546" s="0" t="n">
        <v>27.0708318754363</v>
      </c>
      <c r="AI546" s="0" t="n">
        <v>26.9633374891521</v>
      </c>
    </row>
    <row r="547" customFormat="false" ht="12.75" hidden="false" customHeight="false" outlineLevel="0" collapsed="false">
      <c r="A547" s="0" t="n">
        <v>41142041</v>
      </c>
      <c r="B547" s="0" t="n">
        <v>4</v>
      </c>
      <c r="C547" s="0" t="s">
        <v>61</v>
      </c>
      <c r="D547" s="0" t="n">
        <v>1420</v>
      </c>
      <c r="E547" s="0" t="s">
        <v>87</v>
      </c>
      <c r="F547" s="0" t="n">
        <v>1</v>
      </c>
      <c r="G547" s="0" t="s">
        <v>6</v>
      </c>
      <c r="H547" s="0" t="n">
        <v>41</v>
      </c>
      <c r="I547" s="0" t="s">
        <v>167</v>
      </c>
      <c r="J547" s="0" t="n">
        <v>26.4781414310668</v>
      </c>
      <c r="K547" s="0" t="n">
        <v>25.1019351501467</v>
      </c>
      <c r="L547" s="0" t="n">
        <v>27.259469756093</v>
      </c>
      <c r="M547" s="0" t="n">
        <v>26.451062211229</v>
      </c>
      <c r="N547" s="0" t="n">
        <v>29.4461132274502</v>
      </c>
      <c r="O547" s="0" t="n">
        <v>33.6042308101526</v>
      </c>
      <c r="P547" s="0" t="n">
        <v>30.5848191717466</v>
      </c>
      <c r="Q547" s="0" t="n">
        <v>33.864972763106</v>
      </c>
      <c r="R547" s="0" t="n">
        <v>32.5484961006972</v>
      </c>
      <c r="S547" s="0" t="n">
        <v>28.3805794333681</v>
      </c>
      <c r="T547" s="0" t="n">
        <v>26.1708766231009</v>
      </c>
      <c r="U547" s="0" t="n">
        <v>31.051683391507</v>
      </c>
      <c r="V547" s="0" t="n">
        <v>33.8624057752372</v>
      </c>
      <c r="W547" s="0" t="n">
        <v>34.4696118153439</v>
      </c>
      <c r="X547" s="0" t="n">
        <v>33.9365546021829</v>
      </c>
      <c r="Y547" s="0" t="n">
        <v>34.1510849066487</v>
      </c>
      <c r="Z547" s="0" t="n">
        <v>33.7169214398763</v>
      </c>
      <c r="AA547" s="0" t="n">
        <v>31.2178411596257</v>
      </c>
      <c r="AB547" s="0" t="n">
        <v>34.1740031207977</v>
      </c>
      <c r="AC547" s="0" t="n">
        <v>35.4127692041211</v>
      </c>
      <c r="AD547" s="0" t="n">
        <v>32.6787934529287</v>
      </c>
      <c r="AE547" s="0" t="n">
        <v>33.1304738286705</v>
      </c>
      <c r="AF547" s="0" t="n">
        <v>36.1828074981</v>
      </c>
      <c r="AG547" s="0" t="n">
        <v>33.1067148228954</v>
      </c>
      <c r="AH547" s="0" t="n">
        <v>33.4056072772073</v>
      </c>
      <c r="AI547" s="0" t="n">
        <v>33.2829104207312</v>
      </c>
    </row>
    <row r="548" customFormat="false" ht="12.75" hidden="false" customHeight="false" outlineLevel="0" collapsed="false">
      <c r="A548" s="0" t="n">
        <v>41142042</v>
      </c>
      <c r="B548" s="0" t="n">
        <v>4</v>
      </c>
      <c r="C548" s="0" t="s">
        <v>61</v>
      </c>
      <c r="D548" s="0" t="n">
        <v>1420</v>
      </c>
      <c r="E548" s="0" t="s">
        <v>87</v>
      </c>
      <c r="F548" s="0" t="n">
        <v>1</v>
      </c>
      <c r="G548" s="0" t="s">
        <v>6</v>
      </c>
      <c r="H548" s="0" t="n">
        <v>42</v>
      </c>
      <c r="I548" s="0" t="s">
        <v>168</v>
      </c>
      <c r="J548" s="0" t="n">
        <v>48.9204000356524</v>
      </c>
      <c r="K548" s="0" t="n">
        <v>44.9284667662514</v>
      </c>
      <c r="L548" s="0" t="n">
        <v>49.0865219402669</v>
      </c>
      <c r="M548" s="0" t="n">
        <v>47.6893854173061</v>
      </c>
      <c r="N548" s="0" t="n">
        <v>48.9661649262279</v>
      </c>
      <c r="O548" s="0" t="n">
        <v>62.9533084819894</v>
      </c>
      <c r="P548" s="0" t="n">
        <v>57.4210248914268</v>
      </c>
      <c r="Q548" s="0" t="n">
        <v>56.6914363939529</v>
      </c>
      <c r="R548" s="0" t="n">
        <v>57.8375827643607</v>
      </c>
      <c r="S548" s="0" t="n">
        <v>47.516027642613</v>
      </c>
      <c r="T548" s="0" t="n">
        <v>42.942188045802</v>
      </c>
      <c r="U548" s="0" t="n">
        <v>51.148089969031</v>
      </c>
      <c r="V548" s="0" t="n">
        <v>57.6229998321312</v>
      </c>
      <c r="W548" s="0" t="n">
        <v>56.1839486176029</v>
      </c>
      <c r="X548" s="0" t="n">
        <v>55.00187010061</v>
      </c>
      <c r="Y548" s="0" t="n">
        <v>55.4904656418016</v>
      </c>
      <c r="Z548" s="0" t="n">
        <v>54.1570248470734</v>
      </c>
      <c r="AA548" s="0" t="n">
        <v>48.8690942292148</v>
      </c>
      <c r="AB548" s="0" t="n">
        <v>50.4504246583583</v>
      </c>
      <c r="AC548" s="0" t="n">
        <v>53.408172872337</v>
      </c>
      <c r="AD548" s="0" t="n">
        <v>50.0669197261689</v>
      </c>
      <c r="AE548" s="0" t="n">
        <v>49.148924839601</v>
      </c>
      <c r="AF548" s="0" t="n">
        <v>52.468971636118</v>
      </c>
      <c r="AG548" s="0" t="n">
        <v>46.4994958300835</v>
      </c>
      <c r="AH548" s="0" t="n">
        <v>45.8108811969303</v>
      </c>
      <c r="AI548" s="0" t="n">
        <v>44.0302187372962</v>
      </c>
    </row>
    <row r="549" customFormat="false" ht="12.75" hidden="false" customHeight="false" outlineLevel="0" collapsed="false">
      <c r="A549" s="0" t="n">
        <v>41142044</v>
      </c>
      <c r="B549" s="0" t="n">
        <v>4</v>
      </c>
      <c r="C549" s="0" t="s">
        <v>61</v>
      </c>
      <c r="D549" s="0" t="n">
        <v>1420</v>
      </c>
      <c r="E549" s="0" t="s">
        <v>87</v>
      </c>
      <c r="F549" s="0" t="n">
        <v>1</v>
      </c>
      <c r="G549" s="0" t="s">
        <v>6</v>
      </c>
      <c r="H549" s="0" t="n">
        <v>44</v>
      </c>
      <c r="I549" s="0" t="s">
        <v>169</v>
      </c>
      <c r="J549" s="0" t="n">
        <v>42.1916432553109</v>
      </c>
      <c r="K549" s="0" t="n">
        <v>38.7790755957795</v>
      </c>
      <c r="L549" s="0" t="n">
        <v>42.5231217003004</v>
      </c>
      <c r="M549" s="0" t="n">
        <v>41.3358022997388</v>
      </c>
      <c r="N549" s="0" t="n">
        <v>43.1774020175517</v>
      </c>
      <c r="O549" s="0" t="n">
        <v>55.5901288721873</v>
      </c>
      <c r="P549" s="0" t="n">
        <v>50.2657868805948</v>
      </c>
      <c r="Q549" s="0" t="n">
        <v>50.397692750152</v>
      </c>
      <c r="R549" s="0" t="n">
        <v>50.9812966702855</v>
      </c>
      <c r="S549" s="0" t="n">
        <v>41.6095897132461</v>
      </c>
      <c r="T549" s="0" t="n">
        <v>37.3653601621603</v>
      </c>
      <c r="U549" s="0" t="n">
        <v>45.2002568711697</v>
      </c>
      <c r="V549" s="0" t="n">
        <v>51.1664835028417</v>
      </c>
      <c r="W549" s="0" t="n">
        <v>49.9713609998929</v>
      </c>
      <c r="X549" s="0" t="n">
        <v>48.6757785522345</v>
      </c>
      <c r="Y549" s="0" t="n">
        <v>49.1517615176758</v>
      </c>
      <c r="Z549" s="0" t="n">
        <v>47.9433879876783</v>
      </c>
      <c r="AA549" s="0" t="n">
        <v>43.1506425407988</v>
      </c>
      <c r="AB549" s="0" t="n">
        <v>44.9200079316377</v>
      </c>
      <c r="AC549" s="0" t="n">
        <v>47.5767382551649</v>
      </c>
      <c r="AD549" s="0" t="n">
        <v>44.3153925199753</v>
      </c>
      <c r="AE549" s="0" t="n">
        <v>43.5991472425845</v>
      </c>
      <c r="AF549" s="0" t="n">
        <v>46.9508725207124</v>
      </c>
      <c r="AG549" s="0" t="n">
        <v>41.474937409955</v>
      </c>
      <c r="AH549" s="0" t="n">
        <v>40.9217911926974</v>
      </c>
      <c r="AI549" s="0" t="n">
        <v>39.3676202446146</v>
      </c>
    </row>
    <row r="550" customFormat="false" ht="12.75" hidden="false" customHeight="false" outlineLevel="0" collapsed="false">
      <c r="A550" s="0" t="n">
        <v>41142045</v>
      </c>
      <c r="B550" s="0" t="n">
        <v>4</v>
      </c>
      <c r="C550" s="0" t="s">
        <v>61</v>
      </c>
      <c r="D550" s="0" t="n">
        <v>1420</v>
      </c>
      <c r="E550" s="0" t="s">
        <v>87</v>
      </c>
      <c r="F550" s="0" t="n">
        <v>1</v>
      </c>
      <c r="G550" s="0" t="s">
        <v>6</v>
      </c>
      <c r="H550" s="0" t="n">
        <v>45</v>
      </c>
      <c r="I550" s="0" t="s">
        <v>171</v>
      </c>
      <c r="J550" s="0" t="n">
        <v>56.1396982099895</v>
      </c>
      <c r="K550" s="0" t="n">
        <v>51.5237969635259</v>
      </c>
      <c r="L550" s="0" t="n">
        <v>56.1140762953419</v>
      </c>
      <c r="M550" s="0" t="n">
        <v>54.4905432238133</v>
      </c>
      <c r="N550" s="0" t="n">
        <v>55.1137874738027</v>
      </c>
      <c r="O550" s="0" t="n">
        <v>70.7677828178413</v>
      </c>
      <c r="P550" s="0" t="n">
        <v>65.0454553623827</v>
      </c>
      <c r="Q550" s="0" t="n">
        <v>63.3501342857405</v>
      </c>
      <c r="R550" s="0" t="n">
        <v>65.1201454574796</v>
      </c>
      <c r="S550" s="0" t="n">
        <v>53.808754157005</v>
      </c>
      <c r="T550" s="0" t="n">
        <v>48.9012484098623</v>
      </c>
      <c r="U550" s="0" t="n">
        <v>57.458228153761</v>
      </c>
      <c r="V550" s="0" t="n">
        <v>64.4575934045861</v>
      </c>
      <c r="W550" s="0" t="n">
        <v>62.7552634623291</v>
      </c>
      <c r="X550" s="0" t="n">
        <v>61.7088324238842</v>
      </c>
      <c r="Y550" s="0" t="n">
        <v>62.2080309178371</v>
      </c>
      <c r="Z550" s="0" t="n">
        <v>60.7437862336401</v>
      </c>
      <c r="AA550" s="0" t="n">
        <v>54.9382024211746</v>
      </c>
      <c r="AB550" s="0" t="n">
        <v>56.2972563119786</v>
      </c>
      <c r="AC550" s="0" t="n">
        <v>59.571843155393</v>
      </c>
      <c r="AD550" s="0" t="n">
        <v>56.1642797387963</v>
      </c>
      <c r="AE550" s="0" t="n">
        <v>55.0263622291959</v>
      </c>
      <c r="AF550" s="0" t="n">
        <v>58.2892273825819</v>
      </c>
      <c r="AG550" s="0" t="n">
        <v>51.8071826021298</v>
      </c>
      <c r="AH550" s="0" t="n">
        <v>50.9718709292384</v>
      </c>
      <c r="AI550" s="0" t="n">
        <v>48.9499938662637</v>
      </c>
    </row>
    <row r="551" customFormat="false" ht="12.75" hidden="false" customHeight="false" outlineLevel="0" collapsed="false">
      <c r="A551" s="0" t="n">
        <v>41142046</v>
      </c>
      <c r="B551" s="0" t="n">
        <v>4</v>
      </c>
      <c r="C551" s="0" t="s">
        <v>61</v>
      </c>
      <c r="D551" s="0" t="n">
        <v>1420</v>
      </c>
      <c r="E551" s="0" t="s">
        <v>87</v>
      </c>
      <c r="F551" s="0" t="n">
        <v>1</v>
      </c>
      <c r="G551" s="0" t="s">
        <v>6</v>
      </c>
      <c r="H551" s="0" t="n">
        <v>46</v>
      </c>
      <c r="I551" s="0" t="s">
        <v>172</v>
      </c>
      <c r="J551" s="0" t="n">
        <v>14.611020256944</v>
      </c>
      <c r="K551" s="0" t="n">
        <v>13.4471386441319</v>
      </c>
      <c r="L551" s="0" t="n">
        <v>14.5440032608811</v>
      </c>
      <c r="M551" s="0" t="n">
        <v>13.6627842547457</v>
      </c>
      <c r="N551" s="0" t="n">
        <v>15.3327634066034</v>
      </c>
      <c r="O551" s="0" t="n">
        <v>17.4368656860837</v>
      </c>
      <c r="P551" s="0" t="n">
        <v>15.8976765616738</v>
      </c>
      <c r="Q551" s="0" t="n">
        <v>17.1577028171165</v>
      </c>
      <c r="R551" s="0" t="n">
        <v>16.4187942758626</v>
      </c>
      <c r="S551" s="0" t="n">
        <v>13.8810582603259</v>
      </c>
      <c r="T551" s="0" t="n">
        <v>12.9433041228009</v>
      </c>
      <c r="U551" s="0" t="n">
        <v>14.8552736834917</v>
      </c>
      <c r="V551" s="0" t="n">
        <v>15.8967808758181</v>
      </c>
      <c r="W551" s="0" t="n">
        <v>15.7390122819623</v>
      </c>
      <c r="X551" s="0" t="n">
        <v>15.8884289527378</v>
      </c>
      <c r="Y551" s="0" t="n">
        <v>15.7362237783008</v>
      </c>
      <c r="Z551" s="0" t="n">
        <v>15.255221152446</v>
      </c>
      <c r="AA551" s="0" t="n">
        <v>13.5632604012694</v>
      </c>
      <c r="AB551" s="0" t="n">
        <v>14.7443086638781</v>
      </c>
      <c r="AC551" s="0" t="n">
        <v>15.1256491844503</v>
      </c>
      <c r="AD551" s="0" t="n">
        <v>13.5117779823189</v>
      </c>
      <c r="AE551" s="0" t="n">
        <v>13.118148683104</v>
      </c>
      <c r="AF551" s="0" t="n">
        <v>14.1545958428545</v>
      </c>
      <c r="AG551" s="0" t="n">
        <v>12.8435770151629</v>
      </c>
      <c r="AH551" s="0" t="n">
        <v>12.6466885650678</v>
      </c>
      <c r="AI551" s="0" t="n">
        <v>12.2799440501164</v>
      </c>
    </row>
    <row r="552" customFormat="false" ht="12.75" hidden="false" customHeight="false" outlineLevel="0" collapsed="false">
      <c r="A552" s="0" t="n">
        <v>41142048</v>
      </c>
      <c r="B552" s="0" t="n">
        <v>4</v>
      </c>
      <c r="C552" s="0" t="s">
        <v>61</v>
      </c>
      <c r="D552" s="0" t="n">
        <v>1420</v>
      </c>
      <c r="E552" s="0" t="s">
        <v>87</v>
      </c>
      <c r="F552" s="0" t="n">
        <v>1</v>
      </c>
      <c r="G552" s="0" t="s">
        <v>6</v>
      </c>
      <c r="H552" s="0" t="n">
        <v>48</v>
      </c>
      <c r="I552" s="0" t="s">
        <v>173</v>
      </c>
      <c r="J552" s="0" t="n">
        <v>12.8833786931573</v>
      </c>
      <c r="K552" s="0" t="n">
        <v>11.8078061883497</v>
      </c>
      <c r="L552" s="0" t="n">
        <v>12.8453512941396</v>
      </c>
      <c r="M552" s="0" t="n">
        <v>12.0399507959227</v>
      </c>
      <c r="N552" s="0" t="n">
        <v>13.6099147684304</v>
      </c>
      <c r="O552" s="0" t="n">
        <v>15.6044890622539</v>
      </c>
      <c r="P552" s="0" t="n">
        <v>14.1489935081462</v>
      </c>
      <c r="Q552" s="0" t="n">
        <v>15.3646487055183</v>
      </c>
      <c r="R552" s="0" t="n">
        <v>14.6605464106144</v>
      </c>
      <c r="S552" s="0" t="n">
        <v>12.2881925054816</v>
      </c>
      <c r="T552" s="0" t="n">
        <v>11.3787445029772</v>
      </c>
      <c r="U552" s="0" t="n">
        <v>13.2227632438858</v>
      </c>
      <c r="V552" s="0" t="n">
        <v>14.2212307397335</v>
      </c>
      <c r="W552" s="0" t="n">
        <v>14.0921636118656</v>
      </c>
      <c r="X552" s="0" t="n">
        <v>14.2045607993456</v>
      </c>
      <c r="Y552" s="0" t="n">
        <v>14.0719427841243</v>
      </c>
      <c r="Z552" s="0" t="n">
        <v>13.6279549919251</v>
      </c>
      <c r="AA552" s="0" t="n">
        <v>12.0649129759466</v>
      </c>
      <c r="AB552" s="0" t="n">
        <v>13.1847008815463</v>
      </c>
      <c r="AC552" s="0" t="n">
        <v>13.5681384022188</v>
      </c>
      <c r="AD552" s="0" t="n">
        <v>12.0643504280072</v>
      </c>
      <c r="AE552" s="0" t="n">
        <v>11.7250594199048</v>
      </c>
      <c r="AF552" s="0" t="n">
        <v>12.717897034665</v>
      </c>
      <c r="AG552" s="0" t="n">
        <v>11.4868156352216</v>
      </c>
      <c r="AH552" s="0" t="n">
        <v>11.3171264636501</v>
      </c>
      <c r="AI552" s="0" t="n">
        <v>10.9828189724094</v>
      </c>
    </row>
    <row r="553" customFormat="false" ht="12.75" hidden="false" customHeight="false" outlineLevel="0" collapsed="false">
      <c r="A553" s="0" t="n">
        <v>41142049</v>
      </c>
      <c r="B553" s="0" t="n">
        <v>4</v>
      </c>
      <c r="C553" s="0" t="s">
        <v>61</v>
      </c>
      <c r="D553" s="0" t="n">
        <v>1420</v>
      </c>
      <c r="E553" s="0" t="s">
        <v>87</v>
      </c>
      <c r="F553" s="0" t="n">
        <v>1</v>
      </c>
      <c r="G553" s="0" t="s">
        <v>6</v>
      </c>
      <c r="H553" s="0" t="n">
        <v>49</v>
      </c>
      <c r="I553" s="0" t="s">
        <v>174</v>
      </c>
      <c r="J553" s="0" t="n">
        <v>16.4457839882936</v>
      </c>
      <c r="K553" s="0" t="n">
        <v>15.1914814457113</v>
      </c>
      <c r="L553" s="0" t="n">
        <v>16.3466072211124</v>
      </c>
      <c r="M553" s="0" t="n">
        <v>15.3867265901706</v>
      </c>
      <c r="N553" s="0" t="n">
        <v>17.1568003296659</v>
      </c>
      <c r="O553" s="0" t="n">
        <v>19.3694957896673</v>
      </c>
      <c r="P553" s="0" t="n">
        <v>17.7467714313394</v>
      </c>
      <c r="Q553" s="0" t="n">
        <v>19.0482849588781</v>
      </c>
      <c r="R553" s="0" t="n">
        <v>18.2751782968563</v>
      </c>
      <c r="S553" s="0" t="n">
        <v>15.5695903895475</v>
      </c>
      <c r="T553" s="0" t="n">
        <v>14.6071802848089</v>
      </c>
      <c r="U553" s="0" t="n">
        <v>16.5814334633555</v>
      </c>
      <c r="V553" s="0" t="n">
        <v>17.664295443827</v>
      </c>
      <c r="W553" s="0" t="n">
        <v>17.4755551032202</v>
      </c>
      <c r="X553" s="0" t="n">
        <v>17.665254963894</v>
      </c>
      <c r="Y553" s="0" t="n">
        <v>17.4921800550193</v>
      </c>
      <c r="Z553" s="0" t="n">
        <v>16.9729380762491</v>
      </c>
      <c r="AA553" s="0" t="n">
        <v>15.1480393727705</v>
      </c>
      <c r="AB553" s="0" t="n">
        <v>16.3898395731204</v>
      </c>
      <c r="AC553" s="0" t="n">
        <v>16.7665649958365</v>
      </c>
      <c r="AD553" s="0" t="n">
        <v>15.0400224404241</v>
      </c>
      <c r="AE553" s="0" t="n">
        <v>14.588308434421</v>
      </c>
      <c r="AF553" s="0" t="n">
        <v>15.6670709786122</v>
      </c>
      <c r="AG553" s="0" t="n">
        <v>14.2749819960589</v>
      </c>
      <c r="AH553" s="0" t="n">
        <v>14.0490274950895</v>
      </c>
      <c r="AI553" s="0" t="n">
        <v>13.6484262851605</v>
      </c>
    </row>
    <row r="554" customFormat="false" ht="12.75" hidden="false" customHeight="false" outlineLevel="0" collapsed="false">
      <c r="A554" s="0" t="n">
        <v>41142050</v>
      </c>
      <c r="B554" s="0" t="n">
        <v>4</v>
      </c>
      <c r="C554" s="0" t="s">
        <v>61</v>
      </c>
      <c r="D554" s="0" t="n">
        <v>1420</v>
      </c>
      <c r="E554" s="0" t="s">
        <v>87</v>
      </c>
      <c r="F554" s="0" t="n">
        <v>1</v>
      </c>
      <c r="G554" s="0" t="s">
        <v>6</v>
      </c>
      <c r="H554" s="0" t="n">
        <v>50</v>
      </c>
      <c r="I554" s="0" t="s">
        <v>175</v>
      </c>
      <c r="J554" s="0" t="n">
        <v>99.8140364441333</v>
      </c>
      <c r="K554" s="0" t="n">
        <v>90.6148121472471</v>
      </c>
      <c r="L554" s="0" t="n">
        <v>97.5861612390358</v>
      </c>
      <c r="M554" s="0" t="n">
        <v>93.2891956181633</v>
      </c>
      <c r="N554" s="0" t="n">
        <v>98.0758594619795</v>
      </c>
      <c r="O554" s="0" t="n">
        <v>104.951485039886</v>
      </c>
      <c r="P554" s="0" t="n">
        <v>95.3978053041</v>
      </c>
      <c r="Q554" s="0" t="n">
        <v>101.113057779779</v>
      </c>
      <c r="R554" s="0" t="n">
        <v>100.892922968454</v>
      </c>
      <c r="S554" s="0" t="n">
        <v>91.4680980286698</v>
      </c>
      <c r="T554" s="0" t="n">
        <v>87.7101490981677</v>
      </c>
      <c r="U554" s="0" t="n">
        <v>92.3509920667601</v>
      </c>
      <c r="V554" s="0" t="n">
        <v>100.929179349166</v>
      </c>
      <c r="W554" s="0" t="n">
        <v>102.784317520309</v>
      </c>
      <c r="X554" s="0" t="n">
        <v>101.335119919939</v>
      </c>
      <c r="Y554" s="0" t="n">
        <v>100.911000624223</v>
      </c>
      <c r="Z554" s="0" t="n">
        <v>97.8623321145018</v>
      </c>
      <c r="AA554" s="0" t="n">
        <v>95.3239830143657</v>
      </c>
      <c r="AB554" s="0" t="n">
        <v>103.470878567726</v>
      </c>
      <c r="AC554" s="0" t="n">
        <v>106.651154369355</v>
      </c>
      <c r="AD554" s="0" t="n">
        <v>99.0029297371372</v>
      </c>
      <c r="AE554" s="0" t="n">
        <v>101.272852367385</v>
      </c>
      <c r="AF554" s="0" t="n">
        <v>104.165657321032</v>
      </c>
      <c r="AG554" s="0" t="n">
        <v>90.3530481682016</v>
      </c>
      <c r="AH554" s="0" t="n">
        <v>93.4797398897315</v>
      </c>
      <c r="AI554" s="0" t="n">
        <v>93.6324425452536</v>
      </c>
    </row>
    <row r="555" customFormat="false" ht="12.75" hidden="false" customHeight="false" outlineLevel="0" collapsed="false">
      <c r="A555" s="0" t="n">
        <v>41142051</v>
      </c>
      <c r="B555" s="0" t="n">
        <v>4</v>
      </c>
      <c r="C555" s="0" t="s">
        <v>61</v>
      </c>
      <c r="D555" s="0" t="n">
        <v>1420</v>
      </c>
      <c r="E555" s="0" t="s">
        <v>87</v>
      </c>
      <c r="F555" s="0" t="n">
        <v>1</v>
      </c>
      <c r="G555" s="0" t="s">
        <v>6</v>
      </c>
      <c r="H555" s="0" t="n">
        <v>51</v>
      </c>
      <c r="I555" s="0" t="s">
        <v>176</v>
      </c>
      <c r="J555" s="0" t="n">
        <v>88.4836081005601</v>
      </c>
      <c r="K555" s="0" t="n">
        <v>80.0128189740183</v>
      </c>
      <c r="L555" s="0" t="n">
        <v>86.6215444873451</v>
      </c>
      <c r="M555" s="0" t="n">
        <v>82.6255769667931</v>
      </c>
      <c r="N555" s="0" t="n">
        <v>87.4442096049514</v>
      </c>
      <c r="O555" s="0" t="n">
        <v>94.3020497169192</v>
      </c>
      <c r="P555" s="0" t="n">
        <v>85.2306784324109</v>
      </c>
      <c r="Q555" s="0" t="n">
        <v>90.8671809228421</v>
      </c>
      <c r="R555" s="0" t="n">
        <v>90.4374167263709</v>
      </c>
      <c r="S555" s="0" t="n">
        <v>81.2766400311261</v>
      </c>
      <c r="T555" s="0" t="n">
        <v>77.5040181458963</v>
      </c>
      <c r="U555" s="0" t="n">
        <v>82.4936049768943</v>
      </c>
      <c r="V555" s="0" t="n">
        <v>90.602359732895</v>
      </c>
      <c r="W555" s="0" t="n">
        <v>92.3690904145177</v>
      </c>
      <c r="X555" s="0" t="n">
        <v>90.9812282399725</v>
      </c>
      <c r="Y555" s="0" t="n">
        <v>90.6290662580881</v>
      </c>
      <c r="Z555" s="0" t="n">
        <v>87.8352782778946</v>
      </c>
      <c r="AA555" s="0" t="n">
        <v>85.1801128348269</v>
      </c>
      <c r="AB555" s="0" t="n">
        <v>92.9716804982677</v>
      </c>
      <c r="AC555" s="0" t="n">
        <v>96.0596120138916</v>
      </c>
      <c r="AD555" s="0" t="n">
        <v>88.7871469917047</v>
      </c>
      <c r="AE555" s="0" t="n">
        <v>90.9253228597317</v>
      </c>
      <c r="AF555" s="0" t="n">
        <v>94.0192364078598</v>
      </c>
      <c r="AG555" s="0" t="n">
        <v>81.1722895888889</v>
      </c>
      <c r="AH555" s="0" t="n">
        <v>84.0332139161478</v>
      </c>
      <c r="AI555" s="0" t="n">
        <v>84.1575610091104</v>
      </c>
    </row>
    <row r="556" customFormat="false" ht="12.75" hidden="false" customHeight="false" outlineLevel="0" collapsed="false">
      <c r="A556" s="0" t="n">
        <v>41142052</v>
      </c>
      <c r="B556" s="0" t="n">
        <v>4</v>
      </c>
      <c r="C556" s="0" t="s">
        <v>61</v>
      </c>
      <c r="D556" s="0" t="n">
        <v>1420</v>
      </c>
      <c r="E556" s="0" t="s">
        <v>87</v>
      </c>
      <c r="F556" s="0" t="n">
        <v>1</v>
      </c>
      <c r="G556" s="0" t="s">
        <v>6</v>
      </c>
      <c r="H556" s="0" t="n">
        <v>52</v>
      </c>
      <c r="I556" s="0" t="s">
        <v>177</v>
      </c>
      <c r="J556" s="0" t="n">
        <v>112.19313325549</v>
      </c>
      <c r="K556" s="0" t="n">
        <v>102.23075311559</v>
      </c>
      <c r="L556" s="0" t="n">
        <v>109.554400778284</v>
      </c>
      <c r="M556" s="0" t="n">
        <v>104.947223668014</v>
      </c>
      <c r="N556" s="0" t="n">
        <v>109.643700613079</v>
      </c>
      <c r="O556" s="0" t="n">
        <v>116.474325101739</v>
      </c>
      <c r="P556" s="0" t="n">
        <v>106.443973860454</v>
      </c>
      <c r="Q556" s="0" t="n">
        <v>112.198005153384</v>
      </c>
      <c r="R556" s="0" t="n">
        <v>112.225544105112</v>
      </c>
      <c r="S556" s="0" t="n">
        <v>102.583996813813</v>
      </c>
      <c r="T556" s="0" t="n">
        <v>98.8865886934333</v>
      </c>
      <c r="U556" s="0" t="n">
        <v>103.062038048119</v>
      </c>
      <c r="V556" s="0" t="n">
        <v>112.110539273285</v>
      </c>
      <c r="W556" s="0" t="n">
        <v>114.052483824072</v>
      </c>
      <c r="X556" s="0" t="n">
        <v>112.544508997474</v>
      </c>
      <c r="Y556" s="0" t="n">
        <v>112.039955306265</v>
      </c>
      <c r="Z556" s="0" t="n">
        <v>108.720368892019</v>
      </c>
      <c r="AA556" s="0" t="n">
        <v>106.343453387877</v>
      </c>
      <c r="AB556" s="0" t="n">
        <v>114.831159790447</v>
      </c>
      <c r="AC556" s="0" t="n">
        <v>118.091542605368</v>
      </c>
      <c r="AD556" s="0" t="n">
        <v>110.071780206445</v>
      </c>
      <c r="AE556" s="0" t="n">
        <v>112.475353593758</v>
      </c>
      <c r="AF556" s="0" t="n">
        <v>115.1085736835</v>
      </c>
      <c r="AG556" s="0" t="n">
        <v>100.287872147233</v>
      </c>
      <c r="AH556" s="0" t="n">
        <v>103.697609118232</v>
      </c>
      <c r="AI556" s="0" t="n">
        <v>103.882116426438</v>
      </c>
    </row>
    <row r="557" customFormat="false" ht="12.75" hidden="false" customHeight="false" outlineLevel="0" collapsed="false">
      <c r="A557" s="0" t="n">
        <v>41143000</v>
      </c>
      <c r="B557" s="0" t="n">
        <v>4</v>
      </c>
      <c r="C557" s="0" t="s">
        <v>61</v>
      </c>
      <c r="D557" s="0" t="n">
        <v>1430</v>
      </c>
      <c r="E557" s="0" t="s">
        <v>89</v>
      </c>
      <c r="F557" s="0" t="n">
        <v>1</v>
      </c>
      <c r="G557" s="0" t="s">
        <v>6</v>
      </c>
      <c r="H557" s="0" t="n">
        <v>0</v>
      </c>
      <c r="I557" s="0" t="s">
        <v>126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1143001</v>
      </c>
      <c r="B558" s="0" t="n">
        <v>4</v>
      </c>
      <c r="C558" s="0" t="s">
        <v>61</v>
      </c>
      <c r="D558" s="0" t="n">
        <v>1430</v>
      </c>
      <c r="E558" s="0" t="s">
        <v>89</v>
      </c>
      <c r="F558" s="0" t="n">
        <v>1</v>
      </c>
      <c r="G558" s="0" t="s">
        <v>6</v>
      </c>
      <c r="H558" s="0" t="n">
        <v>1</v>
      </c>
      <c r="I558" s="0" t="s">
        <v>127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1143002</v>
      </c>
      <c r="B559" s="0" t="n">
        <v>4</v>
      </c>
      <c r="C559" s="0" t="s">
        <v>61</v>
      </c>
      <c r="D559" s="0" t="n">
        <v>1430</v>
      </c>
      <c r="E559" s="0" t="s">
        <v>89</v>
      </c>
      <c r="F559" s="0" t="n">
        <v>1</v>
      </c>
      <c r="G559" s="0" t="s">
        <v>6</v>
      </c>
      <c r="H559" s="0" t="n">
        <v>2</v>
      </c>
      <c r="I559" s="0" t="s">
        <v>128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1143003</v>
      </c>
      <c r="B560" s="0" t="n">
        <v>4</v>
      </c>
      <c r="C560" s="0" t="s">
        <v>61</v>
      </c>
      <c r="D560" s="0" t="n">
        <v>1430</v>
      </c>
      <c r="E560" s="0" t="s">
        <v>89</v>
      </c>
      <c r="F560" s="0" t="n">
        <v>1</v>
      </c>
      <c r="G560" s="0" t="s">
        <v>6</v>
      </c>
      <c r="H560" s="0" t="n">
        <v>3</v>
      </c>
      <c r="I560" s="0" t="s">
        <v>129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1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1143004</v>
      </c>
      <c r="B561" s="0" t="n">
        <v>4</v>
      </c>
      <c r="C561" s="0" t="s">
        <v>61</v>
      </c>
      <c r="D561" s="0" t="n">
        <v>1430</v>
      </c>
      <c r="E561" s="0" t="s">
        <v>89</v>
      </c>
      <c r="F561" s="0" t="n">
        <v>1</v>
      </c>
      <c r="G561" s="0" t="s">
        <v>6</v>
      </c>
      <c r="H561" s="0" t="n">
        <v>4</v>
      </c>
      <c r="I561" s="0" t="s">
        <v>130</v>
      </c>
      <c r="J561" s="0" t="n">
        <v>1</v>
      </c>
      <c r="K561" s="0" t="n">
        <v>1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1</v>
      </c>
      <c r="Y561" s="0" t="n">
        <v>0</v>
      </c>
      <c r="Z561" s="0" t="n">
        <v>0</v>
      </c>
      <c r="AA561" s="0" t="n">
        <v>0</v>
      </c>
      <c r="AB561" s="0" t="n">
        <v>2</v>
      </c>
      <c r="AC561" s="0" t="n">
        <v>0</v>
      </c>
      <c r="AD561" s="0" t="n">
        <v>0</v>
      </c>
      <c r="AE561" s="0" t="n">
        <v>0</v>
      </c>
      <c r="AF561" s="0" t="n">
        <v>1</v>
      </c>
      <c r="AG561" s="0" t="n">
        <v>0</v>
      </c>
      <c r="AH561" s="0" t="n">
        <v>0</v>
      </c>
      <c r="AI561" s="0" t="n">
        <v>1</v>
      </c>
    </row>
    <row r="562" customFormat="false" ht="12.75" hidden="false" customHeight="false" outlineLevel="0" collapsed="false">
      <c r="A562" s="0" t="n">
        <v>41143005</v>
      </c>
      <c r="B562" s="0" t="n">
        <v>4</v>
      </c>
      <c r="C562" s="0" t="s">
        <v>61</v>
      </c>
      <c r="D562" s="0" t="n">
        <v>1430</v>
      </c>
      <c r="E562" s="0" t="s">
        <v>89</v>
      </c>
      <c r="F562" s="0" t="n">
        <v>1</v>
      </c>
      <c r="G562" s="0" t="s">
        <v>6</v>
      </c>
      <c r="H562" s="0" t="n">
        <v>5</v>
      </c>
      <c r="I562" s="0" t="s">
        <v>131</v>
      </c>
      <c r="J562" s="0" t="n">
        <v>0</v>
      </c>
      <c r="K562" s="0" t="n">
        <v>1</v>
      </c>
      <c r="L562" s="0" t="n">
        <v>0</v>
      </c>
      <c r="M562" s="0" t="n">
        <v>1</v>
      </c>
      <c r="N562" s="0" t="n">
        <v>0</v>
      </c>
      <c r="O562" s="0" t="n">
        <v>1</v>
      </c>
      <c r="P562" s="0" t="n">
        <v>2</v>
      </c>
      <c r="Q562" s="0" t="n">
        <v>1</v>
      </c>
      <c r="R562" s="0" t="n">
        <v>0</v>
      </c>
      <c r="S562" s="0" t="n">
        <v>0</v>
      </c>
      <c r="T562" s="0" t="n">
        <v>1</v>
      </c>
      <c r="U562" s="0" t="n">
        <v>0</v>
      </c>
      <c r="V562" s="0" t="n">
        <v>0</v>
      </c>
      <c r="W562" s="0" t="n">
        <v>1</v>
      </c>
      <c r="X562" s="0" t="n">
        <v>0</v>
      </c>
      <c r="Y562" s="0" t="n">
        <v>0</v>
      </c>
      <c r="Z562" s="0" t="n">
        <v>1</v>
      </c>
      <c r="AA562" s="0" t="n">
        <v>0</v>
      </c>
      <c r="AB562" s="0" t="n">
        <v>1</v>
      </c>
      <c r="AC562" s="0" t="n">
        <v>1</v>
      </c>
      <c r="AD562" s="0" t="n">
        <v>1</v>
      </c>
      <c r="AE562" s="0" t="n">
        <v>0</v>
      </c>
      <c r="AF562" s="0" t="n">
        <v>0</v>
      </c>
      <c r="AG562" s="0" t="n">
        <v>0</v>
      </c>
      <c r="AH562" s="0" t="n">
        <v>1</v>
      </c>
      <c r="AI562" s="0" t="n">
        <v>1</v>
      </c>
    </row>
    <row r="563" customFormat="false" ht="12.75" hidden="false" customHeight="false" outlineLevel="0" collapsed="false">
      <c r="A563" s="0" t="n">
        <v>41143006</v>
      </c>
      <c r="B563" s="0" t="n">
        <v>4</v>
      </c>
      <c r="C563" s="0" t="s">
        <v>61</v>
      </c>
      <c r="D563" s="0" t="n">
        <v>1430</v>
      </c>
      <c r="E563" s="0" t="s">
        <v>89</v>
      </c>
      <c r="F563" s="0" t="n">
        <v>1</v>
      </c>
      <c r="G563" s="0" t="s">
        <v>6</v>
      </c>
      <c r="H563" s="0" t="n">
        <v>6</v>
      </c>
      <c r="I563" s="0" t="s">
        <v>132</v>
      </c>
      <c r="J563" s="0" t="n">
        <v>0</v>
      </c>
      <c r="K563" s="0" t="n">
        <v>0</v>
      </c>
      <c r="L563" s="0" t="n">
        <v>1</v>
      </c>
      <c r="M563" s="0" t="n">
        <v>0</v>
      </c>
      <c r="N563" s="0" t="n">
        <v>1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1</v>
      </c>
      <c r="U563" s="0" t="n">
        <v>0</v>
      </c>
      <c r="V563" s="0" t="n">
        <v>0</v>
      </c>
      <c r="W563" s="0" t="n">
        <v>1</v>
      </c>
      <c r="X563" s="0" t="n">
        <v>0</v>
      </c>
      <c r="Y563" s="0" t="n">
        <v>2</v>
      </c>
      <c r="Z563" s="0" t="n">
        <v>0</v>
      </c>
      <c r="AA563" s="0" t="n">
        <v>0</v>
      </c>
      <c r="AB563" s="0" t="n">
        <v>0</v>
      </c>
      <c r="AC563" s="0" t="n">
        <v>1</v>
      </c>
      <c r="AD563" s="0" t="n">
        <v>1</v>
      </c>
      <c r="AE563" s="0" t="n">
        <v>0</v>
      </c>
      <c r="AF563" s="0" t="n">
        <v>0</v>
      </c>
      <c r="AG563" s="0" t="n">
        <v>1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41143007</v>
      </c>
      <c r="B564" s="0" t="n">
        <v>4</v>
      </c>
      <c r="C564" s="0" t="s">
        <v>61</v>
      </c>
      <c r="D564" s="0" t="n">
        <v>1430</v>
      </c>
      <c r="E564" s="0" t="s">
        <v>89</v>
      </c>
      <c r="F564" s="0" t="n">
        <v>1</v>
      </c>
      <c r="G564" s="0" t="s">
        <v>6</v>
      </c>
      <c r="H564" s="0" t="n">
        <v>7</v>
      </c>
      <c r="I564" s="0" t="s">
        <v>133</v>
      </c>
      <c r="J564" s="0" t="n">
        <v>0</v>
      </c>
      <c r="K564" s="0" t="n">
        <v>1</v>
      </c>
      <c r="L564" s="0" t="n">
        <v>1</v>
      </c>
      <c r="M564" s="0" t="n">
        <v>0</v>
      </c>
      <c r="N564" s="0" t="n">
        <v>0</v>
      </c>
      <c r="O564" s="0" t="n">
        <v>1</v>
      </c>
      <c r="P564" s="0" t="n">
        <v>0</v>
      </c>
      <c r="Q564" s="0" t="n">
        <v>1</v>
      </c>
      <c r="R564" s="0" t="n">
        <v>1</v>
      </c>
      <c r="S564" s="0" t="n">
        <v>0</v>
      </c>
      <c r="T564" s="0" t="n">
        <v>1</v>
      </c>
      <c r="U564" s="0" t="n">
        <v>0</v>
      </c>
      <c r="V564" s="0" t="n">
        <v>0</v>
      </c>
      <c r="W564" s="0" t="n">
        <v>0</v>
      </c>
      <c r="X564" s="0" t="n">
        <v>1</v>
      </c>
      <c r="Y564" s="0" t="n">
        <v>2</v>
      </c>
      <c r="Z564" s="0" t="n">
        <v>0</v>
      </c>
      <c r="AA564" s="0" t="n">
        <v>1</v>
      </c>
      <c r="AB564" s="0" t="n">
        <v>0</v>
      </c>
      <c r="AC564" s="0" t="n">
        <v>0</v>
      </c>
      <c r="AD564" s="0" t="n">
        <v>1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41143008</v>
      </c>
      <c r="B565" s="0" t="n">
        <v>4</v>
      </c>
      <c r="C565" s="0" t="s">
        <v>61</v>
      </c>
      <c r="D565" s="0" t="n">
        <v>1430</v>
      </c>
      <c r="E565" s="0" t="s">
        <v>89</v>
      </c>
      <c r="F565" s="0" t="n">
        <v>1</v>
      </c>
      <c r="G565" s="0" t="s">
        <v>6</v>
      </c>
      <c r="H565" s="0" t="n">
        <v>8</v>
      </c>
      <c r="I565" s="0" t="s">
        <v>134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2</v>
      </c>
      <c r="P565" s="0" t="n">
        <v>1</v>
      </c>
      <c r="Q565" s="0" t="n">
        <v>1</v>
      </c>
      <c r="R565" s="0" t="n">
        <v>0</v>
      </c>
      <c r="S565" s="0" t="n">
        <v>0</v>
      </c>
      <c r="T565" s="0" t="n">
        <v>1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1</v>
      </c>
      <c r="AA565" s="0" t="n">
        <v>0</v>
      </c>
      <c r="AB565" s="0" t="n">
        <v>1</v>
      </c>
      <c r="AC565" s="0" t="n">
        <v>0</v>
      </c>
      <c r="AD565" s="0" t="n">
        <v>0</v>
      </c>
      <c r="AE565" s="0" t="n">
        <v>1</v>
      </c>
      <c r="AF565" s="0" t="n">
        <v>0</v>
      </c>
      <c r="AG565" s="0" t="n">
        <v>0</v>
      </c>
      <c r="AH565" s="0" t="n">
        <v>1</v>
      </c>
      <c r="AI565" s="0" t="n">
        <v>1</v>
      </c>
    </row>
    <row r="566" customFormat="false" ht="12.75" hidden="false" customHeight="false" outlineLevel="0" collapsed="false">
      <c r="A566" s="0" t="n">
        <v>41143009</v>
      </c>
      <c r="B566" s="0" t="n">
        <v>4</v>
      </c>
      <c r="C566" s="0" t="s">
        <v>61</v>
      </c>
      <c r="D566" s="0" t="n">
        <v>1430</v>
      </c>
      <c r="E566" s="0" t="s">
        <v>89</v>
      </c>
      <c r="F566" s="0" t="n">
        <v>1</v>
      </c>
      <c r="G566" s="0" t="s">
        <v>6</v>
      </c>
      <c r="H566" s="0" t="n">
        <v>9</v>
      </c>
      <c r="I566" s="0" t="s">
        <v>135</v>
      </c>
      <c r="J566" s="0" t="n">
        <v>1</v>
      </c>
      <c r="K566" s="0" t="n">
        <v>2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1</v>
      </c>
      <c r="S566" s="0" t="n">
        <v>1</v>
      </c>
      <c r="T566" s="0" t="n">
        <v>0</v>
      </c>
      <c r="U566" s="0" t="n">
        <v>0</v>
      </c>
      <c r="V566" s="0" t="n">
        <v>2</v>
      </c>
      <c r="W566" s="0" t="n">
        <v>1</v>
      </c>
      <c r="X566" s="0" t="n">
        <v>1</v>
      </c>
      <c r="Y566" s="0" t="n">
        <v>0</v>
      </c>
      <c r="Z566" s="0" t="n">
        <v>0</v>
      </c>
      <c r="AA566" s="0" t="n">
        <v>1</v>
      </c>
      <c r="AB566" s="0" t="n">
        <v>0</v>
      </c>
      <c r="AC566" s="0" t="n">
        <v>0</v>
      </c>
      <c r="AD566" s="0" t="n">
        <v>1</v>
      </c>
      <c r="AE566" s="0" t="n">
        <v>0</v>
      </c>
      <c r="AF566" s="0" t="n">
        <v>1</v>
      </c>
      <c r="AG566" s="0" t="n">
        <v>0</v>
      </c>
      <c r="AH566" s="0" t="n">
        <v>0</v>
      </c>
      <c r="AI566" s="0" t="n">
        <v>1</v>
      </c>
    </row>
    <row r="567" customFormat="false" ht="12.75" hidden="false" customHeight="false" outlineLevel="0" collapsed="false">
      <c r="A567" s="0" t="n">
        <v>41143010</v>
      </c>
      <c r="B567" s="0" t="n">
        <v>4</v>
      </c>
      <c r="C567" s="0" t="s">
        <v>61</v>
      </c>
      <c r="D567" s="0" t="n">
        <v>1430</v>
      </c>
      <c r="E567" s="0" t="s">
        <v>89</v>
      </c>
      <c r="F567" s="0" t="n">
        <v>1</v>
      </c>
      <c r="G567" s="0" t="s">
        <v>6</v>
      </c>
      <c r="H567" s="0" t="n">
        <v>10</v>
      </c>
      <c r="I567" s="0" t="s">
        <v>136</v>
      </c>
      <c r="J567" s="0" t="n">
        <v>1</v>
      </c>
      <c r="K567" s="0" t="n">
        <v>0</v>
      </c>
      <c r="L567" s="0" t="n">
        <v>0</v>
      </c>
      <c r="M567" s="0" t="n">
        <v>1</v>
      </c>
      <c r="N567" s="0" t="n">
        <v>1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1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1</v>
      </c>
      <c r="AB567" s="0" t="n">
        <v>1</v>
      </c>
      <c r="AC567" s="0" t="n">
        <v>0</v>
      </c>
      <c r="AD567" s="0" t="n">
        <v>0</v>
      </c>
      <c r="AE567" s="0" t="n">
        <v>1</v>
      </c>
      <c r="AF567" s="0" t="n">
        <v>0</v>
      </c>
      <c r="AG567" s="0" t="n">
        <v>0</v>
      </c>
      <c r="AH567" s="0" t="n">
        <v>2</v>
      </c>
      <c r="AI567" s="0" t="n">
        <v>0</v>
      </c>
    </row>
    <row r="568" customFormat="false" ht="12.75" hidden="false" customHeight="false" outlineLevel="0" collapsed="false">
      <c r="A568" s="0" t="n">
        <v>41143011</v>
      </c>
      <c r="B568" s="0" t="n">
        <v>4</v>
      </c>
      <c r="C568" s="0" t="s">
        <v>61</v>
      </c>
      <c r="D568" s="0" t="n">
        <v>1430</v>
      </c>
      <c r="E568" s="0" t="s">
        <v>89</v>
      </c>
      <c r="F568" s="0" t="n">
        <v>1</v>
      </c>
      <c r="G568" s="0" t="s">
        <v>6</v>
      </c>
      <c r="H568" s="0" t="n">
        <v>11</v>
      </c>
      <c r="I568" s="0" t="s">
        <v>137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1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1</v>
      </c>
      <c r="T568" s="0" t="n">
        <v>0</v>
      </c>
      <c r="U568" s="0" t="n">
        <v>0</v>
      </c>
      <c r="V568" s="0" t="n">
        <v>1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2</v>
      </c>
      <c r="AC568" s="0" t="n">
        <v>1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</row>
    <row r="569" customFormat="false" ht="12.75" hidden="false" customHeight="false" outlineLevel="0" collapsed="false">
      <c r="A569" s="0" t="n">
        <v>41143012</v>
      </c>
      <c r="B569" s="0" t="n">
        <v>4</v>
      </c>
      <c r="C569" s="0" t="s">
        <v>61</v>
      </c>
      <c r="D569" s="0" t="n">
        <v>1430</v>
      </c>
      <c r="E569" s="0" t="s">
        <v>89</v>
      </c>
      <c r="F569" s="0" t="n">
        <v>1</v>
      </c>
      <c r="G569" s="0" t="s">
        <v>6</v>
      </c>
      <c r="H569" s="0" t="n">
        <v>12</v>
      </c>
      <c r="I569" s="0" t="s">
        <v>138</v>
      </c>
      <c r="J569" s="0" t="n">
        <v>1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2</v>
      </c>
      <c r="Y569" s="0" t="n">
        <v>0</v>
      </c>
      <c r="Z569" s="0" t="n">
        <v>1</v>
      </c>
      <c r="AA569" s="0" t="n">
        <v>0</v>
      </c>
      <c r="AB569" s="0" t="n">
        <v>1</v>
      </c>
      <c r="AC569" s="0" t="n">
        <v>0</v>
      </c>
      <c r="AD569" s="0" t="n">
        <v>0</v>
      </c>
      <c r="AE569" s="0" t="n">
        <v>0</v>
      </c>
      <c r="AF569" s="0" t="n">
        <v>1</v>
      </c>
      <c r="AG569" s="0" t="n">
        <v>0</v>
      </c>
      <c r="AH569" s="0" t="n">
        <v>0</v>
      </c>
      <c r="AI569" s="0" t="n">
        <v>0</v>
      </c>
    </row>
    <row r="570" customFormat="false" ht="12.75" hidden="false" customHeight="false" outlineLevel="0" collapsed="false">
      <c r="A570" s="0" t="n">
        <v>41143013</v>
      </c>
      <c r="B570" s="0" t="n">
        <v>4</v>
      </c>
      <c r="C570" s="0" t="s">
        <v>61</v>
      </c>
      <c r="D570" s="0" t="n">
        <v>1430</v>
      </c>
      <c r="E570" s="0" t="s">
        <v>89</v>
      </c>
      <c r="F570" s="0" t="n">
        <v>1</v>
      </c>
      <c r="G570" s="0" t="s">
        <v>6</v>
      </c>
      <c r="H570" s="0" t="n">
        <v>13</v>
      </c>
      <c r="I570" s="0" t="s">
        <v>139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1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1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1</v>
      </c>
    </row>
    <row r="571" customFormat="false" ht="12.75" hidden="false" customHeight="false" outlineLevel="0" collapsed="false">
      <c r="A571" s="0" t="n">
        <v>41143014</v>
      </c>
      <c r="B571" s="0" t="n">
        <v>4</v>
      </c>
      <c r="C571" s="0" t="s">
        <v>61</v>
      </c>
      <c r="D571" s="0" t="n">
        <v>1430</v>
      </c>
      <c r="E571" s="0" t="s">
        <v>89</v>
      </c>
      <c r="F571" s="0" t="n">
        <v>1</v>
      </c>
      <c r="G571" s="0" t="s">
        <v>6</v>
      </c>
      <c r="H571" s="0" t="n">
        <v>14</v>
      </c>
      <c r="I571" s="0" t="s">
        <v>140</v>
      </c>
      <c r="J571" s="0" t="n">
        <v>0</v>
      </c>
      <c r="K571" s="0" t="n">
        <v>0</v>
      </c>
      <c r="L571" s="0" t="n">
        <v>1</v>
      </c>
      <c r="M571" s="0" t="n">
        <v>0</v>
      </c>
      <c r="N571" s="0" t="n">
        <v>1</v>
      </c>
      <c r="O571" s="0" t="n">
        <v>0</v>
      </c>
      <c r="P571" s="0" t="n">
        <v>1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1</v>
      </c>
      <c r="W571" s="0" t="n">
        <v>1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2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1</v>
      </c>
      <c r="AI571" s="0" t="n">
        <v>0</v>
      </c>
    </row>
    <row r="572" customFormat="false" ht="12.75" hidden="false" customHeight="false" outlineLevel="0" collapsed="false">
      <c r="A572" s="0" t="n">
        <v>41143015</v>
      </c>
      <c r="B572" s="0" t="n">
        <v>4</v>
      </c>
      <c r="C572" s="0" t="s">
        <v>61</v>
      </c>
      <c r="D572" s="0" t="n">
        <v>1430</v>
      </c>
      <c r="E572" s="0" t="s">
        <v>89</v>
      </c>
      <c r="F572" s="0" t="n">
        <v>1</v>
      </c>
      <c r="G572" s="0" t="s">
        <v>6</v>
      </c>
      <c r="H572" s="0" t="n">
        <v>15</v>
      </c>
      <c r="I572" s="0" t="s">
        <v>141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1</v>
      </c>
      <c r="AI572" s="0" t="n">
        <v>0</v>
      </c>
    </row>
    <row r="573" customFormat="false" ht="12.75" hidden="false" customHeight="false" outlineLevel="0" collapsed="false">
      <c r="A573" s="0" t="n">
        <v>41143016</v>
      </c>
      <c r="B573" s="0" t="n">
        <v>4</v>
      </c>
      <c r="C573" s="0" t="s">
        <v>61</v>
      </c>
      <c r="D573" s="0" t="n">
        <v>1430</v>
      </c>
      <c r="E573" s="0" t="s">
        <v>89</v>
      </c>
      <c r="F573" s="0" t="n">
        <v>1</v>
      </c>
      <c r="G573" s="0" t="s">
        <v>6</v>
      </c>
      <c r="H573" s="0" t="n">
        <v>16</v>
      </c>
      <c r="I573" s="0" t="s">
        <v>142</v>
      </c>
      <c r="J573" s="0" t="n">
        <v>0</v>
      </c>
      <c r="K573" s="0" t="n">
        <v>0</v>
      </c>
      <c r="L573" s="0" t="n">
        <v>0</v>
      </c>
      <c r="M573" s="0" t="n">
        <v>1</v>
      </c>
      <c r="N573" s="0" t="n">
        <v>0</v>
      </c>
      <c r="O573" s="0" t="n">
        <v>1</v>
      </c>
      <c r="P573" s="0" t="n">
        <v>0</v>
      </c>
      <c r="Q573" s="0" t="n">
        <v>0</v>
      </c>
      <c r="R573" s="0" t="n">
        <v>1</v>
      </c>
      <c r="S573" s="0" t="n">
        <v>1</v>
      </c>
      <c r="T573" s="0" t="n">
        <v>0</v>
      </c>
      <c r="U573" s="0" t="n">
        <v>0</v>
      </c>
      <c r="V573" s="0" t="n">
        <v>1</v>
      </c>
      <c r="W573" s="0" t="n">
        <v>0</v>
      </c>
      <c r="X573" s="0" t="n">
        <v>2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1</v>
      </c>
      <c r="AI573" s="0" t="n">
        <v>0</v>
      </c>
    </row>
    <row r="574" customFormat="false" ht="12.75" hidden="false" customHeight="false" outlineLevel="0" collapsed="false">
      <c r="A574" s="0" t="n">
        <v>41143017</v>
      </c>
      <c r="B574" s="0" t="n">
        <v>4</v>
      </c>
      <c r="C574" s="0" t="s">
        <v>61</v>
      </c>
      <c r="D574" s="0" t="n">
        <v>1430</v>
      </c>
      <c r="E574" s="0" t="s">
        <v>89</v>
      </c>
      <c r="F574" s="0" t="n">
        <v>1</v>
      </c>
      <c r="G574" s="0" t="s">
        <v>6</v>
      </c>
      <c r="H574" s="0" t="n">
        <v>17</v>
      </c>
      <c r="I574" s="0" t="s">
        <v>143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1</v>
      </c>
      <c r="R574" s="0" t="n">
        <v>0</v>
      </c>
      <c r="S574" s="0" t="n">
        <v>1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</row>
    <row r="575" customFormat="false" ht="12.75" hidden="false" customHeight="false" outlineLevel="0" collapsed="false">
      <c r="A575" s="0" t="n">
        <v>41143018</v>
      </c>
      <c r="B575" s="0" t="n">
        <v>4</v>
      </c>
      <c r="C575" s="0" t="s">
        <v>61</v>
      </c>
      <c r="D575" s="0" t="n">
        <v>1430</v>
      </c>
      <c r="E575" s="0" t="s">
        <v>89</v>
      </c>
      <c r="F575" s="0" t="n">
        <v>1</v>
      </c>
      <c r="G575" s="0" t="s">
        <v>6</v>
      </c>
      <c r="H575" s="0" t="n">
        <v>18</v>
      </c>
      <c r="I575" s="0" t="s">
        <v>144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1</v>
      </c>
      <c r="AG575" s="0" t="n">
        <v>0</v>
      </c>
      <c r="AH575" s="0" t="n">
        <v>0</v>
      </c>
      <c r="AI575" s="0" t="n">
        <v>0</v>
      </c>
    </row>
    <row r="576" customFormat="false" ht="12.75" hidden="false" customHeight="false" outlineLevel="0" collapsed="false">
      <c r="A576" s="0" t="n">
        <v>41143019</v>
      </c>
      <c r="B576" s="0" t="n">
        <v>4</v>
      </c>
      <c r="C576" s="0" t="s">
        <v>61</v>
      </c>
      <c r="D576" s="0" t="n">
        <v>1430</v>
      </c>
      <c r="E576" s="0" t="s">
        <v>89</v>
      </c>
      <c r="F576" s="0" t="n">
        <v>1</v>
      </c>
      <c r="G576" s="0" t="s">
        <v>6</v>
      </c>
      <c r="H576" s="0" t="n">
        <v>19</v>
      </c>
      <c r="I576" s="0" t="s">
        <v>145</v>
      </c>
      <c r="J576" s="0" t="n">
        <v>4</v>
      </c>
      <c r="K576" s="0" t="n">
        <v>5</v>
      </c>
      <c r="L576" s="0" t="n">
        <v>3</v>
      </c>
      <c r="M576" s="0" t="n">
        <v>3</v>
      </c>
      <c r="N576" s="0" t="n">
        <v>4</v>
      </c>
      <c r="O576" s="0" t="n">
        <v>6</v>
      </c>
      <c r="P576" s="0" t="n">
        <v>4</v>
      </c>
      <c r="Q576" s="0" t="n">
        <v>4</v>
      </c>
      <c r="R576" s="0" t="n">
        <v>4</v>
      </c>
      <c r="S576" s="0" t="n">
        <v>4</v>
      </c>
      <c r="T576" s="0" t="n">
        <v>5</v>
      </c>
      <c r="U576" s="0" t="n">
        <v>0</v>
      </c>
      <c r="V576" s="0" t="n">
        <v>5</v>
      </c>
      <c r="W576" s="0" t="n">
        <v>4</v>
      </c>
      <c r="X576" s="0" t="n">
        <v>7</v>
      </c>
      <c r="Y576" s="0" t="n">
        <v>4</v>
      </c>
      <c r="Z576" s="0" t="n">
        <v>3</v>
      </c>
      <c r="AA576" s="0" t="n">
        <v>3</v>
      </c>
      <c r="AB576" s="0" t="n">
        <v>8</v>
      </c>
      <c r="AC576" s="0" t="n">
        <v>6</v>
      </c>
      <c r="AD576" s="0" t="n">
        <v>4</v>
      </c>
      <c r="AE576" s="0" t="n">
        <v>2</v>
      </c>
      <c r="AF576" s="0" t="n">
        <v>4</v>
      </c>
      <c r="AG576" s="0" t="n">
        <v>1</v>
      </c>
      <c r="AH576" s="0" t="n">
        <v>7</v>
      </c>
      <c r="AI576" s="0" t="n">
        <v>5</v>
      </c>
    </row>
    <row r="577" customFormat="false" ht="12.75" hidden="false" customHeight="false" outlineLevel="0" collapsed="false">
      <c r="A577" s="0" t="n">
        <v>41143020</v>
      </c>
      <c r="B577" s="0" t="n">
        <v>4</v>
      </c>
      <c r="C577" s="0" t="s">
        <v>61</v>
      </c>
      <c r="D577" s="0" t="n">
        <v>1430</v>
      </c>
      <c r="E577" s="0" t="s">
        <v>89</v>
      </c>
      <c r="F577" s="0" t="n">
        <v>1</v>
      </c>
      <c r="G577" s="0" t="s">
        <v>6</v>
      </c>
      <c r="H577" s="0" t="n">
        <v>20</v>
      </c>
      <c r="I577" s="0" t="s">
        <v>146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1143021</v>
      </c>
      <c r="B578" s="0" t="n">
        <v>4</v>
      </c>
      <c r="C578" s="0" t="s">
        <v>61</v>
      </c>
      <c r="D578" s="0" t="n">
        <v>1430</v>
      </c>
      <c r="E578" s="0" t="s">
        <v>89</v>
      </c>
      <c r="F578" s="0" t="n">
        <v>1</v>
      </c>
      <c r="G578" s="0" t="s">
        <v>6</v>
      </c>
      <c r="H578" s="0" t="n">
        <v>21</v>
      </c>
      <c r="I578" s="0" t="s">
        <v>147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1143022</v>
      </c>
      <c r="B579" s="0" t="n">
        <v>4</v>
      </c>
      <c r="C579" s="0" t="s">
        <v>61</v>
      </c>
      <c r="D579" s="0" t="n">
        <v>1430</v>
      </c>
      <c r="E579" s="0" t="s">
        <v>89</v>
      </c>
      <c r="F579" s="0" t="n">
        <v>1</v>
      </c>
      <c r="G579" s="0" t="s">
        <v>6</v>
      </c>
      <c r="H579" s="0" t="n">
        <v>22</v>
      </c>
      <c r="I579" s="0" t="s">
        <v>148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1143023</v>
      </c>
      <c r="B580" s="0" t="n">
        <v>4</v>
      </c>
      <c r="C580" s="0" t="s">
        <v>61</v>
      </c>
      <c r="D580" s="0" t="n">
        <v>1430</v>
      </c>
      <c r="E580" s="0" t="s">
        <v>89</v>
      </c>
      <c r="F580" s="0" t="n">
        <v>1</v>
      </c>
      <c r="G580" s="0" t="s">
        <v>6</v>
      </c>
      <c r="H580" s="0" t="n">
        <v>23</v>
      </c>
      <c r="I580" s="0" t="s">
        <v>149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1.32780964520926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1143024</v>
      </c>
      <c r="B581" s="0" t="n">
        <v>4</v>
      </c>
      <c r="C581" s="0" t="s">
        <v>61</v>
      </c>
      <c r="D581" s="0" t="n">
        <v>1430</v>
      </c>
      <c r="E581" s="0" t="s">
        <v>89</v>
      </c>
      <c r="F581" s="0" t="n">
        <v>1</v>
      </c>
      <c r="G581" s="0" t="s">
        <v>6</v>
      </c>
      <c r="H581" s="0" t="n">
        <v>24</v>
      </c>
      <c r="I581" s="0" t="s">
        <v>150</v>
      </c>
      <c r="J581" s="0" t="n">
        <v>0.92888459537787</v>
      </c>
      <c r="K581" s="0" t="n">
        <v>0.957836056780521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1.3156163662676</v>
      </c>
      <c r="Y581" s="0" t="n">
        <v>0</v>
      </c>
      <c r="Z581" s="0" t="n">
        <v>0</v>
      </c>
      <c r="AA581" s="0" t="n">
        <v>0</v>
      </c>
      <c r="AB581" s="0" t="n">
        <v>2.53074859543453</v>
      </c>
      <c r="AC581" s="0" t="n">
        <v>0</v>
      </c>
      <c r="AD581" s="0" t="n">
        <v>0</v>
      </c>
      <c r="AE581" s="0" t="n">
        <v>0</v>
      </c>
      <c r="AF581" s="0" t="n">
        <v>1.21808614305204</v>
      </c>
      <c r="AG581" s="0" t="n">
        <v>0</v>
      </c>
      <c r="AH581" s="0" t="n">
        <v>0</v>
      </c>
      <c r="AI581" s="0" t="n">
        <v>1.17297924999707</v>
      </c>
    </row>
    <row r="582" customFormat="false" ht="12.75" hidden="false" customHeight="false" outlineLevel="0" collapsed="false">
      <c r="A582" s="0" t="n">
        <v>41143025</v>
      </c>
      <c r="B582" s="0" t="n">
        <v>4</v>
      </c>
      <c r="C582" s="0" t="s">
        <v>61</v>
      </c>
      <c r="D582" s="0" t="n">
        <v>1430</v>
      </c>
      <c r="E582" s="0" t="s">
        <v>89</v>
      </c>
      <c r="F582" s="0" t="n">
        <v>1</v>
      </c>
      <c r="G582" s="0" t="s">
        <v>6</v>
      </c>
      <c r="H582" s="0" t="n">
        <v>25</v>
      </c>
      <c r="I582" s="0" t="s">
        <v>151</v>
      </c>
      <c r="J582" s="0" t="n">
        <v>0</v>
      </c>
      <c r="K582" s="0" t="n">
        <v>1.00277769421297</v>
      </c>
      <c r="L582" s="0" t="n">
        <v>0</v>
      </c>
      <c r="M582" s="0" t="n">
        <v>1.00679587213692</v>
      </c>
      <c r="N582" s="0" t="n">
        <v>0</v>
      </c>
      <c r="O582" s="0" t="n">
        <v>1.02482116870606</v>
      </c>
      <c r="P582" s="0" t="n">
        <v>2.07815958187429</v>
      </c>
      <c r="Q582" s="0" t="n">
        <v>1.06871860639094</v>
      </c>
      <c r="R582" s="0" t="n">
        <v>0</v>
      </c>
      <c r="S582" s="0" t="n">
        <v>0</v>
      </c>
      <c r="T582" s="0" t="n">
        <v>1.18913133955645</v>
      </c>
      <c r="U582" s="0" t="n">
        <v>0</v>
      </c>
      <c r="V582" s="0" t="n">
        <v>0</v>
      </c>
      <c r="W582" s="0" t="n">
        <v>1.39287405632783</v>
      </c>
      <c r="X582" s="0" t="n">
        <v>0</v>
      </c>
      <c r="Y582" s="0" t="n">
        <v>0</v>
      </c>
      <c r="Z582" s="0" t="n">
        <v>1.47629803504732</v>
      </c>
      <c r="AA582" s="0" t="n">
        <v>0</v>
      </c>
      <c r="AB582" s="0" t="n">
        <v>1.39204031348748</v>
      </c>
      <c r="AC582" s="0" t="n">
        <v>1.32996409096954</v>
      </c>
      <c r="AD582" s="0" t="n">
        <v>1.28708411094665</v>
      </c>
      <c r="AE582" s="0" t="n">
        <v>0</v>
      </c>
      <c r="AF582" s="0" t="n">
        <v>0</v>
      </c>
      <c r="AG582" s="0" t="n">
        <v>0</v>
      </c>
      <c r="AH582" s="0" t="n">
        <v>1.26786099172087</v>
      </c>
      <c r="AI582" s="0" t="n">
        <v>1.25228542089313</v>
      </c>
    </row>
    <row r="583" customFormat="false" ht="12.75" hidden="false" customHeight="false" outlineLevel="0" collapsed="false">
      <c r="A583" s="0" t="n">
        <v>41143026</v>
      </c>
      <c r="B583" s="0" t="n">
        <v>4</v>
      </c>
      <c r="C583" s="0" t="s">
        <v>61</v>
      </c>
      <c r="D583" s="0" t="n">
        <v>1430</v>
      </c>
      <c r="E583" s="0" t="s">
        <v>89</v>
      </c>
      <c r="F583" s="0" t="n">
        <v>1</v>
      </c>
      <c r="G583" s="0" t="s">
        <v>6</v>
      </c>
      <c r="H583" s="0" t="n">
        <v>26</v>
      </c>
      <c r="I583" s="0" t="s">
        <v>152</v>
      </c>
      <c r="J583" s="0" t="n">
        <v>0</v>
      </c>
      <c r="K583" s="0" t="n">
        <v>0</v>
      </c>
      <c r="L583" s="0" t="n">
        <v>1.11600915127504</v>
      </c>
      <c r="M583" s="0" t="n">
        <v>0</v>
      </c>
      <c r="N583" s="0" t="n">
        <v>1.07139796005828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1.07766749647064</v>
      </c>
      <c r="U583" s="0" t="n">
        <v>0</v>
      </c>
      <c r="V583" s="0" t="n">
        <v>0</v>
      </c>
      <c r="W583" s="0" t="n">
        <v>1.15408140890258</v>
      </c>
      <c r="X583" s="0" t="n">
        <v>0</v>
      </c>
      <c r="Y583" s="0" t="n">
        <v>2.45540372975827</v>
      </c>
      <c r="Z583" s="0" t="n">
        <v>0</v>
      </c>
      <c r="AA583" s="0" t="n">
        <v>0</v>
      </c>
      <c r="AB583" s="0" t="n">
        <v>0</v>
      </c>
      <c r="AC583" s="0" t="n">
        <v>1.42205031214004</v>
      </c>
      <c r="AD583" s="0" t="n">
        <v>1.44354303201778</v>
      </c>
      <c r="AE583" s="0" t="n">
        <v>0</v>
      </c>
      <c r="AF583" s="0" t="n">
        <v>0</v>
      </c>
      <c r="AG583" s="0" t="n">
        <v>1.35204564506098</v>
      </c>
      <c r="AH583" s="0" t="n">
        <v>0</v>
      </c>
      <c r="AI583" s="0" t="n">
        <v>0</v>
      </c>
    </row>
    <row r="584" customFormat="false" ht="12.75" hidden="false" customHeight="false" outlineLevel="0" collapsed="false">
      <c r="A584" s="0" t="n">
        <v>41143027</v>
      </c>
      <c r="B584" s="0" t="n">
        <v>4</v>
      </c>
      <c r="C584" s="0" t="s">
        <v>61</v>
      </c>
      <c r="D584" s="0" t="n">
        <v>1430</v>
      </c>
      <c r="E584" s="0" t="s">
        <v>89</v>
      </c>
      <c r="F584" s="0" t="n">
        <v>1</v>
      </c>
      <c r="G584" s="0" t="s">
        <v>6</v>
      </c>
      <c r="H584" s="0" t="n">
        <v>27</v>
      </c>
      <c r="I584" s="0" t="s">
        <v>153</v>
      </c>
      <c r="J584" s="0" t="n">
        <v>0</v>
      </c>
      <c r="K584" s="0" t="n">
        <v>1.2765522875817</v>
      </c>
      <c r="L584" s="0" t="n">
        <v>1.27544513035049</v>
      </c>
      <c r="M584" s="0" t="n">
        <v>0</v>
      </c>
      <c r="N584" s="0" t="n">
        <v>0</v>
      </c>
      <c r="O584" s="0" t="n">
        <v>1.20618531831231</v>
      </c>
      <c r="P584" s="0" t="n">
        <v>0</v>
      </c>
      <c r="Q584" s="0" t="n">
        <v>1.1428963278741</v>
      </c>
      <c r="R584" s="0" t="n">
        <v>1.1212899319377</v>
      </c>
      <c r="S584" s="0" t="n">
        <v>0</v>
      </c>
      <c r="T584" s="0" t="n">
        <v>1.09160771984979</v>
      </c>
      <c r="U584" s="0" t="n">
        <v>0</v>
      </c>
      <c r="V584" s="0" t="n">
        <v>0</v>
      </c>
      <c r="W584" s="0" t="n">
        <v>0</v>
      </c>
      <c r="X584" s="0" t="n">
        <v>1.09102414436431</v>
      </c>
      <c r="Y584" s="0" t="n">
        <v>2.19524509911532</v>
      </c>
      <c r="Z584" s="0" t="n">
        <v>0</v>
      </c>
      <c r="AA584" s="0" t="n">
        <v>1.12958611964576</v>
      </c>
      <c r="AB584" s="0" t="n">
        <v>0</v>
      </c>
      <c r="AC584" s="0" t="n">
        <v>0</v>
      </c>
      <c r="AD584" s="0" t="n">
        <v>1.19977444240483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</row>
    <row r="585" customFormat="false" ht="12.75" hidden="false" customHeight="false" outlineLevel="0" collapsed="false">
      <c r="A585" s="0" t="n">
        <v>41143028</v>
      </c>
      <c r="B585" s="0" t="n">
        <v>4</v>
      </c>
      <c r="C585" s="0" t="s">
        <v>61</v>
      </c>
      <c r="D585" s="0" t="n">
        <v>1430</v>
      </c>
      <c r="E585" s="0" t="s">
        <v>89</v>
      </c>
      <c r="F585" s="0" t="n">
        <v>1</v>
      </c>
      <c r="G585" s="0" t="s">
        <v>6</v>
      </c>
      <c r="H585" s="0" t="n">
        <v>28</v>
      </c>
      <c r="I585" s="0" t="s">
        <v>154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2.58752296426631</v>
      </c>
      <c r="P585" s="0" t="n">
        <v>1.29557173580701</v>
      </c>
      <c r="Q585" s="0" t="n">
        <v>1.29025598678778</v>
      </c>
      <c r="R585" s="0" t="n">
        <v>0</v>
      </c>
      <c r="S585" s="0" t="n">
        <v>0</v>
      </c>
      <c r="T585" s="0" t="n">
        <v>1.221031038609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1.09593845209653</v>
      </c>
      <c r="AA585" s="0" t="n">
        <v>0</v>
      </c>
      <c r="AB585" s="0" t="n">
        <v>1.07971538702398</v>
      </c>
      <c r="AC585" s="0" t="n">
        <v>0</v>
      </c>
      <c r="AD585" s="0" t="n">
        <v>0</v>
      </c>
      <c r="AE585" s="0" t="n">
        <v>1.0885894058479</v>
      </c>
      <c r="AF585" s="0" t="n">
        <v>0</v>
      </c>
      <c r="AG585" s="0" t="n">
        <v>0</v>
      </c>
      <c r="AH585" s="0" t="n">
        <v>1.14718366410462</v>
      </c>
      <c r="AI585" s="0" t="n">
        <v>1.185691080046</v>
      </c>
    </row>
    <row r="586" customFormat="false" ht="12.75" hidden="false" customHeight="false" outlineLevel="0" collapsed="false">
      <c r="A586" s="0" t="n">
        <v>41143029</v>
      </c>
      <c r="B586" s="0" t="n">
        <v>4</v>
      </c>
      <c r="C586" s="0" t="s">
        <v>61</v>
      </c>
      <c r="D586" s="0" t="n">
        <v>1430</v>
      </c>
      <c r="E586" s="0" t="s">
        <v>89</v>
      </c>
      <c r="F586" s="0" t="n">
        <v>1</v>
      </c>
      <c r="G586" s="0" t="s">
        <v>6</v>
      </c>
      <c r="H586" s="0" t="n">
        <v>29</v>
      </c>
      <c r="I586" s="0" t="s">
        <v>155</v>
      </c>
      <c r="J586" s="0" t="n">
        <v>1.45076818175224</v>
      </c>
      <c r="K586" s="0" t="n">
        <v>2.87600120792051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1.23783823929889</v>
      </c>
      <c r="S586" s="0" t="n">
        <v>1.29208982608471</v>
      </c>
      <c r="T586" s="0" t="n">
        <v>0</v>
      </c>
      <c r="U586" s="0" t="n">
        <v>0</v>
      </c>
      <c r="V586" s="0" t="n">
        <v>2.61335424016725</v>
      </c>
      <c r="W586" s="0" t="n">
        <v>1.28557838171393</v>
      </c>
      <c r="X586" s="0" t="n">
        <v>1.25740295992657</v>
      </c>
      <c r="Y586" s="0" t="n">
        <v>0</v>
      </c>
      <c r="Z586" s="0" t="n">
        <v>0</v>
      </c>
      <c r="AA586" s="0" t="n">
        <v>1.17964870061696</v>
      </c>
      <c r="AB586" s="0" t="n">
        <v>0</v>
      </c>
      <c r="AC586" s="0" t="n">
        <v>0</v>
      </c>
      <c r="AD586" s="0" t="n">
        <v>1.1102229327649</v>
      </c>
      <c r="AE586" s="0" t="n">
        <v>0</v>
      </c>
      <c r="AF586" s="0" t="n">
        <v>1.07525725529833</v>
      </c>
      <c r="AG586" s="0" t="n">
        <v>0</v>
      </c>
      <c r="AH586" s="0" t="n">
        <v>0</v>
      </c>
      <c r="AI586" s="0" t="n">
        <v>1.08433996226497</v>
      </c>
    </row>
    <row r="587" customFormat="false" ht="12.75" hidden="false" customHeight="false" outlineLevel="0" collapsed="false">
      <c r="A587" s="0" t="n">
        <v>41143030</v>
      </c>
      <c r="B587" s="0" t="n">
        <v>4</v>
      </c>
      <c r="C587" s="0" t="s">
        <v>61</v>
      </c>
      <c r="D587" s="0" t="n">
        <v>1430</v>
      </c>
      <c r="E587" s="0" t="s">
        <v>89</v>
      </c>
      <c r="F587" s="0" t="n">
        <v>1</v>
      </c>
      <c r="G587" s="0" t="s">
        <v>6</v>
      </c>
      <c r="H587" s="0" t="n">
        <v>30</v>
      </c>
      <c r="I587" s="0" t="s">
        <v>156</v>
      </c>
      <c r="J587" s="0" t="n">
        <v>1.47754137115839</v>
      </c>
      <c r="K587" s="0" t="n">
        <v>0</v>
      </c>
      <c r="L587" s="0" t="n">
        <v>0</v>
      </c>
      <c r="M587" s="0" t="n">
        <v>1.50339767875398</v>
      </c>
      <c r="N587" s="0" t="n">
        <v>1.51299664114746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1.33031794598909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1.33461456331411</v>
      </c>
      <c r="AB587" s="0" t="n">
        <v>1.31558175024996</v>
      </c>
      <c r="AC587" s="0" t="n">
        <v>0</v>
      </c>
      <c r="AD587" s="0" t="n">
        <v>0</v>
      </c>
      <c r="AE587" s="0" t="n">
        <v>1.22292744371476</v>
      </c>
      <c r="AF587" s="0" t="n">
        <v>0</v>
      </c>
      <c r="AG587" s="0" t="n">
        <v>0</v>
      </c>
      <c r="AH587" s="0" t="n">
        <v>2.28146424375164</v>
      </c>
      <c r="AI587" s="0" t="n">
        <v>0</v>
      </c>
    </row>
    <row r="588" customFormat="false" ht="12.75" hidden="false" customHeight="false" outlineLevel="0" collapsed="false">
      <c r="A588" s="0" t="n">
        <v>41143031</v>
      </c>
      <c r="B588" s="0" t="n">
        <v>4</v>
      </c>
      <c r="C588" s="0" t="s">
        <v>61</v>
      </c>
      <c r="D588" s="0" t="n">
        <v>1430</v>
      </c>
      <c r="E588" s="0" t="s">
        <v>89</v>
      </c>
      <c r="F588" s="0" t="n">
        <v>1</v>
      </c>
      <c r="G588" s="0" t="s">
        <v>6</v>
      </c>
      <c r="H588" s="0" t="n">
        <v>31</v>
      </c>
      <c r="I588" s="0" t="s">
        <v>157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1.57542339503742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1.59390490763321</v>
      </c>
      <c r="T588" s="0" t="n">
        <v>0</v>
      </c>
      <c r="U588" s="0" t="n">
        <v>0</v>
      </c>
      <c r="V588" s="0" t="n">
        <v>1.56470035988108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2.62522314396724</v>
      </c>
      <c r="AC588" s="0" t="n">
        <v>1.36574706364381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</row>
    <row r="589" customFormat="false" ht="12.75" hidden="false" customHeight="false" outlineLevel="0" collapsed="false">
      <c r="A589" s="0" t="n">
        <v>41143032</v>
      </c>
      <c r="B589" s="0" t="n">
        <v>4</v>
      </c>
      <c r="C589" s="0" t="s">
        <v>61</v>
      </c>
      <c r="D589" s="0" t="n">
        <v>1430</v>
      </c>
      <c r="E589" s="0" t="s">
        <v>89</v>
      </c>
      <c r="F589" s="0" t="n">
        <v>1</v>
      </c>
      <c r="G589" s="0" t="s">
        <v>6</v>
      </c>
      <c r="H589" s="0" t="n">
        <v>32</v>
      </c>
      <c r="I589" s="0" t="s">
        <v>158</v>
      </c>
      <c r="J589" s="0" t="n">
        <v>1.6290624745459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3.44245929291886</v>
      </c>
      <c r="Y589" s="0" t="n">
        <v>0</v>
      </c>
      <c r="Z589" s="0" t="n">
        <v>1.68856168315829</v>
      </c>
      <c r="AA589" s="0" t="n">
        <v>0</v>
      </c>
      <c r="AB589" s="0" t="n">
        <v>1.63604535117713</v>
      </c>
      <c r="AC589" s="0" t="n">
        <v>0</v>
      </c>
      <c r="AD589" s="0" t="n">
        <v>0</v>
      </c>
      <c r="AE589" s="0" t="n">
        <v>0</v>
      </c>
      <c r="AF589" s="0" t="n">
        <v>1.39731157253444</v>
      </c>
      <c r="AG589" s="0" t="n">
        <v>0</v>
      </c>
      <c r="AH589" s="0" t="n">
        <v>0</v>
      </c>
      <c r="AI589" s="0" t="n">
        <v>0</v>
      </c>
    </row>
    <row r="590" customFormat="false" ht="12.75" hidden="false" customHeight="false" outlineLevel="0" collapsed="false">
      <c r="A590" s="0" t="n">
        <v>41143033</v>
      </c>
      <c r="B590" s="0" t="n">
        <v>4</v>
      </c>
      <c r="C590" s="0" t="s">
        <v>61</v>
      </c>
      <c r="D590" s="0" t="n">
        <v>1430</v>
      </c>
      <c r="E590" s="0" t="s">
        <v>89</v>
      </c>
      <c r="F590" s="0" t="n">
        <v>1</v>
      </c>
      <c r="G590" s="0" t="s">
        <v>6</v>
      </c>
      <c r="H590" s="0" t="n">
        <v>33</v>
      </c>
      <c r="I590" s="0" t="s">
        <v>159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1.96136118466216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1.9168839135102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1.58463537540012</v>
      </c>
    </row>
    <row r="591" customFormat="false" ht="12.75" hidden="false" customHeight="false" outlineLevel="0" collapsed="false">
      <c r="A591" s="0" t="n">
        <v>41143034</v>
      </c>
      <c r="B591" s="0" t="n">
        <v>4</v>
      </c>
      <c r="C591" s="0" t="s">
        <v>61</v>
      </c>
      <c r="D591" s="0" t="n">
        <v>1430</v>
      </c>
      <c r="E591" s="0" t="s">
        <v>89</v>
      </c>
      <c r="F591" s="0" t="n">
        <v>1</v>
      </c>
      <c r="G591" s="0" t="s">
        <v>6</v>
      </c>
      <c r="H591" s="0" t="n">
        <v>34</v>
      </c>
      <c r="I591" s="0" t="s">
        <v>160</v>
      </c>
      <c r="J591" s="0" t="n">
        <v>0</v>
      </c>
      <c r="K591" s="0" t="n">
        <v>0</v>
      </c>
      <c r="L591" s="0" t="n">
        <v>2.71842548795738</v>
      </c>
      <c r="M591" s="0" t="n">
        <v>0</v>
      </c>
      <c r="N591" s="0" t="n">
        <v>2.51502728804608</v>
      </c>
      <c r="O591" s="0" t="n">
        <v>0</v>
      </c>
      <c r="P591" s="0" t="n">
        <v>2.36105208480899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2.43344527181584</v>
      </c>
      <c r="W591" s="0" t="n">
        <v>2.42924814769829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4.59717273876566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2.20575260278807</v>
      </c>
      <c r="AI591" s="0" t="n">
        <v>0</v>
      </c>
    </row>
    <row r="592" customFormat="false" ht="12.75" hidden="false" customHeight="false" outlineLevel="0" collapsed="false">
      <c r="A592" s="0" t="n">
        <v>41143035</v>
      </c>
      <c r="B592" s="0" t="n">
        <v>4</v>
      </c>
      <c r="C592" s="0" t="s">
        <v>61</v>
      </c>
      <c r="D592" s="0" t="n">
        <v>1430</v>
      </c>
      <c r="E592" s="0" t="s">
        <v>89</v>
      </c>
      <c r="F592" s="0" t="n">
        <v>1</v>
      </c>
      <c r="G592" s="0" t="s">
        <v>6</v>
      </c>
      <c r="H592" s="0" t="n">
        <v>35</v>
      </c>
      <c r="I592" s="0" t="s">
        <v>161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2.86582220439044</v>
      </c>
      <c r="AI592" s="0" t="n">
        <v>0</v>
      </c>
    </row>
    <row r="593" customFormat="false" ht="12.75" hidden="false" customHeight="false" outlineLevel="0" collapsed="false">
      <c r="A593" s="0" t="n">
        <v>41143036</v>
      </c>
      <c r="B593" s="0" t="n">
        <v>4</v>
      </c>
      <c r="C593" s="0" t="s">
        <v>61</v>
      </c>
      <c r="D593" s="0" t="n">
        <v>1430</v>
      </c>
      <c r="E593" s="0" t="s">
        <v>89</v>
      </c>
      <c r="F593" s="0" t="n">
        <v>1</v>
      </c>
      <c r="G593" s="0" t="s">
        <v>6</v>
      </c>
      <c r="H593" s="0" t="n">
        <v>36</v>
      </c>
      <c r="I593" s="0" t="s">
        <v>162</v>
      </c>
      <c r="J593" s="0" t="n">
        <v>0</v>
      </c>
      <c r="K593" s="0" t="n">
        <v>0</v>
      </c>
      <c r="L593" s="0" t="n">
        <v>0</v>
      </c>
      <c r="M593" s="0" t="n">
        <v>6.94444444444445</v>
      </c>
      <c r="N593" s="0" t="n">
        <v>0</v>
      </c>
      <c r="O593" s="0" t="n">
        <v>6.63129973474801</v>
      </c>
      <c r="P593" s="0" t="n">
        <v>0</v>
      </c>
      <c r="Q593" s="0" t="n">
        <v>0</v>
      </c>
      <c r="R593" s="0" t="n">
        <v>6.45452785128768</v>
      </c>
      <c r="S593" s="0" t="n">
        <v>6.60851176315094</v>
      </c>
      <c r="T593" s="0" t="n">
        <v>0</v>
      </c>
      <c r="U593" s="0" t="n">
        <v>0</v>
      </c>
      <c r="V593" s="0" t="n">
        <v>6.55522779416585</v>
      </c>
      <c r="W593" s="0" t="n">
        <v>0</v>
      </c>
      <c r="X593" s="0" t="n">
        <v>11.4240018278403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4.51752800867365</v>
      </c>
      <c r="AI593" s="0" t="n">
        <v>0</v>
      </c>
    </row>
    <row r="594" customFormat="false" ht="12.75" hidden="false" customHeight="false" outlineLevel="0" collapsed="false">
      <c r="A594" s="0" t="n">
        <v>41143037</v>
      </c>
      <c r="B594" s="0" t="n">
        <v>4</v>
      </c>
      <c r="C594" s="0" t="s">
        <v>61</v>
      </c>
      <c r="D594" s="0" t="n">
        <v>1430</v>
      </c>
      <c r="E594" s="0" t="s">
        <v>89</v>
      </c>
      <c r="F594" s="0" t="n">
        <v>1</v>
      </c>
      <c r="G594" s="0" t="s">
        <v>6</v>
      </c>
      <c r="H594" s="0" t="n">
        <v>37</v>
      </c>
      <c r="I594" s="0" t="s">
        <v>163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16.3185378590078</v>
      </c>
      <c r="R594" s="0" t="n">
        <v>0</v>
      </c>
      <c r="S594" s="0" t="n">
        <v>15.0966183574879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</row>
    <row r="595" customFormat="false" ht="12.75" hidden="false" customHeight="false" outlineLevel="0" collapsed="false">
      <c r="A595" s="0" t="n">
        <v>41143038</v>
      </c>
      <c r="B595" s="0" t="n">
        <v>4</v>
      </c>
      <c r="C595" s="0" t="s">
        <v>61</v>
      </c>
      <c r="D595" s="0" t="n">
        <v>1430</v>
      </c>
      <c r="E595" s="0" t="s">
        <v>89</v>
      </c>
      <c r="F595" s="0" t="n">
        <v>1</v>
      </c>
      <c r="G595" s="0" t="s">
        <v>6</v>
      </c>
      <c r="H595" s="0" t="n">
        <v>38</v>
      </c>
      <c r="I595" s="0" t="s">
        <v>164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30.2571860816944</v>
      </c>
      <c r="AG595" s="0" t="n">
        <v>0</v>
      </c>
      <c r="AH595" s="0" t="n">
        <v>0</v>
      </c>
      <c r="AI595" s="0" t="n">
        <v>0</v>
      </c>
    </row>
    <row r="596" customFormat="false" ht="12.75" hidden="false" customHeight="false" outlineLevel="0" collapsed="false">
      <c r="A596" s="0" t="n">
        <v>41143039</v>
      </c>
      <c r="B596" s="0" t="n">
        <v>4</v>
      </c>
      <c r="C596" s="0" t="s">
        <v>61</v>
      </c>
      <c r="D596" s="0" t="n">
        <v>1430</v>
      </c>
      <c r="E596" s="0" t="s">
        <v>89</v>
      </c>
      <c r="F596" s="0" t="n">
        <v>1</v>
      </c>
      <c r="G596" s="0" t="s">
        <v>6</v>
      </c>
      <c r="H596" s="0" t="n">
        <v>39</v>
      </c>
      <c r="I596" s="0" t="s">
        <v>165</v>
      </c>
      <c r="J596" s="0" t="n">
        <v>0.33532544591997</v>
      </c>
      <c r="K596" s="0" t="n">
        <v>0.421396491115698</v>
      </c>
      <c r="L596" s="0" t="n">
        <v>0.253813763305129</v>
      </c>
      <c r="M596" s="0" t="n">
        <v>0.254650771931373</v>
      </c>
      <c r="N596" s="0" t="n">
        <v>0.340963528836138</v>
      </c>
      <c r="O596" s="0" t="n">
        <v>0.513216171783717</v>
      </c>
      <c r="P596" s="0" t="n">
        <v>0.342636191461677</v>
      </c>
      <c r="Q596" s="0" t="n">
        <v>0.34387806771475</v>
      </c>
      <c r="R596" s="0" t="n">
        <v>0.345271080957437</v>
      </c>
      <c r="S596" s="0" t="n">
        <v>0.34664778591726</v>
      </c>
      <c r="T596" s="0" t="n">
        <v>0.434699826728649</v>
      </c>
      <c r="U596" s="0" t="n">
        <v>0</v>
      </c>
      <c r="V596" s="0" t="n">
        <v>0.438004800532614</v>
      </c>
      <c r="W596" s="0" t="n">
        <v>0.350017807155939</v>
      </c>
      <c r="X596" s="0" t="n">
        <v>0.612880828825011</v>
      </c>
      <c r="Y596" s="0" t="n">
        <v>0.350528202184667</v>
      </c>
      <c r="Z596" s="0" t="n">
        <v>0.262388222617165</v>
      </c>
      <c r="AA596" s="0" t="n">
        <v>0.26152337365152</v>
      </c>
      <c r="AB596" s="0" t="n">
        <v>0.695890592081113</v>
      </c>
      <c r="AC596" s="0" t="n">
        <v>0.518628262820059</v>
      </c>
      <c r="AD596" s="0" t="n">
        <v>0.343773150973136</v>
      </c>
      <c r="AE596" s="0" t="n">
        <v>0.170949522025136</v>
      </c>
      <c r="AF596" s="0" t="n">
        <v>0.340187545393776</v>
      </c>
      <c r="AG596" s="0" t="n">
        <v>0.0844959268738451</v>
      </c>
      <c r="AH596" s="0" t="n">
        <v>0.590470149203371</v>
      </c>
      <c r="AI596" s="0" t="n">
        <v>0.421334349030004</v>
      </c>
    </row>
    <row r="597" customFormat="false" ht="12.75" hidden="false" customHeight="false" outlineLevel="0" collapsed="false">
      <c r="A597" s="0" t="n">
        <v>41143040</v>
      </c>
      <c r="B597" s="0" t="n">
        <v>4</v>
      </c>
      <c r="C597" s="0" t="s">
        <v>61</v>
      </c>
      <c r="D597" s="0" t="n">
        <v>1430</v>
      </c>
      <c r="E597" s="0" t="s">
        <v>89</v>
      </c>
      <c r="F597" s="0" t="n">
        <v>1</v>
      </c>
      <c r="G597" s="0" t="s">
        <v>6</v>
      </c>
      <c r="H597" s="0" t="n">
        <v>40</v>
      </c>
      <c r="I597" s="0" t="s">
        <v>166</v>
      </c>
      <c r="J597" s="0" t="n">
        <v>0.0913648981009954</v>
      </c>
      <c r="K597" s="0" t="n">
        <v>0.136826293633999</v>
      </c>
      <c r="L597" s="0" t="n">
        <v>0.0523424999213686</v>
      </c>
      <c r="M597" s="0" t="n">
        <v>0.0525151112225954</v>
      </c>
      <c r="N597" s="0" t="n">
        <v>0.0929010859369869</v>
      </c>
      <c r="O597" s="0" t="n">
        <v>0.18834128990819</v>
      </c>
      <c r="P597" s="0" t="n">
        <v>0.0933568302063205</v>
      </c>
      <c r="Q597" s="0" t="n">
        <v>0.0936951996879586</v>
      </c>
      <c r="R597" s="0" t="n">
        <v>0.0940747489125105</v>
      </c>
      <c r="S597" s="0" t="n">
        <v>0.0944498546788633</v>
      </c>
      <c r="T597" s="0" t="n">
        <v>0.14114585049616</v>
      </c>
      <c r="U597" s="0" t="n">
        <v>0</v>
      </c>
      <c r="V597" s="0" t="n">
        <v>0.142218966494246</v>
      </c>
      <c r="W597" s="0" t="n">
        <v>0.0953680720429686</v>
      </c>
      <c r="X597" s="0" t="n">
        <v>0.24640987994714</v>
      </c>
      <c r="Y597" s="0" t="n">
        <v>0.095507137510139</v>
      </c>
      <c r="Z597" s="0" t="n">
        <v>0.0541107595697884</v>
      </c>
      <c r="AA597" s="0" t="n">
        <v>0.0539324069212685</v>
      </c>
      <c r="AB597" s="0" t="n">
        <v>0.300436164803289</v>
      </c>
      <c r="AC597" s="0" t="n">
        <v>0.190327431933572</v>
      </c>
      <c r="AD597" s="0" t="n">
        <v>0.0936666134070089</v>
      </c>
      <c r="AE597" s="0" t="n">
        <v>0.020702780198572</v>
      </c>
      <c r="AF597" s="0" t="n">
        <v>0.0926896565659024</v>
      </c>
      <c r="AG597" s="0" t="n">
        <v>0.00213925165204661</v>
      </c>
      <c r="AH597" s="0" t="n">
        <v>0.237399624420484</v>
      </c>
      <c r="AI597" s="0" t="n">
        <v>0.136806116267923</v>
      </c>
    </row>
    <row r="598" customFormat="false" ht="12.75" hidden="false" customHeight="false" outlineLevel="0" collapsed="false">
      <c r="A598" s="0" t="n">
        <v>41143041</v>
      </c>
      <c r="B598" s="0" t="n">
        <v>4</v>
      </c>
      <c r="C598" s="0" t="s">
        <v>61</v>
      </c>
      <c r="D598" s="0" t="n">
        <v>1430</v>
      </c>
      <c r="E598" s="0" t="s">
        <v>89</v>
      </c>
      <c r="F598" s="0" t="n">
        <v>1</v>
      </c>
      <c r="G598" s="0" t="s">
        <v>6</v>
      </c>
      <c r="H598" s="0" t="n">
        <v>41</v>
      </c>
      <c r="I598" s="0" t="s">
        <v>167</v>
      </c>
      <c r="J598" s="0" t="n">
        <v>0.858566322377163</v>
      </c>
      <c r="K598" s="0" t="n">
        <v>0.983398839079862</v>
      </c>
      <c r="L598" s="0" t="n">
        <v>0.741751523918337</v>
      </c>
      <c r="M598" s="0" t="n">
        <v>0.744197618314341</v>
      </c>
      <c r="N598" s="0" t="n">
        <v>0.873002053913468</v>
      </c>
      <c r="O598" s="0" t="n">
        <v>1.11705554389099</v>
      </c>
      <c r="P598" s="0" t="n">
        <v>0.877284734564342</v>
      </c>
      <c r="Q598" s="0" t="n">
        <v>0.880464431006771</v>
      </c>
      <c r="R598" s="0" t="n">
        <v>0.884031098169519</v>
      </c>
      <c r="S598" s="0" t="n">
        <v>0.887556009650994</v>
      </c>
      <c r="T598" s="0" t="n">
        <v>1.01444438661878</v>
      </c>
      <c r="U598" s="0" t="n">
        <v>0.26130053761145</v>
      </c>
      <c r="V598" s="0" t="n">
        <v>1.02215709299041</v>
      </c>
      <c r="W598" s="0" t="n">
        <v>0.896184602489475</v>
      </c>
      <c r="X598" s="0" t="n">
        <v>1.26276874707917</v>
      </c>
      <c r="Y598" s="0" t="n">
        <v>0.897491416476025</v>
      </c>
      <c r="Z598" s="0" t="n">
        <v>0.766809732656342</v>
      </c>
      <c r="AA598" s="0" t="n">
        <v>0.764282276974377</v>
      </c>
      <c r="AB598" s="0" t="n">
        <v>1.37118188494087</v>
      </c>
      <c r="AC598" s="0" t="n">
        <v>1.12883538760709</v>
      </c>
      <c r="AD598" s="0" t="n">
        <v>0.880195802478578</v>
      </c>
      <c r="AE598" s="0" t="n">
        <v>0.617528451789154</v>
      </c>
      <c r="AF598" s="0" t="n">
        <v>0.871015228104568</v>
      </c>
      <c r="AG598" s="0" t="n">
        <v>0.470781172527915</v>
      </c>
      <c r="AH598" s="0" t="n">
        <v>1.21659418181946</v>
      </c>
      <c r="AI598" s="0" t="n">
        <v>0.983253820181466</v>
      </c>
    </row>
    <row r="599" customFormat="false" ht="12.75" hidden="false" customHeight="false" outlineLevel="0" collapsed="false">
      <c r="A599" s="0" t="n">
        <v>41143042</v>
      </c>
      <c r="B599" s="0" t="n">
        <v>4</v>
      </c>
      <c r="C599" s="0" t="s">
        <v>61</v>
      </c>
      <c r="D599" s="0" t="n">
        <v>1430</v>
      </c>
      <c r="E599" s="0" t="s">
        <v>89</v>
      </c>
      <c r="F599" s="0" t="n">
        <v>1</v>
      </c>
      <c r="G599" s="0" t="s">
        <v>6</v>
      </c>
      <c r="H599" s="0" t="n">
        <v>42</v>
      </c>
      <c r="I599" s="0" t="s">
        <v>168</v>
      </c>
      <c r="J599" s="0" t="n">
        <v>0.35845849289917</v>
      </c>
      <c r="K599" s="0" t="n">
        <v>0.408315569744764</v>
      </c>
      <c r="L599" s="0" t="n">
        <v>0.297743028355281</v>
      </c>
      <c r="M599" s="0" t="n">
        <v>0.339256700952105</v>
      </c>
      <c r="N599" s="0" t="n">
        <v>0.403704517363846</v>
      </c>
      <c r="O599" s="0" t="n">
        <v>0.565860873758076</v>
      </c>
      <c r="P599" s="0" t="n">
        <v>0.333432200659398</v>
      </c>
      <c r="Q599" s="0" t="n">
        <v>0.479221846294905</v>
      </c>
      <c r="R599" s="0" t="n">
        <v>0.434377033425172</v>
      </c>
      <c r="S599" s="0" t="n">
        <v>0.585712176263181</v>
      </c>
      <c r="T599" s="0" t="n">
        <v>0.396403236955331</v>
      </c>
      <c r="U599" s="0" t="n">
        <v>0</v>
      </c>
      <c r="V599" s="0" t="n">
        <v>0.570193278648916</v>
      </c>
      <c r="W599" s="0" t="n">
        <v>0.370040629063227</v>
      </c>
      <c r="X599" s="0" t="n">
        <v>0.735474482547557</v>
      </c>
      <c r="Y599" s="0" t="n">
        <v>0.313268399372359</v>
      </c>
      <c r="Z599" s="0" t="n">
        <v>0.266607274739093</v>
      </c>
      <c r="AA599" s="0" t="n">
        <v>0.255069456850378</v>
      </c>
      <c r="AB599" s="0" t="n">
        <v>0.671840359572995</v>
      </c>
      <c r="AC599" s="0" t="n">
        <v>0.596291927065467</v>
      </c>
      <c r="AD599" s="0" t="n">
        <v>0.332755159999836</v>
      </c>
      <c r="AE599" s="0" t="n">
        <v>0.161806179469387</v>
      </c>
      <c r="AF599" s="0" t="n">
        <v>0.534763731623016</v>
      </c>
      <c r="AG599" s="0" t="n">
        <v>0.0878829669289635</v>
      </c>
      <c r="AH599" s="0" t="n">
        <v>0.653935731585053</v>
      </c>
      <c r="AI599" s="0" t="n">
        <v>0.391572998862187</v>
      </c>
    </row>
    <row r="600" customFormat="false" ht="12.75" hidden="false" customHeight="false" outlineLevel="0" collapsed="false">
      <c r="A600" s="0" t="n">
        <v>41143044</v>
      </c>
      <c r="B600" s="0" t="n">
        <v>4</v>
      </c>
      <c r="C600" s="0" t="s">
        <v>61</v>
      </c>
      <c r="D600" s="0" t="n">
        <v>1430</v>
      </c>
      <c r="E600" s="0" t="s">
        <v>89</v>
      </c>
      <c r="F600" s="0" t="n">
        <v>1</v>
      </c>
      <c r="G600" s="0" t="s">
        <v>6</v>
      </c>
      <c r="H600" s="0" t="n">
        <v>44</v>
      </c>
      <c r="I600" s="0" t="s">
        <v>169</v>
      </c>
      <c r="J600" s="0" t="s">
        <v>170</v>
      </c>
      <c r="K600" s="0" t="s">
        <v>170</v>
      </c>
      <c r="L600" s="0" t="s">
        <v>170</v>
      </c>
      <c r="M600" s="0" t="s">
        <v>170</v>
      </c>
      <c r="N600" s="0" t="s">
        <v>170</v>
      </c>
      <c r="O600" s="0" t="s">
        <v>170</v>
      </c>
      <c r="P600" s="0" t="s">
        <v>170</v>
      </c>
      <c r="Q600" s="0" t="s">
        <v>170</v>
      </c>
      <c r="R600" s="0" t="s">
        <v>170</v>
      </c>
      <c r="S600" s="0" t="s">
        <v>170</v>
      </c>
      <c r="T600" s="0" t="s">
        <v>170</v>
      </c>
      <c r="U600" s="0" t="s">
        <v>170</v>
      </c>
      <c r="V600" s="0" t="s">
        <v>170</v>
      </c>
      <c r="W600" s="0" t="s">
        <v>170</v>
      </c>
      <c r="X600" s="0" t="s">
        <v>170</v>
      </c>
      <c r="Y600" s="0" t="s">
        <v>170</v>
      </c>
      <c r="Z600" s="0" t="s">
        <v>170</v>
      </c>
      <c r="AA600" s="0" t="s">
        <v>170</v>
      </c>
      <c r="AB600" s="0" t="s">
        <v>170</v>
      </c>
      <c r="AC600" s="0" t="s">
        <v>170</v>
      </c>
      <c r="AD600" s="0" t="s">
        <v>170</v>
      </c>
      <c r="AE600" s="0" t="s">
        <v>170</v>
      </c>
      <c r="AF600" s="0" t="s">
        <v>170</v>
      </c>
      <c r="AG600" s="0" t="s">
        <v>170</v>
      </c>
      <c r="AH600" s="0" t="s">
        <v>170</v>
      </c>
      <c r="AI600" s="0" t="s">
        <v>170</v>
      </c>
    </row>
    <row r="601" customFormat="false" ht="12.75" hidden="false" customHeight="false" outlineLevel="0" collapsed="false">
      <c r="A601" s="0" t="n">
        <v>41143045</v>
      </c>
      <c r="B601" s="0" t="n">
        <v>4</v>
      </c>
      <c r="C601" s="0" t="s">
        <v>61</v>
      </c>
      <c r="D601" s="0" t="n">
        <v>1430</v>
      </c>
      <c r="E601" s="0" t="s">
        <v>89</v>
      </c>
      <c r="F601" s="0" t="n">
        <v>1</v>
      </c>
      <c r="G601" s="0" t="s">
        <v>6</v>
      </c>
      <c r="H601" s="0" t="n">
        <v>45</v>
      </c>
      <c r="I601" s="0" t="s">
        <v>171</v>
      </c>
      <c r="J601" s="0" t="s">
        <v>170</v>
      </c>
      <c r="K601" s="0" t="s">
        <v>170</v>
      </c>
      <c r="L601" s="0" t="s">
        <v>170</v>
      </c>
      <c r="M601" s="0" t="s">
        <v>170</v>
      </c>
      <c r="N601" s="0" t="s">
        <v>170</v>
      </c>
      <c r="O601" s="0" t="s">
        <v>170</v>
      </c>
      <c r="P601" s="0" t="s">
        <v>170</v>
      </c>
      <c r="Q601" s="0" t="s">
        <v>170</v>
      </c>
      <c r="R601" s="0" t="s">
        <v>170</v>
      </c>
      <c r="S601" s="0" t="s">
        <v>170</v>
      </c>
      <c r="T601" s="0" t="s">
        <v>170</v>
      </c>
      <c r="U601" s="0" t="s">
        <v>170</v>
      </c>
      <c r="V601" s="0" t="s">
        <v>170</v>
      </c>
      <c r="W601" s="0" t="s">
        <v>170</v>
      </c>
      <c r="X601" s="0" t="s">
        <v>170</v>
      </c>
      <c r="Y601" s="0" t="s">
        <v>170</v>
      </c>
      <c r="Z601" s="0" t="s">
        <v>170</v>
      </c>
      <c r="AA601" s="0" t="s">
        <v>170</v>
      </c>
      <c r="AB601" s="0" t="s">
        <v>170</v>
      </c>
      <c r="AC601" s="0" t="s">
        <v>170</v>
      </c>
      <c r="AD601" s="0" t="s">
        <v>170</v>
      </c>
      <c r="AE601" s="0" t="s">
        <v>170</v>
      </c>
      <c r="AF601" s="0" t="s">
        <v>170</v>
      </c>
      <c r="AG601" s="0" t="s">
        <v>170</v>
      </c>
      <c r="AH601" s="0" t="s">
        <v>170</v>
      </c>
      <c r="AI601" s="0" t="s">
        <v>170</v>
      </c>
    </row>
    <row r="602" customFormat="false" ht="12.75" hidden="false" customHeight="false" outlineLevel="0" collapsed="false">
      <c r="A602" s="0" t="n">
        <v>41143046</v>
      </c>
      <c r="B602" s="0" t="n">
        <v>4</v>
      </c>
      <c r="C602" s="0" t="s">
        <v>61</v>
      </c>
      <c r="D602" s="0" t="n">
        <v>1430</v>
      </c>
      <c r="E602" s="0" t="s">
        <v>89</v>
      </c>
      <c r="F602" s="0" t="n">
        <v>1</v>
      </c>
      <c r="G602" s="0" t="s">
        <v>6</v>
      </c>
      <c r="H602" s="0" t="n">
        <v>46</v>
      </c>
      <c r="I602" s="0" t="s">
        <v>172</v>
      </c>
      <c r="J602" s="0" t="n">
        <v>0.300396426075119</v>
      </c>
      <c r="K602" s="0" t="n">
        <v>0.406002309809612</v>
      </c>
      <c r="L602" s="0" t="n">
        <v>0.197855766656679</v>
      </c>
      <c r="M602" s="0" t="n">
        <v>0.190435775930875</v>
      </c>
      <c r="N602" s="0" t="n">
        <v>0.253251191223288</v>
      </c>
      <c r="O602" s="0" t="n">
        <v>0.462267557193775</v>
      </c>
      <c r="P602" s="0" t="n">
        <v>0.291208112394544</v>
      </c>
      <c r="Q602" s="0" t="n">
        <v>0.294151121688519</v>
      </c>
      <c r="R602" s="0" t="n">
        <v>0.232661165070498</v>
      </c>
      <c r="S602" s="0" t="n">
        <v>0.232288438681065</v>
      </c>
      <c r="T602" s="0" t="n">
        <v>0.365064779759737</v>
      </c>
      <c r="U602" s="0" t="n">
        <v>0</v>
      </c>
      <c r="V602" s="0" t="n">
        <v>0.300834313212425</v>
      </c>
      <c r="W602" s="0" t="n">
        <v>0.306394474897183</v>
      </c>
      <c r="X602" s="0" t="n">
        <v>0.440973316414817</v>
      </c>
      <c r="Y602" s="0" t="n">
        <v>0.279038929732415</v>
      </c>
      <c r="Z602" s="0" t="n">
        <v>0.251402617255908</v>
      </c>
      <c r="AA602" s="0" t="n">
        <v>0.205284817381469</v>
      </c>
      <c r="AB602" s="0" t="n">
        <v>0.614835863253472</v>
      </c>
      <c r="AC602" s="0" t="n">
        <v>0.395800000732338</v>
      </c>
      <c r="AD602" s="0" t="n">
        <v>0.328179153306983</v>
      </c>
      <c r="AE602" s="0" t="n">
        <v>0.126461736536612</v>
      </c>
      <c r="AF602" s="0" t="n">
        <v>0.255482724642369</v>
      </c>
      <c r="AG602" s="0" t="n">
        <v>0.0811227387036586</v>
      </c>
      <c r="AH602" s="0" t="n">
        <v>0.379694025514563</v>
      </c>
      <c r="AI602" s="0" t="n">
        <v>0.377762097471878</v>
      </c>
    </row>
    <row r="603" customFormat="false" ht="12.75" hidden="false" customHeight="false" outlineLevel="0" collapsed="false">
      <c r="A603" s="0" t="n">
        <v>41143048</v>
      </c>
      <c r="B603" s="0" t="n">
        <v>4</v>
      </c>
      <c r="C603" s="0" t="s">
        <v>61</v>
      </c>
      <c r="D603" s="0" t="n">
        <v>1430</v>
      </c>
      <c r="E603" s="0" t="s">
        <v>89</v>
      </c>
      <c r="F603" s="0" t="n">
        <v>1</v>
      </c>
      <c r="G603" s="0" t="s">
        <v>6</v>
      </c>
      <c r="H603" s="0" t="n">
        <v>48</v>
      </c>
      <c r="I603" s="0" t="s">
        <v>173</v>
      </c>
      <c r="J603" s="0" t="s">
        <v>170</v>
      </c>
      <c r="K603" s="0" t="s">
        <v>170</v>
      </c>
      <c r="L603" s="0" t="s">
        <v>170</v>
      </c>
      <c r="M603" s="0" t="s">
        <v>170</v>
      </c>
      <c r="N603" s="0" t="s">
        <v>170</v>
      </c>
      <c r="O603" s="0" t="s">
        <v>170</v>
      </c>
      <c r="P603" s="0" t="s">
        <v>170</v>
      </c>
      <c r="Q603" s="0" t="s">
        <v>170</v>
      </c>
      <c r="R603" s="0" t="s">
        <v>170</v>
      </c>
      <c r="S603" s="0" t="s">
        <v>170</v>
      </c>
      <c r="T603" s="0" t="s">
        <v>170</v>
      </c>
      <c r="U603" s="0" t="s">
        <v>170</v>
      </c>
      <c r="V603" s="0" t="s">
        <v>170</v>
      </c>
      <c r="W603" s="0" t="s">
        <v>170</v>
      </c>
      <c r="X603" s="0" t="s">
        <v>170</v>
      </c>
      <c r="Y603" s="0" t="s">
        <v>170</v>
      </c>
      <c r="Z603" s="0" t="s">
        <v>170</v>
      </c>
      <c r="AA603" s="0" t="s">
        <v>170</v>
      </c>
      <c r="AB603" s="0" t="s">
        <v>170</v>
      </c>
      <c r="AC603" s="0" t="s">
        <v>170</v>
      </c>
      <c r="AD603" s="0" t="s">
        <v>170</v>
      </c>
      <c r="AE603" s="0" t="s">
        <v>170</v>
      </c>
      <c r="AF603" s="0" t="s">
        <v>170</v>
      </c>
      <c r="AG603" s="0" t="s">
        <v>170</v>
      </c>
      <c r="AH603" s="0" t="s">
        <v>170</v>
      </c>
      <c r="AI603" s="0" t="s">
        <v>170</v>
      </c>
    </row>
    <row r="604" customFormat="false" ht="12.75" hidden="false" customHeight="false" outlineLevel="0" collapsed="false">
      <c r="A604" s="0" t="n">
        <v>41143049</v>
      </c>
      <c r="B604" s="0" t="n">
        <v>4</v>
      </c>
      <c r="C604" s="0" t="s">
        <v>61</v>
      </c>
      <c r="D604" s="0" t="n">
        <v>1430</v>
      </c>
      <c r="E604" s="0" t="s">
        <v>89</v>
      </c>
      <c r="F604" s="0" t="n">
        <v>1</v>
      </c>
      <c r="G604" s="0" t="s">
        <v>6</v>
      </c>
      <c r="H604" s="0" t="n">
        <v>49</v>
      </c>
      <c r="I604" s="0" t="s">
        <v>174</v>
      </c>
      <c r="J604" s="0" t="s">
        <v>170</v>
      </c>
      <c r="K604" s="0" t="s">
        <v>170</v>
      </c>
      <c r="L604" s="0" t="s">
        <v>170</v>
      </c>
      <c r="M604" s="0" t="s">
        <v>170</v>
      </c>
      <c r="N604" s="0" t="s">
        <v>170</v>
      </c>
      <c r="O604" s="0" t="s">
        <v>170</v>
      </c>
      <c r="P604" s="0" t="s">
        <v>170</v>
      </c>
      <c r="Q604" s="0" t="s">
        <v>170</v>
      </c>
      <c r="R604" s="0" t="s">
        <v>170</v>
      </c>
      <c r="S604" s="0" t="s">
        <v>170</v>
      </c>
      <c r="T604" s="0" t="s">
        <v>170</v>
      </c>
      <c r="U604" s="0" t="s">
        <v>170</v>
      </c>
      <c r="V604" s="0" t="s">
        <v>170</v>
      </c>
      <c r="W604" s="0" t="s">
        <v>170</v>
      </c>
      <c r="X604" s="0" t="s">
        <v>170</v>
      </c>
      <c r="Y604" s="0" t="s">
        <v>170</v>
      </c>
      <c r="Z604" s="0" t="s">
        <v>170</v>
      </c>
      <c r="AA604" s="0" t="s">
        <v>170</v>
      </c>
      <c r="AB604" s="0" t="s">
        <v>170</v>
      </c>
      <c r="AC604" s="0" t="s">
        <v>170</v>
      </c>
      <c r="AD604" s="0" t="s">
        <v>170</v>
      </c>
      <c r="AE604" s="0" t="s">
        <v>170</v>
      </c>
      <c r="AF604" s="0" t="s">
        <v>170</v>
      </c>
      <c r="AG604" s="0" t="s">
        <v>170</v>
      </c>
      <c r="AH604" s="0" t="s">
        <v>170</v>
      </c>
      <c r="AI604" s="0" t="s">
        <v>170</v>
      </c>
    </row>
    <row r="605" customFormat="false" ht="12.75" hidden="false" customHeight="false" outlineLevel="0" collapsed="false">
      <c r="A605" s="0" t="n">
        <v>41143050</v>
      </c>
      <c r="B605" s="0" t="n">
        <v>4</v>
      </c>
      <c r="C605" s="0" t="s">
        <v>61</v>
      </c>
      <c r="D605" s="0" t="n">
        <v>1430</v>
      </c>
      <c r="E605" s="0" t="s">
        <v>89</v>
      </c>
      <c r="F605" s="0" t="n">
        <v>1</v>
      </c>
      <c r="G605" s="0" t="s">
        <v>6</v>
      </c>
      <c r="H605" s="0" t="n">
        <v>50</v>
      </c>
      <c r="I605" s="0" t="s">
        <v>175</v>
      </c>
      <c r="J605" s="0" t="n">
        <v>93.563300811402</v>
      </c>
      <c r="K605" s="0" t="n">
        <v>114.842696255005</v>
      </c>
      <c r="L605" s="0" t="n">
        <v>44.4969482409323</v>
      </c>
      <c r="M605" s="0" t="n">
        <v>63.156043216587</v>
      </c>
      <c r="N605" s="0" t="n">
        <v>105.654798626947</v>
      </c>
      <c r="O605" s="0" t="n">
        <v>84.5207700922681</v>
      </c>
      <c r="P605" s="0" t="n">
        <v>106.213469095046</v>
      </c>
      <c r="Q605" s="0" t="n">
        <v>96.1418022115333</v>
      </c>
      <c r="R605" s="0" t="n">
        <v>77.5944696668929</v>
      </c>
      <c r="S605" s="0" t="n">
        <v>145.004254126163</v>
      </c>
      <c r="T605" s="0" t="n">
        <v>97.2107311720906</v>
      </c>
      <c r="U605" s="0" t="n">
        <v>0</v>
      </c>
      <c r="V605" s="0" t="n">
        <v>108.337691817229</v>
      </c>
      <c r="W605" s="0" t="n">
        <v>123.489388074448</v>
      </c>
      <c r="X605" s="0" t="n">
        <v>138.776916513413</v>
      </c>
      <c r="Y605" s="0" t="n">
        <v>66.1365362987084</v>
      </c>
      <c r="Z605" s="0" t="n">
        <v>81.4659434218831</v>
      </c>
      <c r="AA605" s="0" t="n">
        <v>80.1190187990413</v>
      </c>
      <c r="AB605" s="0" t="n">
        <v>123.577072163027</v>
      </c>
      <c r="AC605" s="0" t="n">
        <v>164.089118357725</v>
      </c>
      <c r="AD605" s="0" t="n">
        <v>108.384311681283</v>
      </c>
      <c r="AE605" s="0" t="n">
        <v>143.109570769044</v>
      </c>
      <c r="AF605" s="0" t="n">
        <v>97.9621543852385</v>
      </c>
      <c r="AG605" s="0" t="n">
        <v>215.845974960115</v>
      </c>
      <c r="AH605" s="0" t="n">
        <v>170.947105949214</v>
      </c>
      <c r="AI605" s="0" t="n">
        <v>181.582429254089</v>
      </c>
    </row>
    <row r="606" customFormat="false" ht="12.75" hidden="false" customHeight="false" outlineLevel="0" collapsed="false">
      <c r="A606" s="0" t="n">
        <v>41143051</v>
      </c>
      <c r="B606" s="0" t="n">
        <v>4</v>
      </c>
      <c r="C606" s="0" t="s">
        <v>61</v>
      </c>
      <c r="D606" s="0" t="n">
        <v>1430</v>
      </c>
      <c r="E606" s="0" t="s">
        <v>89</v>
      </c>
      <c r="F606" s="0" t="n">
        <v>1</v>
      </c>
      <c r="G606" s="0" t="s">
        <v>6</v>
      </c>
      <c r="H606" s="0" t="n">
        <v>51</v>
      </c>
      <c r="I606" s="0" t="s">
        <v>176</v>
      </c>
      <c r="J606" s="0" t="n">
        <v>25.4928504491327</v>
      </c>
      <c r="K606" s="0" t="n">
        <v>37.2891108749009</v>
      </c>
      <c r="L606" s="0" t="n">
        <v>9.17634047686443</v>
      </c>
      <c r="M606" s="0" t="n">
        <v>13.0242944434974</v>
      </c>
      <c r="N606" s="0" t="n">
        <v>28.787376645243</v>
      </c>
      <c r="O606" s="0" t="n">
        <v>31.0176329944644</v>
      </c>
      <c r="P606" s="0" t="n">
        <v>28.939595544855</v>
      </c>
      <c r="Q606" s="0" t="n">
        <v>26.1954052970952</v>
      </c>
      <c r="R606" s="0" t="n">
        <v>21.1418814187112</v>
      </c>
      <c r="S606" s="0" t="n">
        <v>39.5087789001543</v>
      </c>
      <c r="T606" s="0" t="n">
        <v>31.5640598062699</v>
      </c>
      <c r="U606" s="0" t="n">
        <v>0</v>
      </c>
      <c r="V606" s="0" t="n">
        <v>35.1769536404229</v>
      </c>
      <c r="W606" s="0" t="n">
        <v>33.6467020181611</v>
      </c>
      <c r="X606" s="0" t="n">
        <v>55.7955180341723</v>
      </c>
      <c r="Y606" s="0" t="n">
        <v>18.0199802108857</v>
      </c>
      <c r="Z606" s="0" t="n">
        <v>16.8002360535031</v>
      </c>
      <c r="AA606" s="0" t="n">
        <v>16.5224678149052</v>
      </c>
      <c r="AB606" s="0" t="n">
        <v>53.3518085181292</v>
      </c>
      <c r="AC606" s="0" t="n">
        <v>60.2178144620423</v>
      </c>
      <c r="AD606" s="0" t="n">
        <v>29.5310770864385</v>
      </c>
      <c r="AE606" s="0" t="n">
        <v>17.3312329443533</v>
      </c>
      <c r="AF606" s="0" t="n">
        <v>26.6913899975769</v>
      </c>
      <c r="AG606" s="0" t="n">
        <v>5.46474694822203</v>
      </c>
      <c r="AH606" s="0" t="n">
        <v>68.7296026782455</v>
      </c>
      <c r="AI606" s="0" t="n">
        <v>58.9593205157309</v>
      </c>
    </row>
    <row r="607" customFormat="false" ht="12.75" hidden="false" customHeight="false" outlineLevel="0" collapsed="false">
      <c r="A607" s="0" t="n">
        <v>41143052</v>
      </c>
      <c r="B607" s="0" t="n">
        <v>4</v>
      </c>
      <c r="C607" s="0" t="s">
        <v>61</v>
      </c>
      <c r="D607" s="0" t="n">
        <v>1430</v>
      </c>
      <c r="E607" s="0" t="s">
        <v>89</v>
      </c>
      <c r="F607" s="0" t="n">
        <v>1</v>
      </c>
      <c r="G607" s="0" t="s">
        <v>6</v>
      </c>
      <c r="H607" s="0" t="n">
        <v>52</v>
      </c>
      <c r="I607" s="0" t="s">
        <v>177</v>
      </c>
      <c r="J607" s="0" t="n">
        <v>239.559210505861</v>
      </c>
      <c r="K607" s="0" t="n">
        <v>268.004543357637</v>
      </c>
      <c r="L607" s="0" t="n">
        <v>130.038965332815</v>
      </c>
      <c r="M607" s="0" t="n">
        <v>184.568758961422</v>
      </c>
      <c r="N607" s="0" t="n">
        <v>270.51824727995</v>
      </c>
      <c r="O607" s="0" t="n">
        <v>183.966133563875</v>
      </c>
      <c r="P607" s="0" t="n">
        <v>271.94866556479</v>
      </c>
      <c r="Q607" s="0" t="n">
        <v>246.161198190635</v>
      </c>
      <c r="R607" s="0" t="n">
        <v>198.672660453601</v>
      </c>
      <c r="S607" s="0" t="n">
        <v>371.268481735967</v>
      </c>
      <c r="T607" s="0" t="n">
        <v>226.857418597943</v>
      </c>
      <c r="U607" s="0" t="n">
        <v>299.573227355399</v>
      </c>
      <c r="V607" s="0" t="n">
        <v>252.824032966148</v>
      </c>
      <c r="W607" s="0" t="n">
        <v>316.18187960895</v>
      </c>
      <c r="X607" s="0" t="n">
        <v>285.933487795861</v>
      </c>
      <c r="Y607" s="0" t="n">
        <v>169.335800296819</v>
      </c>
      <c r="Z607" s="0" t="n">
        <v>238.078057287942</v>
      </c>
      <c r="AA607" s="0" t="n">
        <v>234.141771963671</v>
      </c>
      <c r="AB607" s="0" t="n">
        <v>243.496096472909</v>
      </c>
      <c r="AC607" s="0" t="n">
        <v>357.152929761783</v>
      </c>
      <c r="AD607" s="0" t="n">
        <v>277.506884776614</v>
      </c>
      <c r="AE607" s="0" t="n">
        <v>516.960975534189</v>
      </c>
      <c r="AF607" s="0" t="n">
        <v>250.822022742502</v>
      </c>
      <c r="AG607" s="0" t="n">
        <v>1202.61679984729</v>
      </c>
      <c r="AH607" s="0" t="n">
        <v>352.216373304007</v>
      </c>
      <c r="AI607" s="0" t="n">
        <v>423.752816861365</v>
      </c>
    </row>
    <row r="608" customFormat="false" ht="12.75" hidden="false" customHeight="false" outlineLevel="0" collapsed="false">
      <c r="A608" s="0" t="n">
        <v>51141019</v>
      </c>
      <c r="B608" s="0" t="n">
        <v>5</v>
      </c>
      <c r="C608" s="0" t="s">
        <v>55</v>
      </c>
      <c r="D608" s="0" t="n">
        <v>1410</v>
      </c>
      <c r="E608" s="0" t="s">
        <v>7</v>
      </c>
      <c r="F608" s="0" t="n">
        <v>1</v>
      </c>
      <c r="G608" s="0" t="s">
        <v>6</v>
      </c>
      <c r="H608" s="0" t="n">
        <v>19</v>
      </c>
      <c r="I608" s="0" t="s">
        <v>145</v>
      </c>
      <c r="J608" s="0" t="n">
        <v>0</v>
      </c>
      <c r="K608" s="0" t="n">
        <v>0</v>
      </c>
      <c r="L608" s="0" t="n">
        <v>1</v>
      </c>
      <c r="M608" s="0" t="n">
        <v>2</v>
      </c>
      <c r="N608" s="0" t="n">
        <v>1</v>
      </c>
      <c r="O608" s="0" t="n">
        <v>2</v>
      </c>
      <c r="P608" s="0" t="n">
        <v>1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1</v>
      </c>
      <c r="V608" s="0" t="n">
        <v>1</v>
      </c>
      <c r="W608" s="0" t="n">
        <v>0</v>
      </c>
      <c r="X608" s="0" t="n">
        <v>1</v>
      </c>
      <c r="Y608" s="0" t="n">
        <v>1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2</v>
      </c>
      <c r="AF608" s="0" t="n">
        <v>1</v>
      </c>
      <c r="AG608" s="0" t="n">
        <v>0</v>
      </c>
      <c r="AH608" s="0" t="n">
        <v>2</v>
      </c>
      <c r="AI608" s="0" t="n">
        <v>1</v>
      </c>
    </row>
    <row r="609" customFormat="false" ht="12.75" hidden="false" customHeight="false" outlineLevel="0" collapsed="false">
      <c r="A609" s="0" t="n">
        <v>51141039</v>
      </c>
      <c r="B609" s="0" t="n">
        <v>5</v>
      </c>
      <c r="C609" s="0" t="s">
        <v>55</v>
      </c>
      <c r="D609" s="0" t="n">
        <v>1410</v>
      </c>
      <c r="E609" s="0" t="s">
        <v>7</v>
      </c>
      <c r="F609" s="0" t="n">
        <v>1</v>
      </c>
      <c r="G609" s="0" t="s">
        <v>6</v>
      </c>
      <c r="H609" s="0" t="n">
        <v>39</v>
      </c>
      <c r="I609" s="0" t="s">
        <v>165</v>
      </c>
      <c r="J609" s="0" t="n">
        <v>0</v>
      </c>
      <c r="K609" s="0" t="n">
        <v>0</v>
      </c>
      <c r="L609" s="0" t="n">
        <v>0.5584345961401</v>
      </c>
      <c r="M609" s="0" t="n">
        <v>1.11756817165847</v>
      </c>
      <c r="N609" s="0" t="n">
        <v>0.559412393222159</v>
      </c>
      <c r="O609" s="0" t="n">
        <v>1.11940716196702</v>
      </c>
      <c r="P609" s="0" t="n">
        <v>0.560208397523879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.566286688298818</v>
      </c>
      <c r="V609" s="0" t="n">
        <v>0.568721457291862</v>
      </c>
      <c r="W609" s="0" t="n">
        <v>0</v>
      </c>
      <c r="X609" s="0" t="n">
        <v>0.571464492053786</v>
      </c>
      <c r="Y609" s="0" t="n">
        <v>0.570772997871017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1.12285114362389</v>
      </c>
      <c r="AF609" s="0" t="n">
        <v>0.560883953110102</v>
      </c>
      <c r="AG609" s="0" t="n">
        <v>0</v>
      </c>
      <c r="AH609" s="0" t="n">
        <v>1.11949488390838</v>
      </c>
      <c r="AI609" s="0" t="n">
        <v>0.561107401567734</v>
      </c>
    </row>
    <row r="610" customFormat="false" ht="12.75" hidden="false" customHeight="false" outlineLevel="0" collapsed="false">
      <c r="A610" s="0" t="n">
        <v>51141040</v>
      </c>
      <c r="B610" s="0" t="n">
        <v>5</v>
      </c>
      <c r="C610" s="0" t="s">
        <v>55</v>
      </c>
      <c r="D610" s="0" t="n">
        <v>1410</v>
      </c>
      <c r="E610" s="0" t="s">
        <v>7</v>
      </c>
      <c r="F610" s="0" t="n">
        <v>1</v>
      </c>
      <c r="G610" s="0" t="s">
        <v>6</v>
      </c>
      <c r="H610" s="0" t="n">
        <v>40</v>
      </c>
      <c r="I610" s="0" t="s">
        <v>166</v>
      </c>
      <c r="J610" s="0" t="n">
        <v>0</v>
      </c>
      <c r="K610" s="0" t="n">
        <v>0</v>
      </c>
      <c r="L610" s="0" t="n">
        <v>0.0141383398768595</v>
      </c>
      <c r="M610" s="0" t="n">
        <v>0.135342690290548</v>
      </c>
      <c r="N610" s="0" t="n">
        <v>0.0141630955556307</v>
      </c>
      <c r="O610" s="0" t="n">
        <v>0.13556540054849</v>
      </c>
      <c r="P610" s="0" t="n">
        <v>0.0141832486396963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.0143371376384089</v>
      </c>
      <c r="V610" s="0" t="n">
        <v>0.0143987806522609</v>
      </c>
      <c r="W610" s="0" t="n">
        <v>0</v>
      </c>
      <c r="X610" s="0" t="n">
        <v>0.0144682282796575</v>
      </c>
      <c r="Y610" s="0" t="n">
        <v>0.0144507211627159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.135982482704704</v>
      </c>
      <c r="AF610" s="0" t="n">
        <v>0.014200352226311</v>
      </c>
      <c r="AG610" s="0" t="n">
        <v>0</v>
      </c>
      <c r="AH610" s="0" t="n">
        <v>0.135576024082554</v>
      </c>
      <c r="AI610" s="0" t="n">
        <v>0.0142060094514558</v>
      </c>
    </row>
    <row r="611" customFormat="false" ht="12.75" hidden="false" customHeight="false" outlineLevel="0" collapsed="false">
      <c r="A611" s="0" t="n">
        <v>51141041</v>
      </c>
      <c r="B611" s="0" t="n">
        <v>5</v>
      </c>
      <c r="C611" s="0" t="s">
        <v>55</v>
      </c>
      <c r="D611" s="0" t="n">
        <v>1410</v>
      </c>
      <c r="E611" s="0" t="s">
        <v>7</v>
      </c>
      <c r="F611" s="0" t="n">
        <v>1</v>
      </c>
      <c r="G611" s="0" t="s">
        <v>6</v>
      </c>
      <c r="H611" s="0" t="n">
        <v>41</v>
      </c>
      <c r="I611" s="0" t="s">
        <v>167</v>
      </c>
      <c r="J611" s="0" t="n">
        <v>1.67349995729512</v>
      </c>
      <c r="K611" s="0" t="n">
        <v>1.67365889926086</v>
      </c>
      <c r="L611" s="0" t="n">
        <v>3.11139842685562</v>
      </c>
      <c r="M611" s="0" t="n">
        <v>4.03704049381088</v>
      </c>
      <c r="N611" s="0" t="n">
        <v>3.11684636350556</v>
      </c>
      <c r="O611" s="0" t="n">
        <v>4.04368355911251</v>
      </c>
      <c r="P611" s="0" t="n">
        <v>3.12128141561239</v>
      </c>
      <c r="Q611" s="0" t="n">
        <v>1.67883629522026</v>
      </c>
      <c r="R611" s="0" t="n">
        <v>1.68270260435205</v>
      </c>
      <c r="S611" s="0" t="n">
        <v>1.68530585384122</v>
      </c>
      <c r="T611" s="0" t="n">
        <v>1.69141472359836</v>
      </c>
      <c r="U611" s="0" t="n">
        <v>3.15514748423679</v>
      </c>
      <c r="V611" s="0" t="n">
        <v>3.16871314880534</v>
      </c>
      <c r="W611" s="0" t="n">
        <v>1.70651294157917</v>
      </c>
      <c r="X611" s="0" t="n">
        <v>3.18399636030773</v>
      </c>
      <c r="Y611" s="0" t="n">
        <v>3.18014360131443</v>
      </c>
      <c r="Z611" s="0" t="n">
        <v>1.70482314211391</v>
      </c>
      <c r="AA611" s="0" t="n">
        <v>1.70215929541239</v>
      </c>
      <c r="AB611" s="0" t="n">
        <v>1.69989915085626</v>
      </c>
      <c r="AC611" s="0" t="n">
        <v>1.69242761544901</v>
      </c>
      <c r="AD611" s="0" t="n">
        <v>1.68443405242341</v>
      </c>
      <c r="AE611" s="0" t="n">
        <v>4.05612440501463</v>
      </c>
      <c r="AF611" s="0" t="n">
        <v>3.12504537042958</v>
      </c>
      <c r="AG611" s="0" t="n">
        <v>1.6745944634804</v>
      </c>
      <c r="AH611" s="0" t="n">
        <v>4.04400044092647</v>
      </c>
      <c r="AI611" s="0" t="n">
        <v>3.12629034555176</v>
      </c>
    </row>
    <row r="612" customFormat="false" ht="12.75" hidden="false" customHeight="false" outlineLevel="0" collapsed="false">
      <c r="A612" s="0" t="n">
        <v>51141042</v>
      </c>
      <c r="B612" s="0" t="n">
        <v>5</v>
      </c>
      <c r="C612" s="0" t="s">
        <v>55</v>
      </c>
      <c r="D612" s="0" t="n">
        <v>1410</v>
      </c>
      <c r="E612" s="0" t="s">
        <v>7</v>
      </c>
      <c r="F612" s="0" t="n">
        <v>1</v>
      </c>
      <c r="G612" s="0" t="s">
        <v>6</v>
      </c>
      <c r="H612" s="0" t="n">
        <v>42</v>
      </c>
      <c r="I612" s="0" t="s">
        <v>168</v>
      </c>
      <c r="J612" s="0" t="n">
        <v>0</v>
      </c>
      <c r="K612" s="0" t="n">
        <v>0</v>
      </c>
      <c r="L612" s="0" t="n">
        <v>0.901306894997747</v>
      </c>
      <c r="M612" s="0" t="n">
        <v>1.94185001697659</v>
      </c>
      <c r="N612" s="0" t="n">
        <v>0.755857898715042</v>
      </c>
      <c r="O612" s="0" t="n">
        <v>1.61892961891026</v>
      </c>
      <c r="P612" s="0" t="n">
        <v>0.639113762249681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.992063492063492</v>
      </c>
      <c r="V612" s="0" t="n">
        <v>0.601851851851852</v>
      </c>
      <c r="W612" s="0" t="n">
        <v>0</v>
      </c>
      <c r="X612" s="0" t="n">
        <v>0.808799741184083</v>
      </c>
      <c r="Y612" s="0" t="n">
        <v>0.770416024653313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1.28566115221122</v>
      </c>
      <c r="AF612" s="0" t="n">
        <v>0.53850296176629</v>
      </c>
      <c r="AG612" s="0" t="n">
        <v>0</v>
      </c>
      <c r="AH612" s="0" t="n">
        <v>1.28906514036812</v>
      </c>
      <c r="AI612" s="0" t="n">
        <v>0.498960498960499</v>
      </c>
    </row>
    <row r="613" customFormat="false" ht="12.75" hidden="false" customHeight="false" outlineLevel="0" collapsed="false">
      <c r="A613" s="0" t="n">
        <v>51141044</v>
      </c>
      <c r="B613" s="0" t="n">
        <v>5</v>
      </c>
      <c r="C613" s="0" t="s">
        <v>55</v>
      </c>
      <c r="D613" s="0" t="n">
        <v>1410</v>
      </c>
      <c r="E613" s="0" t="s">
        <v>7</v>
      </c>
      <c r="F613" s="0" t="n">
        <v>1</v>
      </c>
      <c r="G613" s="0" t="s">
        <v>6</v>
      </c>
      <c r="H613" s="0" t="n">
        <v>44</v>
      </c>
      <c r="I613" s="0" t="s">
        <v>169</v>
      </c>
      <c r="J613" s="0" t="s">
        <v>170</v>
      </c>
      <c r="K613" s="0" t="s">
        <v>170</v>
      </c>
      <c r="L613" s="0" t="s">
        <v>170</v>
      </c>
      <c r="M613" s="0" t="s">
        <v>170</v>
      </c>
      <c r="N613" s="0" t="s">
        <v>170</v>
      </c>
      <c r="O613" s="0" t="s">
        <v>170</v>
      </c>
      <c r="P613" s="0" t="s">
        <v>170</v>
      </c>
      <c r="Q613" s="0" t="s">
        <v>170</v>
      </c>
      <c r="R613" s="0" t="s">
        <v>170</v>
      </c>
      <c r="S613" s="0" t="s">
        <v>170</v>
      </c>
      <c r="T613" s="0" t="s">
        <v>170</v>
      </c>
      <c r="U613" s="0" t="s">
        <v>170</v>
      </c>
      <c r="V613" s="0" t="s">
        <v>170</v>
      </c>
      <c r="W613" s="0" t="s">
        <v>170</v>
      </c>
      <c r="X613" s="0" t="s">
        <v>170</v>
      </c>
      <c r="Y613" s="0" t="s">
        <v>170</v>
      </c>
      <c r="Z613" s="0" t="s">
        <v>170</v>
      </c>
      <c r="AA613" s="0" t="s">
        <v>170</v>
      </c>
      <c r="AB613" s="0" t="s">
        <v>170</v>
      </c>
      <c r="AC613" s="0" t="s">
        <v>170</v>
      </c>
      <c r="AD613" s="0" t="s">
        <v>170</v>
      </c>
      <c r="AE613" s="0" t="s">
        <v>170</v>
      </c>
      <c r="AF613" s="0" t="s">
        <v>170</v>
      </c>
      <c r="AG613" s="0" t="s">
        <v>170</v>
      </c>
      <c r="AH613" s="0" t="s">
        <v>170</v>
      </c>
      <c r="AI613" s="0" t="s">
        <v>170</v>
      </c>
    </row>
    <row r="614" customFormat="false" ht="12.75" hidden="false" customHeight="false" outlineLevel="0" collapsed="false">
      <c r="A614" s="0" t="n">
        <v>51141045</v>
      </c>
      <c r="B614" s="0" t="n">
        <v>5</v>
      </c>
      <c r="C614" s="0" t="s">
        <v>55</v>
      </c>
      <c r="D614" s="0" t="n">
        <v>1410</v>
      </c>
      <c r="E614" s="0" t="s">
        <v>7</v>
      </c>
      <c r="F614" s="0" t="n">
        <v>1</v>
      </c>
      <c r="G614" s="0" t="s">
        <v>6</v>
      </c>
      <c r="H614" s="0" t="n">
        <v>45</v>
      </c>
      <c r="I614" s="0" t="s">
        <v>171</v>
      </c>
      <c r="J614" s="0" t="s">
        <v>170</v>
      </c>
      <c r="K614" s="0" t="s">
        <v>170</v>
      </c>
      <c r="L614" s="0" t="s">
        <v>170</v>
      </c>
      <c r="M614" s="0" t="s">
        <v>170</v>
      </c>
      <c r="N614" s="0" t="s">
        <v>170</v>
      </c>
      <c r="O614" s="0" t="s">
        <v>170</v>
      </c>
      <c r="P614" s="0" t="s">
        <v>170</v>
      </c>
      <c r="Q614" s="0" t="s">
        <v>170</v>
      </c>
      <c r="R614" s="0" t="s">
        <v>170</v>
      </c>
      <c r="S614" s="0" t="s">
        <v>170</v>
      </c>
      <c r="T614" s="0" t="s">
        <v>170</v>
      </c>
      <c r="U614" s="0" t="s">
        <v>170</v>
      </c>
      <c r="V614" s="0" t="s">
        <v>170</v>
      </c>
      <c r="W614" s="0" t="s">
        <v>170</v>
      </c>
      <c r="X614" s="0" t="s">
        <v>170</v>
      </c>
      <c r="Y614" s="0" t="s">
        <v>170</v>
      </c>
      <c r="Z614" s="0" t="s">
        <v>170</v>
      </c>
      <c r="AA614" s="0" t="s">
        <v>170</v>
      </c>
      <c r="AB614" s="0" t="s">
        <v>170</v>
      </c>
      <c r="AC614" s="0" t="s">
        <v>170</v>
      </c>
      <c r="AD614" s="0" t="s">
        <v>170</v>
      </c>
      <c r="AE614" s="0" t="s">
        <v>170</v>
      </c>
      <c r="AF614" s="0" t="s">
        <v>170</v>
      </c>
      <c r="AG614" s="0" t="s">
        <v>170</v>
      </c>
      <c r="AH614" s="0" t="s">
        <v>170</v>
      </c>
      <c r="AI614" s="0" t="s">
        <v>170</v>
      </c>
    </row>
    <row r="615" customFormat="false" ht="12.75" hidden="false" customHeight="false" outlineLevel="0" collapsed="false">
      <c r="A615" s="0" t="n">
        <v>51141046</v>
      </c>
      <c r="B615" s="0" t="n">
        <v>5</v>
      </c>
      <c r="C615" s="0" t="s">
        <v>55</v>
      </c>
      <c r="D615" s="0" t="n">
        <v>1410</v>
      </c>
      <c r="E615" s="0" t="s">
        <v>7</v>
      </c>
      <c r="F615" s="0" t="n">
        <v>1</v>
      </c>
      <c r="G615" s="0" t="s">
        <v>6</v>
      </c>
      <c r="H615" s="0" t="n">
        <v>46</v>
      </c>
      <c r="I615" s="0" t="s">
        <v>172</v>
      </c>
      <c r="J615" s="0" t="n">
        <v>0</v>
      </c>
      <c r="K615" s="0" t="n">
        <v>0</v>
      </c>
      <c r="L615" s="0" t="n">
        <v>0.225326723749437</v>
      </c>
      <c r="M615" s="0" t="n">
        <v>0.433465832031169</v>
      </c>
      <c r="N615" s="0" t="n">
        <v>0.302343159486017</v>
      </c>
      <c r="O615" s="0" t="n">
        <v>0.592978346513857</v>
      </c>
      <c r="P615" s="0" t="n">
        <v>0.426075841499787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.198412698412698</v>
      </c>
      <c r="V615" s="0" t="n">
        <v>0.37037037037037</v>
      </c>
      <c r="W615" s="0" t="n">
        <v>0</v>
      </c>
      <c r="X615" s="0" t="n">
        <v>0.161759948236817</v>
      </c>
      <c r="Y615" s="0" t="n">
        <v>0.192604006163328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.413203318893583</v>
      </c>
      <c r="AF615" s="0" t="n">
        <v>0.384644972690207</v>
      </c>
      <c r="AG615" s="0" t="n">
        <v>0</v>
      </c>
      <c r="AH615" s="0" t="n">
        <v>0.557442134566237</v>
      </c>
      <c r="AI615" s="0" t="n">
        <v>0.332640332640333</v>
      </c>
    </row>
    <row r="616" customFormat="false" ht="12.75" hidden="false" customHeight="false" outlineLevel="0" collapsed="false">
      <c r="A616" s="0" t="n">
        <v>51141048</v>
      </c>
      <c r="B616" s="0" t="n">
        <v>5</v>
      </c>
      <c r="C616" s="0" t="s">
        <v>55</v>
      </c>
      <c r="D616" s="0" t="n">
        <v>1410</v>
      </c>
      <c r="E616" s="0" t="s">
        <v>7</v>
      </c>
      <c r="F616" s="0" t="n">
        <v>1</v>
      </c>
      <c r="G616" s="0" t="s">
        <v>6</v>
      </c>
      <c r="H616" s="0" t="n">
        <v>48</v>
      </c>
      <c r="I616" s="0" t="s">
        <v>173</v>
      </c>
      <c r="J616" s="0" t="s">
        <v>170</v>
      </c>
      <c r="K616" s="0" t="s">
        <v>170</v>
      </c>
      <c r="L616" s="0" t="s">
        <v>170</v>
      </c>
      <c r="M616" s="0" t="s">
        <v>170</v>
      </c>
      <c r="N616" s="0" t="s">
        <v>170</v>
      </c>
      <c r="O616" s="0" t="s">
        <v>170</v>
      </c>
      <c r="P616" s="0" t="s">
        <v>170</v>
      </c>
      <c r="Q616" s="0" t="s">
        <v>170</v>
      </c>
      <c r="R616" s="0" t="s">
        <v>170</v>
      </c>
      <c r="S616" s="0" t="s">
        <v>170</v>
      </c>
      <c r="T616" s="0" t="s">
        <v>170</v>
      </c>
      <c r="U616" s="0" t="s">
        <v>170</v>
      </c>
      <c r="V616" s="0" t="s">
        <v>170</v>
      </c>
      <c r="W616" s="0" t="s">
        <v>170</v>
      </c>
      <c r="X616" s="0" t="s">
        <v>170</v>
      </c>
      <c r="Y616" s="0" t="s">
        <v>170</v>
      </c>
      <c r="Z616" s="0" t="s">
        <v>170</v>
      </c>
      <c r="AA616" s="0" t="s">
        <v>170</v>
      </c>
      <c r="AB616" s="0" t="s">
        <v>170</v>
      </c>
      <c r="AC616" s="0" t="s">
        <v>170</v>
      </c>
      <c r="AD616" s="0" t="s">
        <v>170</v>
      </c>
      <c r="AE616" s="0" t="s">
        <v>170</v>
      </c>
      <c r="AF616" s="0" t="s">
        <v>170</v>
      </c>
      <c r="AG616" s="0" t="s">
        <v>170</v>
      </c>
      <c r="AH616" s="0" t="s">
        <v>170</v>
      </c>
      <c r="AI616" s="0" t="s">
        <v>170</v>
      </c>
    </row>
    <row r="617" customFormat="false" ht="12.75" hidden="false" customHeight="false" outlineLevel="0" collapsed="false">
      <c r="A617" s="0" t="n">
        <v>51141049</v>
      </c>
      <c r="B617" s="0" t="n">
        <v>5</v>
      </c>
      <c r="C617" s="0" t="s">
        <v>55</v>
      </c>
      <c r="D617" s="0" t="n">
        <v>1410</v>
      </c>
      <c r="E617" s="0" t="s">
        <v>7</v>
      </c>
      <c r="F617" s="0" t="n">
        <v>1</v>
      </c>
      <c r="G617" s="0" t="s">
        <v>6</v>
      </c>
      <c r="H617" s="0" t="n">
        <v>49</v>
      </c>
      <c r="I617" s="0" t="s">
        <v>174</v>
      </c>
      <c r="J617" s="0" t="s">
        <v>170</v>
      </c>
      <c r="K617" s="0" t="s">
        <v>170</v>
      </c>
      <c r="L617" s="0" t="s">
        <v>170</v>
      </c>
      <c r="M617" s="0" t="s">
        <v>170</v>
      </c>
      <c r="N617" s="0" t="s">
        <v>170</v>
      </c>
      <c r="O617" s="0" t="s">
        <v>170</v>
      </c>
      <c r="P617" s="0" t="s">
        <v>170</v>
      </c>
      <c r="Q617" s="0" t="s">
        <v>170</v>
      </c>
      <c r="R617" s="0" t="s">
        <v>170</v>
      </c>
      <c r="S617" s="0" t="s">
        <v>170</v>
      </c>
      <c r="T617" s="0" t="s">
        <v>170</v>
      </c>
      <c r="U617" s="0" t="s">
        <v>170</v>
      </c>
      <c r="V617" s="0" t="s">
        <v>170</v>
      </c>
      <c r="W617" s="0" t="s">
        <v>170</v>
      </c>
      <c r="X617" s="0" t="s">
        <v>170</v>
      </c>
      <c r="Y617" s="0" t="s">
        <v>170</v>
      </c>
      <c r="Z617" s="0" t="s">
        <v>170</v>
      </c>
      <c r="AA617" s="0" t="s">
        <v>170</v>
      </c>
      <c r="AB617" s="0" t="s">
        <v>170</v>
      </c>
      <c r="AC617" s="0" t="s">
        <v>170</v>
      </c>
      <c r="AD617" s="0" t="s">
        <v>170</v>
      </c>
      <c r="AE617" s="0" t="s">
        <v>170</v>
      </c>
      <c r="AF617" s="0" t="s">
        <v>170</v>
      </c>
      <c r="AG617" s="0" t="s">
        <v>170</v>
      </c>
      <c r="AH617" s="0" t="s">
        <v>170</v>
      </c>
      <c r="AI617" s="0" t="s">
        <v>170</v>
      </c>
    </row>
    <row r="618" customFormat="false" ht="12.75" hidden="false" customHeight="false" outlineLevel="0" collapsed="false">
      <c r="A618" s="0" t="n">
        <v>51141050</v>
      </c>
      <c r="B618" s="0" t="n">
        <v>5</v>
      </c>
      <c r="C618" s="0" t="s">
        <v>55</v>
      </c>
      <c r="D618" s="0" t="n">
        <v>1410</v>
      </c>
      <c r="E618" s="0" t="s">
        <v>7</v>
      </c>
      <c r="F618" s="0" t="n">
        <v>1</v>
      </c>
      <c r="G618" s="0" t="s">
        <v>6</v>
      </c>
      <c r="H618" s="0" t="n">
        <v>50</v>
      </c>
      <c r="I618" s="0" t="s">
        <v>175</v>
      </c>
      <c r="J618" s="0" t="n">
        <v>0</v>
      </c>
      <c r="K618" s="0" t="n">
        <v>0</v>
      </c>
      <c r="L618" s="0" t="n">
        <v>122.963613739676</v>
      </c>
      <c r="M618" s="0" t="n">
        <v>293.88178875461</v>
      </c>
      <c r="N618" s="0" t="n">
        <v>93.8535733249589</v>
      </c>
      <c r="O618" s="0" t="n">
        <v>222.832388890855</v>
      </c>
      <c r="P618" s="0" t="n">
        <v>131.202512640037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186.576379177944</v>
      </c>
      <c r="V618" s="0" t="n">
        <v>323.256051206806</v>
      </c>
      <c r="W618" s="0" t="n">
        <v>0</v>
      </c>
      <c r="X618" s="0" t="n">
        <v>120.52001910558</v>
      </c>
      <c r="Y618" s="0" t="n">
        <v>116.093709760705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159.796639640285</v>
      </c>
      <c r="AF618" s="0" t="n">
        <v>89.8508509287951</v>
      </c>
      <c r="AG618" s="0" t="n">
        <v>0</v>
      </c>
      <c r="AH618" s="0" t="n">
        <v>187.133485725762</v>
      </c>
      <c r="AI618" s="0" t="n">
        <v>91.9982821015431</v>
      </c>
    </row>
    <row r="619" customFormat="false" ht="12.75" hidden="false" customHeight="false" outlineLevel="0" collapsed="false">
      <c r="A619" s="0" t="n">
        <v>51141051</v>
      </c>
      <c r="B619" s="0" t="n">
        <v>5</v>
      </c>
      <c r="C619" s="0" t="s">
        <v>55</v>
      </c>
      <c r="D619" s="0" t="n">
        <v>1410</v>
      </c>
      <c r="E619" s="0" t="s">
        <v>7</v>
      </c>
      <c r="F619" s="0" t="n">
        <v>1</v>
      </c>
      <c r="G619" s="0" t="s">
        <v>6</v>
      </c>
      <c r="H619" s="0" t="n">
        <v>51</v>
      </c>
      <c r="I619" s="0" t="s">
        <v>176</v>
      </c>
      <c r="J619" s="0" t="n">
        <v>0</v>
      </c>
      <c r="K619" s="0" t="n">
        <v>0</v>
      </c>
      <c r="L619" s="0" t="n">
        <v>3.11316916171552</v>
      </c>
      <c r="M619" s="0" t="n">
        <v>35.590448015732</v>
      </c>
      <c r="N619" s="0" t="n">
        <v>2.37616674808078</v>
      </c>
      <c r="O619" s="0" t="n">
        <v>26.9860360747411</v>
      </c>
      <c r="P619" s="0" t="n">
        <v>3.32176002207682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4.72370494243124</v>
      </c>
      <c r="V619" s="0" t="n">
        <v>8.18413463421371</v>
      </c>
      <c r="W619" s="0" t="n">
        <v>0</v>
      </c>
      <c r="X619" s="0" t="n">
        <v>3.05130270197803</v>
      </c>
      <c r="Y619" s="0" t="n">
        <v>2.93923825190542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19.3521144005117</v>
      </c>
      <c r="AF619" s="0" t="n">
        <v>2.27482659104029</v>
      </c>
      <c r="AG619" s="0" t="n">
        <v>0</v>
      </c>
      <c r="AH619" s="0" t="n">
        <v>22.6627332845271</v>
      </c>
      <c r="AI619" s="0" t="n">
        <v>2.3291948411314</v>
      </c>
    </row>
    <row r="620" customFormat="false" ht="12.75" hidden="false" customHeight="false" outlineLevel="0" collapsed="false">
      <c r="A620" s="0" t="n">
        <v>51141052</v>
      </c>
      <c r="B620" s="0" t="n">
        <v>5</v>
      </c>
      <c r="C620" s="0" t="s">
        <v>55</v>
      </c>
      <c r="D620" s="0" t="n">
        <v>1410</v>
      </c>
      <c r="E620" s="0" t="s">
        <v>7</v>
      </c>
      <c r="F620" s="0" t="n">
        <v>1</v>
      </c>
      <c r="G620" s="0" t="s">
        <v>6</v>
      </c>
      <c r="H620" s="0" t="n">
        <v>52</v>
      </c>
      <c r="I620" s="0" t="s">
        <v>177</v>
      </c>
      <c r="J620" s="0" t="n">
        <v>299.573227355399</v>
      </c>
      <c r="K620" s="0" t="n">
        <v>299.573227355399</v>
      </c>
      <c r="L620" s="0" t="n">
        <v>685.109405818631</v>
      </c>
      <c r="M620" s="0" t="n">
        <v>1061.60206749204</v>
      </c>
      <c r="N620" s="0" t="n">
        <v>522.918641532006</v>
      </c>
      <c r="O620" s="0" t="n">
        <v>804.947205994613</v>
      </c>
      <c r="P620" s="0" t="n">
        <v>731.013612425438</v>
      </c>
      <c r="Q620" s="0" t="n">
        <v>299.573227355399</v>
      </c>
      <c r="R620" s="0" t="n">
        <v>299.573227355399</v>
      </c>
      <c r="S620" s="0" t="n">
        <v>299.573227355399</v>
      </c>
      <c r="T620" s="0" t="n">
        <v>299.573227355399</v>
      </c>
      <c r="U620" s="0" t="n">
        <v>1039.5370499521</v>
      </c>
      <c r="V620" s="0" t="n">
        <v>1801.06744128741</v>
      </c>
      <c r="W620" s="0" t="n">
        <v>299.573227355399</v>
      </c>
      <c r="X620" s="0" t="n">
        <v>671.494567925434</v>
      </c>
      <c r="Y620" s="0" t="n">
        <v>646.832750717813</v>
      </c>
      <c r="Z620" s="0" t="n">
        <v>299.573227355399</v>
      </c>
      <c r="AA620" s="0" t="n">
        <v>299.573227355399</v>
      </c>
      <c r="AB620" s="0" t="n">
        <v>299.573227355399</v>
      </c>
      <c r="AC620" s="0" t="n">
        <v>299.573227355399</v>
      </c>
      <c r="AD620" s="0" t="n">
        <v>299.573227355399</v>
      </c>
      <c r="AE620" s="0" t="n">
        <v>577.24040587645</v>
      </c>
      <c r="AF620" s="0" t="n">
        <v>500.616899747657</v>
      </c>
      <c r="AG620" s="0" t="n">
        <v>299.573227355399</v>
      </c>
      <c r="AH620" s="0" t="n">
        <v>675.990493270554</v>
      </c>
      <c r="AI620" s="0" t="n">
        <v>512.581620448795</v>
      </c>
    </row>
    <row r="621" customFormat="false" ht="12.75" hidden="false" customHeight="false" outlineLevel="0" collapsed="false">
      <c r="A621" s="0" t="n">
        <v>51142019</v>
      </c>
      <c r="B621" s="0" t="n">
        <v>5</v>
      </c>
      <c r="C621" s="0" t="s">
        <v>55</v>
      </c>
      <c r="D621" s="0" t="n">
        <v>1420</v>
      </c>
      <c r="E621" s="0" t="s">
        <v>87</v>
      </c>
      <c r="F621" s="0" t="n">
        <v>1</v>
      </c>
      <c r="G621" s="0" t="s">
        <v>6</v>
      </c>
      <c r="H621" s="0" t="n">
        <v>19</v>
      </c>
      <c r="I621" s="0" t="s">
        <v>145</v>
      </c>
      <c r="J621" s="0" t="n">
        <v>31</v>
      </c>
      <c r="K621" s="0" t="n">
        <v>38</v>
      </c>
      <c r="L621" s="0" t="n">
        <v>44</v>
      </c>
      <c r="M621" s="0" t="n">
        <v>50</v>
      </c>
      <c r="N621" s="0" t="n">
        <v>52</v>
      </c>
      <c r="O621" s="0" t="n">
        <v>54</v>
      </c>
      <c r="P621" s="0" t="n">
        <v>64</v>
      </c>
      <c r="Q621" s="0" t="n">
        <v>67</v>
      </c>
      <c r="R621" s="0" t="n">
        <v>62</v>
      </c>
      <c r="S621" s="0" t="n">
        <v>44</v>
      </c>
      <c r="T621" s="0" t="n">
        <v>44</v>
      </c>
      <c r="U621" s="0" t="n">
        <v>60</v>
      </c>
      <c r="V621" s="0" t="n">
        <v>58</v>
      </c>
      <c r="W621" s="0" t="n">
        <v>68</v>
      </c>
      <c r="X621" s="0" t="n">
        <v>69</v>
      </c>
      <c r="Y621" s="0" t="n">
        <v>72</v>
      </c>
      <c r="Z621" s="0" t="n">
        <v>56</v>
      </c>
      <c r="AA621" s="0" t="n">
        <v>53</v>
      </c>
      <c r="AB621" s="0" t="n">
        <v>55</v>
      </c>
      <c r="AC621" s="0" t="n">
        <v>60</v>
      </c>
      <c r="AD621" s="0" t="n">
        <v>52</v>
      </c>
      <c r="AE621" s="0" t="n">
        <v>70</v>
      </c>
      <c r="AF621" s="0" t="n">
        <v>69</v>
      </c>
      <c r="AG621" s="0" t="n">
        <v>70</v>
      </c>
      <c r="AH621" s="0" t="n">
        <v>63</v>
      </c>
      <c r="AI621" s="0" t="n">
        <v>76</v>
      </c>
    </row>
    <row r="622" customFormat="false" ht="12.75" hidden="false" customHeight="false" outlineLevel="0" collapsed="false">
      <c r="A622" s="0" t="n">
        <v>51142039</v>
      </c>
      <c r="B622" s="0" t="n">
        <v>5</v>
      </c>
      <c r="C622" s="0" t="s">
        <v>55</v>
      </c>
      <c r="D622" s="0" t="n">
        <v>1420</v>
      </c>
      <c r="E622" s="0" t="s">
        <v>87</v>
      </c>
      <c r="F622" s="0" t="n">
        <v>1</v>
      </c>
      <c r="G622" s="0" t="s">
        <v>6</v>
      </c>
      <c r="H622" s="0" t="n">
        <v>39</v>
      </c>
      <c r="I622" s="0" t="s">
        <v>165</v>
      </c>
      <c r="J622" s="0" t="n">
        <v>17.3174682978605</v>
      </c>
      <c r="K622" s="0" t="n">
        <v>21.22988049812</v>
      </c>
      <c r="L622" s="0" t="n">
        <v>24.5711222301644</v>
      </c>
      <c r="M622" s="0" t="n">
        <v>27.9392042914618</v>
      </c>
      <c r="N622" s="0" t="n">
        <v>29.0894444475523</v>
      </c>
      <c r="O622" s="0" t="n">
        <v>30.2239933731096</v>
      </c>
      <c r="P622" s="0" t="n">
        <v>35.8533374415283</v>
      </c>
      <c r="Q622" s="0" t="n">
        <v>37.5474246389563</v>
      </c>
      <c r="R622" s="0" t="n">
        <v>34.8253955771748</v>
      </c>
      <c r="S622" s="0" t="n">
        <v>24.7530322464502</v>
      </c>
      <c r="T622" s="0" t="n">
        <v>24.8427566426144</v>
      </c>
      <c r="U622" s="0" t="n">
        <v>33.9772012979291</v>
      </c>
      <c r="V622" s="0" t="n">
        <v>32.985844522928</v>
      </c>
      <c r="W622" s="0" t="n">
        <v>38.7360649854455</v>
      </c>
      <c r="X622" s="0" t="n">
        <v>39.4310499517113</v>
      </c>
      <c r="Y622" s="0" t="n">
        <v>41.0956558467132</v>
      </c>
      <c r="Z622" s="0" t="n">
        <v>31.8687009520774</v>
      </c>
      <c r="AA622" s="0" t="n">
        <v>30.1143207800177</v>
      </c>
      <c r="AB622" s="0" t="n">
        <v>31.209215230097</v>
      </c>
      <c r="AC622" s="0" t="n">
        <v>33.8967730272078</v>
      </c>
      <c r="AD622" s="0" t="n">
        <v>29.2384508119293</v>
      </c>
      <c r="AE622" s="0" t="n">
        <v>39.2997900268361</v>
      </c>
      <c r="AF622" s="0" t="n">
        <v>38.700992764597</v>
      </c>
      <c r="AG622" s="0" t="n">
        <v>39.1295355324132</v>
      </c>
      <c r="AH622" s="0" t="n">
        <v>35.264088843114</v>
      </c>
      <c r="AI622" s="0" t="n">
        <v>42.6441625191478</v>
      </c>
    </row>
    <row r="623" customFormat="false" ht="12.75" hidden="false" customHeight="false" outlineLevel="0" collapsed="false">
      <c r="A623" s="0" t="n">
        <v>51142040</v>
      </c>
      <c r="B623" s="0" t="n">
        <v>5</v>
      </c>
      <c r="C623" s="0" t="s">
        <v>55</v>
      </c>
      <c r="D623" s="0" t="n">
        <v>1420</v>
      </c>
      <c r="E623" s="0" t="s">
        <v>87</v>
      </c>
      <c r="F623" s="0" t="n">
        <v>1</v>
      </c>
      <c r="G623" s="0" t="s">
        <v>6</v>
      </c>
      <c r="H623" s="0" t="n">
        <v>40</v>
      </c>
      <c r="I623" s="0" t="s">
        <v>166</v>
      </c>
      <c r="J623" s="0" t="n">
        <v>11.7663795202178</v>
      </c>
      <c r="K623" s="0" t="n">
        <v>15.0235269788182</v>
      </c>
      <c r="L623" s="0" t="n">
        <v>17.8534150275556</v>
      </c>
      <c r="M623" s="0" t="n">
        <v>20.7370159462795</v>
      </c>
      <c r="N623" s="0" t="n">
        <v>21.7253884841945</v>
      </c>
      <c r="O623" s="0" t="n">
        <v>22.7051940338647</v>
      </c>
      <c r="P623" s="0" t="n">
        <v>27.6114386410663</v>
      </c>
      <c r="Q623" s="0" t="n">
        <v>29.0987383646139</v>
      </c>
      <c r="R623" s="0" t="n">
        <v>26.7004310969283</v>
      </c>
      <c r="S623" s="0" t="n">
        <v>17.9855911238689</v>
      </c>
      <c r="T623" s="0" t="n">
        <v>18.0507850074779</v>
      </c>
      <c r="U623" s="0" t="n">
        <v>25.9281840601664</v>
      </c>
      <c r="V623" s="0" t="n">
        <v>25.0475346949946</v>
      </c>
      <c r="W623" s="0" t="n">
        <v>30.0800701536469</v>
      </c>
      <c r="X623" s="0" t="n">
        <v>30.6797104714267</v>
      </c>
      <c r="Y623" s="0" t="n">
        <v>32.1548197157484</v>
      </c>
      <c r="Z623" s="0" t="n">
        <v>24.073274214596</v>
      </c>
      <c r="AA623" s="0" t="n">
        <v>22.5576927500383</v>
      </c>
      <c r="AB623" s="0" t="n">
        <v>23.5110520180665</v>
      </c>
      <c r="AC623" s="0" t="n">
        <v>25.8668088165548</v>
      </c>
      <c r="AD623" s="0" t="n">
        <v>21.8366735642016</v>
      </c>
      <c r="AE623" s="0" t="n">
        <v>30.6361143219357</v>
      </c>
      <c r="AF623" s="0" t="n">
        <v>30.1116824033008</v>
      </c>
      <c r="AG623" s="0" t="n">
        <v>30.5033925910715</v>
      </c>
      <c r="AH623" s="0" t="n">
        <v>27.0978941156478</v>
      </c>
      <c r="AI623" s="0" t="n">
        <v>33.5987497833866</v>
      </c>
    </row>
    <row r="624" customFormat="false" ht="12.75" hidden="false" customHeight="false" outlineLevel="0" collapsed="false">
      <c r="A624" s="0" t="n">
        <v>51142041</v>
      </c>
      <c r="B624" s="0" t="n">
        <v>5</v>
      </c>
      <c r="C624" s="0" t="s">
        <v>55</v>
      </c>
      <c r="D624" s="0" t="n">
        <v>1420</v>
      </c>
      <c r="E624" s="0" t="s">
        <v>87</v>
      </c>
      <c r="F624" s="0" t="n">
        <v>1</v>
      </c>
      <c r="G624" s="0" t="s">
        <v>6</v>
      </c>
      <c r="H624" s="0" t="n">
        <v>41</v>
      </c>
      <c r="I624" s="0" t="s">
        <v>167</v>
      </c>
      <c r="J624" s="0" t="n">
        <v>24.580763925618</v>
      </c>
      <c r="K624" s="0" t="n">
        <v>29.1396696626458</v>
      </c>
      <c r="L624" s="0" t="n">
        <v>32.9855847258689</v>
      </c>
      <c r="M624" s="0" t="n">
        <v>36.8343577695221</v>
      </c>
      <c r="N624" s="0" t="n">
        <v>38.1469362330695</v>
      </c>
      <c r="O624" s="0" t="n">
        <v>39.4357552045217</v>
      </c>
      <c r="P624" s="0" t="n">
        <v>45.7839114920507</v>
      </c>
      <c r="Q624" s="0" t="n">
        <v>47.6839020336113</v>
      </c>
      <c r="R624" s="0" t="n">
        <v>44.6445854237444</v>
      </c>
      <c r="S624" s="0" t="n">
        <v>33.2297904320011</v>
      </c>
      <c r="T624" s="0" t="n">
        <v>33.3502412459252</v>
      </c>
      <c r="U624" s="0" t="n">
        <v>43.7353931482953</v>
      </c>
      <c r="V624" s="0" t="n">
        <v>42.6418532042873</v>
      </c>
      <c r="W624" s="0" t="n">
        <v>49.1071924647128</v>
      </c>
      <c r="X624" s="0" t="n">
        <v>49.9025173554025</v>
      </c>
      <c r="Y624" s="0" t="n">
        <v>51.7531772333823</v>
      </c>
      <c r="Z624" s="0" t="n">
        <v>41.3841589836075</v>
      </c>
      <c r="AA624" s="0" t="n">
        <v>39.3902730341623</v>
      </c>
      <c r="AB624" s="0" t="n">
        <v>40.623083456823</v>
      </c>
      <c r="AC624" s="0" t="n">
        <v>43.6318660211082</v>
      </c>
      <c r="AD624" s="0" t="n">
        <v>38.34233825563</v>
      </c>
      <c r="AE624" s="0" t="n">
        <v>49.652920441527</v>
      </c>
      <c r="AF624" s="0" t="n">
        <v>48.9785832604438</v>
      </c>
      <c r="AG624" s="0" t="n">
        <v>49.4378141302561</v>
      </c>
      <c r="AH624" s="0" t="n">
        <v>45.1180883991731</v>
      </c>
      <c r="AI624" s="0" t="n">
        <v>53.3755284023205</v>
      </c>
    </row>
    <row r="625" customFormat="false" ht="12.75" hidden="false" customHeight="false" outlineLevel="0" collapsed="false">
      <c r="A625" s="0" t="n">
        <v>51142042</v>
      </c>
      <c r="B625" s="0" t="n">
        <v>5</v>
      </c>
      <c r="C625" s="0" t="s">
        <v>55</v>
      </c>
      <c r="D625" s="0" t="n">
        <v>1420</v>
      </c>
      <c r="E625" s="0" t="s">
        <v>87</v>
      </c>
      <c r="F625" s="0" t="n">
        <v>1</v>
      </c>
      <c r="G625" s="0" t="s">
        <v>6</v>
      </c>
      <c r="H625" s="0" t="n">
        <v>42</v>
      </c>
      <c r="I625" s="0" t="s">
        <v>168</v>
      </c>
      <c r="J625" s="0" t="n">
        <v>30.81717667737</v>
      </c>
      <c r="K625" s="0" t="n">
        <v>53.3937335095387</v>
      </c>
      <c r="L625" s="0" t="n">
        <v>42.3189050023941</v>
      </c>
      <c r="M625" s="0" t="n">
        <v>47.8377842931379</v>
      </c>
      <c r="N625" s="0" t="n">
        <v>50.8948228477986</v>
      </c>
      <c r="O625" s="0" t="n">
        <v>53.4502755935816</v>
      </c>
      <c r="P625" s="0" t="n">
        <v>59.4050284529608</v>
      </c>
      <c r="Q625" s="0" t="n">
        <v>60.383318072161</v>
      </c>
      <c r="R625" s="0" t="n">
        <v>57.8058096191357</v>
      </c>
      <c r="S625" s="0" t="n">
        <v>42.9165485613919</v>
      </c>
      <c r="T625" s="0" t="n">
        <v>38.7945601216613</v>
      </c>
      <c r="U625" s="0" t="n">
        <v>52.5470205668157</v>
      </c>
      <c r="V625" s="0" t="n">
        <v>56.5099446502899</v>
      </c>
      <c r="W625" s="0" t="n">
        <v>60.0111652513564</v>
      </c>
      <c r="X625" s="0" t="n">
        <v>62.0782053716221</v>
      </c>
      <c r="Y625" s="0" t="n">
        <v>66.6657096175643</v>
      </c>
      <c r="Z625" s="0" t="n">
        <v>51.5524499790637</v>
      </c>
      <c r="AA625" s="0" t="n">
        <v>43.8775954471506</v>
      </c>
      <c r="AB625" s="0" t="n">
        <v>42.9555625803223</v>
      </c>
      <c r="AC625" s="0" t="n">
        <v>46.6214041917991</v>
      </c>
      <c r="AD625" s="0" t="n">
        <v>38.61671854801</v>
      </c>
      <c r="AE625" s="0" t="n">
        <v>52.1838520162934</v>
      </c>
      <c r="AF625" s="0" t="n">
        <v>54.6239130323561</v>
      </c>
      <c r="AG625" s="0" t="n">
        <v>49.5796061926529</v>
      </c>
      <c r="AH625" s="0" t="n">
        <v>44.4163251757957</v>
      </c>
      <c r="AI625" s="0" t="n">
        <v>52.5274821867411</v>
      </c>
    </row>
    <row r="626" customFormat="false" ht="12.75" hidden="false" customHeight="false" outlineLevel="0" collapsed="false">
      <c r="A626" s="0" t="n">
        <v>51142044</v>
      </c>
      <c r="B626" s="0" t="n">
        <v>5</v>
      </c>
      <c r="C626" s="0" t="s">
        <v>55</v>
      </c>
      <c r="D626" s="0" t="n">
        <v>1420</v>
      </c>
      <c r="E626" s="0" t="s">
        <v>87</v>
      </c>
      <c r="F626" s="0" t="n">
        <v>1</v>
      </c>
      <c r="G626" s="0" t="s">
        <v>6</v>
      </c>
      <c r="H626" s="0" t="n">
        <v>44</v>
      </c>
      <c r="I626" s="0" t="s">
        <v>169</v>
      </c>
      <c r="J626" s="0" t="n">
        <v>19.0115655027227</v>
      </c>
      <c r="K626" s="0" t="n">
        <v>33.6299836510094</v>
      </c>
      <c r="L626" s="0" t="n">
        <v>28.9083680489865</v>
      </c>
      <c r="M626" s="0" t="n">
        <v>33.9416051895072</v>
      </c>
      <c r="N626" s="0" t="n">
        <v>36.7027686929488</v>
      </c>
      <c r="O626" s="0" t="n">
        <v>38.6553919819177</v>
      </c>
      <c r="P626" s="0" t="n">
        <v>44.8530780243424</v>
      </c>
      <c r="Q626" s="0" t="n">
        <v>46.351168000612</v>
      </c>
      <c r="R626" s="0" t="n">
        <v>43.1510759732803</v>
      </c>
      <c r="S626" s="0" t="n">
        <v>29.8895337186405</v>
      </c>
      <c r="T626" s="0" t="n">
        <v>27.5884097489478</v>
      </c>
      <c r="U626" s="0" t="n">
        <v>39.3228417415956</v>
      </c>
      <c r="V626" s="0" t="n">
        <v>41.7109193343743</v>
      </c>
      <c r="W626" s="0" t="n">
        <v>45.8310285035248</v>
      </c>
      <c r="X626" s="0" t="n">
        <v>46.6952553627983</v>
      </c>
      <c r="Y626" s="0" t="n">
        <v>50.4899788516853</v>
      </c>
      <c r="Z626" s="0" t="n">
        <v>37.5778837687166</v>
      </c>
      <c r="AA626" s="0" t="n">
        <v>32.0059665302184</v>
      </c>
      <c r="AB626" s="0" t="n">
        <v>31.8280903663399</v>
      </c>
      <c r="AC626" s="0" t="n">
        <v>34.8390099657832</v>
      </c>
      <c r="AD626" s="0" t="n">
        <v>28.3425912859778</v>
      </c>
      <c r="AE626" s="0" t="n">
        <v>39.8411203839515</v>
      </c>
      <c r="AF626" s="0" t="n">
        <v>41.5161621962544</v>
      </c>
      <c r="AG626" s="0" t="n">
        <v>38.1021153997739</v>
      </c>
      <c r="AH626" s="0" t="n">
        <v>33.5871156995362</v>
      </c>
      <c r="AI626" s="0" t="n">
        <v>40.8796368820514</v>
      </c>
    </row>
    <row r="627" customFormat="false" ht="12.75" hidden="false" customHeight="false" outlineLevel="0" collapsed="false">
      <c r="A627" s="0" t="n">
        <v>51142045</v>
      </c>
      <c r="B627" s="0" t="n">
        <v>5</v>
      </c>
      <c r="C627" s="0" t="s">
        <v>55</v>
      </c>
      <c r="D627" s="0" t="n">
        <v>1420</v>
      </c>
      <c r="E627" s="0" t="s">
        <v>87</v>
      </c>
      <c r="F627" s="0" t="n">
        <v>1</v>
      </c>
      <c r="G627" s="0" t="s">
        <v>6</v>
      </c>
      <c r="H627" s="0" t="n">
        <v>45</v>
      </c>
      <c r="I627" s="0" t="s">
        <v>171</v>
      </c>
      <c r="J627" s="0" t="n">
        <v>45.4280083940763</v>
      </c>
      <c r="K627" s="0" t="n">
        <v>77.6522655554533</v>
      </c>
      <c r="L627" s="0" t="n">
        <v>58.2445961995517</v>
      </c>
      <c r="M627" s="0" t="n">
        <v>64.0811860411733</v>
      </c>
      <c r="N627" s="0" t="n">
        <v>67.3706140748246</v>
      </c>
      <c r="O627" s="0" t="n">
        <v>70.6052177652787</v>
      </c>
      <c r="P627" s="0" t="n">
        <v>75.9701000072844</v>
      </c>
      <c r="Q627" s="0" t="n">
        <v>76.2426920386831</v>
      </c>
      <c r="R627" s="0" t="n">
        <v>74.5699854267598</v>
      </c>
      <c r="S627" s="0" t="n">
        <v>58.2628788902846</v>
      </c>
      <c r="T627" s="0" t="n">
        <v>51.8809362624599</v>
      </c>
      <c r="U627" s="0" t="n">
        <v>67.6586058613927</v>
      </c>
      <c r="V627" s="0" t="n">
        <v>73.5211884769558</v>
      </c>
      <c r="W627" s="0" t="n">
        <v>76.0733725297093</v>
      </c>
      <c r="X627" s="0" t="n">
        <v>79.6177130463035</v>
      </c>
      <c r="Y627" s="0" t="n">
        <v>85.0547625670022</v>
      </c>
      <c r="Z627" s="0" t="n">
        <v>67.7020712323449</v>
      </c>
      <c r="AA627" s="0" t="n">
        <v>57.5928714660216</v>
      </c>
      <c r="AB627" s="0" t="n">
        <v>55.7254280183594</v>
      </c>
      <c r="AC627" s="0" t="n">
        <v>60.0936480848906</v>
      </c>
      <c r="AD627" s="0" t="n">
        <v>50.4552846488541</v>
      </c>
      <c r="AE627" s="0" t="n">
        <v>66.1666302688512</v>
      </c>
      <c r="AF627" s="0" t="n">
        <v>69.5024624034971</v>
      </c>
      <c r="AG627" s="0" t="n">
        <v>62.5451259927323</v>
      </c>
      <c r="AH627" s="0" t="n">
        <v>56.7355391301391</v>
      </c>
      <c r="AI627" s="0" t="n">
        <v>65.6132348013451</v>
      </c>
    </row>
    <row r="628" customFormat="false" ht="12.75" hidden="false" customHeight="false" outlineLevel="0" collapsed="false">
      <c r="A628" s="0" t="n">
        <v>51142046</v>
      </c>
      <c r="B628" s="0" t="n">
        <v>5</v>
      </c>
      <c r="C628" s="0" t="s">
        <v>55</v>
      </c>
      <c r="D628" s="0" t="n">
        <v>1420</v>
      </c>
      <c r="E628" s="0" t="s">
        <v>87</v>
      </c>
      <c r="F628" s="0" t="n">
        <v>1</v>
      </c>
      <c r="G628" s="0" t="s">
        <v>6</v>
      </c>
      <c r="H628" s="0" t="n">
        <v>46</v>
      </c>
      <c r="I628" s="0" t="s">
        <v>172</v>
      </c>
      <c r="J628" s="0" t="n">
        <v>9.23373433956551</v>
      </c>
      <c r="K628" s="0" t="n">
        <v>12.286699471225</v>
      </c>
      <c r="L628" s="0" t="n">
        <v>13.2404372904931</v>
      </c>
      <c r="M628" s="0" t="n">
        <v>15.7253553879716</v>
      </c>
      <c r="N628" s="0" t="n">
        <v>16.083197680668</v>
      </c>
      <c r="O628" s="0" t="n">
        <v>15.8736140184208</v>
      </c>
      <c r="P628" s="0" t="n">
        <v>19.1716577523711</v>
      </c>
      <c r="Q628" s="0" t="n">
        <v>19.1315248307072</v>
      </c>
      <c r="R628" s="0" t="n">
        <v>18.3852749242422</v>
      </c>
      <c r="S628" s="0" t="n">
        <v>12.5658656969822</v>
      </c>
      <c r="T628" s="0" t="n">
        <v>12.7096396266325</v>
      </c>
      <c r="U628" s="0" t="n">
        <v>16.915983735291</v>
      </c>
      <c r="V628" s="0" t="n">
        <v>15.5633479027631</v>
      </c>
      <c r="W628" s="0" t="n">
        <v>16.8438815532363</v>
      </c>
      <c r="X628" s="0" t="n">
        <v>18.1151961805494</v>
      </c>
      <c r="Y628" s="0" t="n">
        <v>18.4906858239149</v>
      </c>
      <c r="Z628" s="0" t="n">
        <v>12.9046195631515</v>
      </c>
      <c r="AA628" s="0" t="n">
        <v>11.8045910715529</v>
      </c>
      <c r="AB628" s="0" t="n">
        <v>12.565906983208</v>
      </c>
      <c r="AC628" s="0" t="n">
        <v>14.331171289027</v>
      </c>
      <c r="AD628" s="0" t="n">
        <v>11.0601060329454</v>
      </c>
      <c r="AE628" s="0" t="n">
        <v>14.5511856072355</v>
      </c>
      <c r="AF628" s="0" t="n">
        <v>12.8094107367261</v>
      </c>
      <c r="AG628" s="0" t="n">
        <v>14.0266161252867</v>
      </c>
      <c r="AH628" s="0" t="n">
        <v>12.0218167227811</v>
      </c>
      <c r="AI628" s="0" t="n">
        <v>13.816835176311</v>
      </c>
    </row>
    <row r="629" customFormat="false" ht="12.75" hidden="false" customHeight="false" outlineLevel="0" collapsed="false">
      <c r="A629" s="0" t="n">
        <v>51142048</v>
      </c>
      <c r="B629" s="0" t="n">
        <v>5</v>
      </c>
      <c r="C629" s="0" t="s">
        <v>55</v>
      </c>
      <c r="D629" s="0" t="n">
        <v>1420</v>
      </c>
      <c r="E629" s="0" t="s">
        <v>87</v>
      </c>
      <c r="F629" s="0" t="n">
        <v>1</v>
      </c>
      <c r="G629" s="0" t="s">
        <v>6</v>
      </c>
      <c r="H629" s="0" t="n">
        <v>48</v>
      </c>
      <c r="I629" s="0" t="s">
        <v>173</v>
      </c>
      <c r="J629" s="0" t="n">
        <v>6.18666367763269</v>
      </c>
      <c r="K629" s="0" t="n">
        <v>8.53977473249724</v>
      </c>
      <c r="L629" s="0" t="n">
        <v>9.50796033548658</v>
      </c>
      <c r="M629" s="0" t="n">
        <v>11.5303736478916</v>
      </c>
      <c r="N629" s="0" t="n">
        <v>11.8828877928346</v>
      </c>
      <c r="O629" s="0" t="n">
        <v>11.8061711234756</v>
      </c>
      <c r="P629" s="0" t="n">
        <v>14.6298117553253</v>
      </c>
      <c r="Q629" s="0" t="n">
        <v>14.6770071361298</v>
      </c>
      <c r="R629" s="0" t="n">
        <v>13.9730158552307</v>
      </c>
      <c r="S629" s="0" t="n">
        <v>9.03447617953131</v>
      </c>
      <c r="T629" s="0" t="n">
        <v>9.15035442862247</v>
      </c>
      <c r="U629" s="0" t="n">
        <v>12.7895366818887</v>
      </c>
      <c r="V629" s="0" t="n">
        <v>11.7191766096251</v>
      </c>
      <c r="W629" s="0" t="n">
        <v>12.9307278659757</v>
      </c>
      <c r="X629" s="0" t="n">
        <v>13.9254406252048</v>
      </c>
      <c r="Y629" s="0" t="n">
        <v>14.327191866821</v>
      </c>
      <c r="Z629" s="0" t="n">
        <v>9.63929163163585</v>
      </c>
      <c r="AA629" s="0" t="n">
        <v>8.71432518672308</v>
      </c>
      <c r="AB629" s="0" t="n">
        <v>9.34064031780441</v>
      </c>
      <c r="AC629" s="0" t="n">
        <v>10.824362430816</v>
      </c>
      <c r="AD629" s="0" t="n">
        <v>8.16649528965739</v>
      </c>
      <c r="AE629" s="0" t="n">
        <v>11.2165736481915</v>
      </c>
      <c r="AF629" s="0" t="n">
        <v>9.86170515297076</v>
      </c>
      <c r="AG629" s="0" t="n">
        <v>10.8300175742834</v>
      </c>
      <c r="AH629" s="0" t="n">
        <v>9.12479462900087</v>
      </c>
      <c r="AI629" s="0" t="n">
        <v>10.7748121816524</v>
      </c>
    </row>
    <row r="630" customFormat="false" ht="12.75" hidden="false" customHeight="false" outlineLevel="0" collapsed="false">
      <c r="A630" s="0" t="n">
        <v>51142049</v>
      </c>
      <c r="B630" s="0" t="n">
        <v>5</v>
      </c>
      <c r="C630" s="0" t="s">
        <v>55</v>
      </c>
      <c r="D630" s="0" t="n">
        <v>1420</v>
      </c>
      <c r="E630" s="0" t="s">
        <v>87</v>
      </c>
      <c r="F630" s="0" t="n">
        <v>1</v>
      </c>
      <c r="G630" s="0" t="s">
        <v>6</v>
      </c>
      <c r="H630" s="0" t="n">
        <v>49</v>
      </c>
      <c r="I630" s="0" t="s">
        <v>174</v>
      </c>
      <c r="J630" s="0" t="n">
        <v>12.8812760373469</v>
      </c>
      <c r="K630" s="0" t="n">
        <v>16.7044697108119</v>
      </c>
      <c r="L630" s="0" t="n">
        <v>17.5813055380447</v>
      </c>
      <c r="M630" s="0" t="n">
        <v>20.5611083031077</v>
      </c>
      <c r="N630" s="0" t="n">
        <v>20.9093708570938</v>
      </c>
      <c r="O630" s="0" t="n">
        <v>20.5338455619648</v>
      </c>
      <c r="P630" s="0" t="n">
        <v>24.3181193269681</v>
      </c>
      <c r="Q630" s="0" t="n">
        <v>24.1673880668102</v>
      </c>
      <c r="R630" s="0" t="n">
        <v>23.393687140767</v>
      </c>
      <c r="S630" s="0" t="n">
        <v>16.6707705588937</v>
      </c>
      <c r="T630" s="0" t="n">
        <v>16.8445775101913</v>
      </c>
      <c r="U630" s="0" t="n">
        <v>21.610538645025</v>
      </c>
      <c r="V630" s="0" t="n">
        <v>19.9444409489711</v>
      </c>
      <c r="W630" s="0" t="n">
        <v>21.2664345316063</v>
      </c>
      <c r="X630" s="0" t="n">
        <v>22.8475817019534</v>
      </c>
      <c r="Y630" s="0" t="n">
        <v>23.1771807845561</v>
      </c>
      <c r="Z630" s="0" t="n">
        <v>16.6389405985099</v>
      </c>
      <c r="AA630" s="0" t="n">
        <v>15.3566076997863</v>
      </c>
      <c r="AB630" s="0" t="n">
        <v>16.2621427904634</v>
      </c>
      <c r="AC630" s="0" t="n">
        <v>18.3225167278778</v>
      </c>
      <c r="AD630" s="0" t="n">
        <v>14.3857765731901</v>
      </c>
      <c r="AE630" s="0" t="n">
        <v>18.3131611345003</v>
      </c>
      <c r="AF630" s="0" t="n">
        <v>16.1366943640594</v>
      </c>
      <c r="AG630" s="0" t="n">
        <v>17.6303049927767</v>
      </c>
      <c r="AH630" s="0" t="n">
        <v>15.31212870223</v>
      </c>
      <c r="AI630" s="0" t="n">
        <v>17.2313657387175</v>
      </c>
    </row>
    <row r="631" customFormat="false" ht="12.75" hidden="false" customHeight="false" outlineLevel="0" collapsed="false">
      <c r="A631" s="0" t="n">
        <v>51142050</v>
      </c>
      <c r="B631" s="0" t="n">
        <v>5</v>
      </c>
      <c r="C631" s="0" t="s">
        <v>55</v>
      </c>
      <c r="D631" s="0" t="n">
        <v>1420</v>
      </c>
      <c r="E631" s="0" t="s">
        <v>87</v>
      </c>
      <c r="F631" s="0" t="n">
        <v>1</v>
      </c>
      <c r="G631" s="0" t="s">
        <v>6</v>
      </c>
      <c r="H631" s="0" t="n">
        <v>50</v>
      </c>
      <c r="I631" s="0" t="s">
        <v>175</v>
      </c>
      <c r="J631" s="0" t="n">
        <v>67.6480458824564</v>
      </c>
      <c r="K631" s="0" t="n">
        <v>79.5632664015504</v>
      </c>
      <c r="L631" s="0" t="n">
        <v>90.8789990521093</v>
      </c>
      <c r="M631" s="0" t="n">
        <v>101.760533145498</v>
      </c>
      <c r="N631" s="0" t="n">
        <v>98.7065168274941</v>
      </c>
      <c r="O631" s="0" t="n">
        <v>94.2774266332441</v>
      </c>
      <c r="P631" s="0" t="n">
        <v>112.316270997828</v>
      </c>
      <c r="Q631" s="0" t="n">
        <v>111.745495715668</v>
      </c>
      <c r="R631" s="0" t="n">
        <v>107.067338081781</v>
      </c>
      <c r="S631" s="0" t="n">
        <v>79.4998923903339</v>
      </c>
      <c r="T631" s="0" t="n">
        <v>83.7009477368549</v>
      </c>
      <c r="U631" s="0" t="n">
        <v>100.403298849874</v>
      </c>
      <c r="V631" s="0" t="n">
        <v>96.8281090743054</v>
      </c>
      <c r="W631" s="0" t="n">
        <v>112.429991853532</v>
      </c>
      <c r="X631" s="0" t="n">
        <v>114.057309038678</v>
      </c>
      <c r="Y631" s="0" t="n">
        <v>116.602996465839</v>
      </c>
      <c r="Z631" s="0" t="n">
        <v>89.0442567498302</v>
      </c>
      <c r="AA631" s="0" t="n">
        <v>88.1026220417158</v>
      </c>
      <c r="AB631" s="0" t="n">
        <v>89.5373434504106</v>
      </c>
      <c r="AC631" s="0" t="n">
        <v>96.3306115730364</v>
      </c>
      <c r="AD631" s="0" t="n">
        <v>83.0426433560151</v>
      </c>
      <c r="AE631" s="0" t="n">
        <v>112.305435986823</v>
      </c>
      <c r="AF631" s="0" t="n">
        <v>102.937592103184</v>
      </c>
      <c r="AG631" s="0" t="n">
        <v>98.5992591315593</v>
      </c>
      <c r="AH631" s="0" t="n">
        <v>90.5950856449391</v>
      </c>
      <c r="AI631" s="0" t="n">
        <v>108.922192485731</v>
      </c>
    </row>
    <row r="632" customFormat="false" ht="12.75" hidden="false" customHeight="false" outlineLevel="0" collapsed="false">
      <c r="A632" s="0" t="n">
        <v>51142051</v>
      </c>
      <c r="B632" s="0" t="n">
        <v>5</v>
      </c>
      <c r="C632" s="0" t="s">
        <v>55</v>
      </c>
      <c r="D632" s="0" t="n">
        <v>1420</v>
      </c>
      <c r="E632" s="0" t="s">
        <v>87</v>
      </c>
      <c r="F632" s="0" t="n">
        <v>1</v>
      </c>
      <c r="G632" s="0" t="s">
        <v>6</v>
      </c>
      <c r="H632" s="0" t="n">
        <v>51</v>
      </c>
      <c r="I632" s="0" t="s">
        <v>176</v>
      </c>
      <c r="J632" s="0" t="n">
        <v>45.9635651102897</v>
      </c>
      <c r="K632" s="0" t="n">
        <v>56.3037026709804</v>
      </c>
      <c r="L632" s="0" t="n">
        <v>66.0328198349157</v>
      </c>
      <c r="M632" s="0" t="n">
        <v>75.5286291093474</v>
      </c>
      <c r="N632" s="0" t="n">
        <v>73.7187479762761</v>
      </c>
      <c r="O632" s="0" t="n">
        <v>70.8241044886458</v>
      </c>
      <c r="P632" s="0" t="n">
        <v>86.4972146625835</v>
      </c>
      <c r="Q632" s="0" t="n">
        <v>86.6012243055582</v>
      </c>
      <c r="R632" s="0" t="n">
        <v>82.0879141731213</v>
      </c>
      <c r="S632" s="0" t="n">
        <v>57.7647435145718</v>
      </c>
      <c r="T632" s="0" t="n">
        <v>60.8172367606106</v>
      </c>
      <c r="U632" s="0" t="n">
        <v>76.6182944263301</v>
      </c>
      <c r="V632" s="0" t="n">
        <v>73.5256427890935</v>
      </c>
      <c r="W632" s="0" t="n">
        <v>87.3062879153802</v>
      </c>
      <c r="X632" s="0" t="n">
        <v>88.7433944250022</v>
      </c>
      <c r="Y632" s="0" t="n">
        <v>91.2346634315841</v>
      </c>
      <c r="Z632" s="0" t="n">
        <v>67.2630746134577</v>
      </c>
      <c r="AA632" s="0" t="n">
        <v>65.9949096314505</v>
      </c>
      <c r="AB632" s="0" t="n">
        <v>67.4517806327918</v>
      </c>
      <c r="AC632" s="0" t="n">
        <v>73.5104049798921</v>
      </c>
      <c r="AD632" s="0" t="n">
        <v>62.0202180525193</v>
      </c>
      <c r="AE632" s="0" t="n">
        <v>87.5475969087291</v>
      </c>
      <c r="AF632" s="0" t="n">
        <v>80.0915909218505</v>
      </c>
      <c r="AG632" s="0" t="n">
        <v>76.8629596430391</v>
      </c>
      <c r="AH632" s="0" t="n">
        <v>69.6157512852902</v>
      </c>
      <c r="AI632" s="0" t="n">
        <v>85.8182990354829</v>
      </c>
    </row>
    <row r="633" customFormat="false" ht="12.75" hidden="false" customHeight="false" outlineLevel="0" collapsed="false">
      <c r="A633" s="0" t="n">
        <v>51142052</v>
      </c>
      <c r="B633" s="0" t="n">
        <v>5</v>
      </c>
      <c r="C633" s="0" t="s">
        <v>55</v>
      </c>
      <c r="D633" s="0" t="n">
        <v>1420</v>
      </c>
      <c r="E633" s="0" t="s">
        <v>87</v>
      </c>
      <c r="F633" s="0" t="n">
        <v>1</v>
      </c>
      <c r="G633" s="0" t="s">
        <v>6</v>
      </c>
      <c r="H633" s="0" t="n">
        <v>52</v>
      </c>
      <c r="I633" s="0" t="s">
        <v>177</v>
      </c>
      <c r="J633" s="0" t="n">
        <v>96.0210012956384</v>
      </c>
      <c r="K633" s="0" t="n">
        <v>109.206799370706</v>
      </c>
      <c r="L633" s="0" t="n">
        <v>122.000814409503</v>
      </c>
      <c r="M633" s="0" t="n">
        <v>134.158576801132</v>
      </c>
      <c r="N633" s="0" t="n">
        <v>129.44046456424</v>
      </c>
      <c r="O633" s="0" t="n">
        <v>123.011591225688</v>
      </c>
      <c r="P633" s="0" t="n">
        <v>143.42537061907</v>
      </c>
      <c r="Q633" s="0" t="n">
        <v>141.912829485376</v>
      </c>
      <c r="R633" s="0" t="n">
        <v>137.255495360916</v>
      </c>
      <c r="S633" s="0" t="n">
        <v>106.724894840966</v>
      </c>
      <c r="T633" s="0" t="n">
        <v>112.364615557532</v>
      </c>
      <c r="U633" s="0" t="n">
        <v>129.23894790748</v>
      </c>
      <c r="V633" s="0" t="n">
        <v>125.172784656924</v>
      </c>
      <c r="W633" s="0" t="n">
        <v>142.531804684651</v>
      </c>
      <c r="X633" s="0" t="n">
        <v>144.346824413335</v>
      </c>
      <c r="Y633" s="0" t="n">
        <v>146.842176325132</v>
      </c>
      <c r="Z633" s="0" t="n">
        <v>115.631373975785</v>
      </c>
      <c r="AA633" s="0" t="n">
        <v>115.240398832158</v>
      </c>
      <c r="AB633" s="0" t="n">
        <v>116.545159776417</v>
      </c>
      <c r="AC633" s="0" t="n">
        <v>123.996592080092</v>
      </c>
      <c r="AD633" s="0" t="n">
        <v>108.89937848208</v>
      </c>
      <c r="AE633" s="0" t="n">
        <v>141.891162125724</v>
      </c>
      <c r="AF633" s="0" t="n">
        <v>130.274110954267</v>
      </c>
      <c r="AG633" s="0" t="n">
        <v>124.574232226425</v>
      </c>
      <c r="AH633" s="0" t="n">
        <v>115.910469170031</v>
      </c>
      <c r="AI633" s="0" t="n">
        <v>136.332366148701</v>
      </c>
    </row>
    <row r="634" customFormat="false" ht="12.75" hidden="false" customHeight="false" outlineLevel="0" collapsed="false">
      <c r="A634" s="0" t="n">
        <v>51143019</v>
      </c>
      <c r="B634" s="0" t="n">
        <v>5</v>
      </c>
      <c r="C634" s="0" t="s">
        <v>55</v>
      </c>
      <c r="D634" s="0" t="n">
        <v>1430</v>
      </c>
      <c r="E634" s="0" t="s">
        <v>89</v>
      </c>
      <c r="F634" s="0" t="n">
        <v>1</v>
      </c>
      <c r="G634" s="0" t="s">
        <v>6</v>
      </c>
      <c r="H634" s="0" t="n">
        <v>19</v>
      </c>
      <c r="I634" s="0" t="s">
        <v>145</v>
      </c>
      <c r="J634" s="0" t="n">
        <v>0</v>
      </c>
      <c r="K634" s="0" t="n">
        <v>1</v>
      </c>
      <c r="L634" s="0" t="n">
        <v>1</v>
      </c>
      <c r="M634" s="0" t="n">
        <v>0</v>
      </c>
      <c r="N634" s="0" t="n">
        <v>2</v>
      </c>
      <c r="O634" s="0" t="n">
        <v>0</v>
      </c>
      <c r="P634" s="0" t="n">
        <v>1</v>
      </c>
      <c r="Q634" s="0" t="n">
        <v>0</v>
      </c>
      <c r="R634" s="0" t="n">
        <v>1</v>
      </c>
      <c r="S634" s="0" t="n">
        <v>1</v>
      </c>
      <c r="T634" s="0" t="n">
        <v>1</v>
      </c>
      <c r="U634" s="0" t="n">
        <v>0</v>
      </c>
      <c r="V634" s="0" t="n">
        <v>1</v>
      </c>
      <c r="W634" s="0" t="n">
        <v>2</v>
      </c>
      <c r="X634" s="0" t="n">
        <v>0</v>
      </c>
      <c r="Y634" s="0" t="n">
        <v>1</v>
      </c>
      <c r="Z634" s="0" t="n">
        <v>1</v>
      </c>
      <c r="AA634" s="0" t="n">
        <v>2</v>
      </c>
      <c r="AB634" s="0" t="n">
        <v>0</v>
      </c>
      <c r="AC634" s="0" t="n">
        <v>0</v>
      </c>
      <c r="AD634" s="0" t="n">
        <v>1</v>
      </c>
      <c r="AE634" s="0" t="n">
        <v>0</v>
      </c>
      <c r="AF634" s="0" t="n">
        <v>1</v>
      </c>
      <c r="AG634" s="0" t="n">
        <v>0</v>
      </c>
      <c r="AH634" s="0" t="n">
        <v>1</v>
      </c>
      <c r="AI634" s="0" t="n">
        <v>0</v>
      </c>
    </row>
    <row r="635" customFormat="false" ht="12.75" hidden="false" customHeight="false" outlineLevel="0" collapsed="false">
      <c r="A635" s="0" t="n">
        <v>51143039</v>
      </c>
      <c r="B635" s="0" t="n">
        <v>5</v>
      </c>
      <c r="C635" s="0" t="s">
        <v>55</v>
      </c>
      <c r="D635" s="0" t="n">
        <v>1430</v>
      </c>
      <c r="E635" s="0" t="s">
        <v>89</v>
      </c>
      <c r="F635" s="0" t="n">
        <v>1</v>
      </c>
      <c r="G635" s="0" t="s">
        <v>6</v>
      </c>
      <c r="H635" s="0" t="n">
        <v>39</v>
      </c>
      <c r="I635" s="0" t="s">
        <v>165</v>
      </c>
      <c r="J635" s="0" t="n">
        <v>0</v>
      </c>
      <c r="K635" s="0" t="n">
        <v>0.558681065740001</v>
      </c>
      <c r="L635" s="0" t="n">
        <v>0.5584345961401</v>
      </c>
      <c r="M635" s="0" t="n">
        <v>0</v>
      </c>
      <c r="N635" s="0" t="n">
        <v>1.11882478644432</v>
      </c>
      <c r="O635" s="0" t="n">
        <v>0</v>
      </c>
      <c r="P635" s="0" t="n">
        <v>0.560208397523879</v>
      </c>
      <c r="Q635" s="0" t="n">
        <v>0</v>
      </c>
      <c r="R635" s="0" t="n">
        <v>0.561699928664109</v>
      </c>
      <c r="S635" s="0" t="n">
        <v>0.56256891469205</v>
      </c>
      <c r="T635" s="0" t="n">
        <v>0.564608105513963</v>
      </c>
      <c r="U635" s="0" t="n">
        <v>0</v>
      </c>
      <c r="V635" s="0" t="n">
        <v>0.568721457291862</v>
      </c>
      <c r="W635" s="0" t="n">
        <v>1.13929602898369</v>
      </c>
      <c r="X635" s="0" t="n">
        <v>0</v>
      </c>
      <c r="Y635" s="0" t="n">
        <v>0.570772997871017</v>
      </c>
      <c r="Z635" s="0" t="n">
        <v>0.569083945572812</v>
      </c>
      <c r="AA635" s="0" t="n">
        <v>1.1363894633969</v>
      </c>
      <c r="AB635" s="0" t="n">
        <v>0</v>
      </c>
      <c r="AC635" s="0" t="n">
        <v>0</v>
      </c>
      <c r="AD635" s="0" t="n">
        <v>0.562277900229409</v>
      </c>
      <c r="AE635" s="0" t="n">
        <v>0</v>
      </c>
      <c r="AF635" s="0" t="n">
        <v>0.560883953110102</v>
      </c>
      <c r="AG635" s="0" t="n">
        <v>0</v>
      </c>
      <c r="AH635" s="0" t="n">
        <v>0.55974744195419</v>
      </c>
      <c r="AI635" s="0" t="n">
        <v>0</v>
      </c>
    </row>
    <row r="636" customFormat="false" ht="12.75" hidden="false" customHeight="false" outlineLevel="0" collapsed="false">
      <c r="A636" s="0" t="n">
        <v>51143040</v>
      </c>
      <c r="B636" s="0" t="n">
        <v>5</v>
      </c>
      <c r="C636" s="0" t="s">
        <v>55</v>
      </c>
      <c r="D636" s="0" t="n">
        <v>1430</v>
      </c>
      <c r="E636" s="0" t="s">
        <v>89</v>
      </c>
      <c r="F636" s="0" t="n">
        <v>1</v>
      </c>
      <c r="G636" s="0" t="s">
        <v>6</v>
      </c>
      <c r="H636" s="0" t="n">
        <v>40</v>
      </c>
      <c r="I636" s="0" t="s">
        <v>166</v>
      </c>
      <c r="J636" s="0" t="n">
        <v>0</v>
      </c>
      <c r="K636" s="0" t="n">
        <v>0.0141445799468638</v>
      </c>
      <c r="L636" s="0" t="n">
        <v>0.0141383398768595</v>
      </c>
      <c r="M636" s="0" t="n">
        <v>0</v>
      </c>
      <c r="N636" s="0" t="n">
        <v>0.135494872170892</v>
      </c>
      <c r="O636" s="0" t="n">
        <v>0</v>
      </c>
      <c r="P636" s="0" t="n">
        <v>0.0141832486396963</v>
      </c>
      <c r="Q636" s="0" t="n">
        <v>0</v>
      </c>
      <c r="R636" s="0" t="n">
        <v>0.0142210109387073</v>
      </c>
      <c r="S636" s="0" t="n">
        <v>0.0142430117601037</v>
      </c>
      <c r="T636" s="0" t="n">
        <v>0.0142946396017762</v>
      </c>
      <c r="U636" s="0" t="n">
        <v>0</v>
      </c>
      <c r="V636" s="0" t="n">
        <v>0.0143987806522609</v>
      </c>
      <c r="W636" s="0" t="n">
        <v>0.137974034614072</v>
      </c>
      <c r="X636" s="0" t="n">
        <v>0</v>
      </c>
      <c r="Y636" s="0" t="n">
        <v>0.0144507211627159</v>
      </c>
      <c r="Z636" s="0" t="n">
        <v>0.0144079580609545</v>
      </c>
      <c r="AA636" s="0" t="n">
        <v>0.137622036037163</v>
      </c>
      <c r="AB636" s="0" t="n">
        <v>0</v>
      </c>
      <c r="AC636" s="0" t="n">
        <v>0</v>
      </c>
      <c r="AD636" s="0" t="n">
        <v>0.0142356439118179</v>
      </c>
      <c r="AE636" s="0" t="n">
        <v>0</v>
      </c>
      <c r="AF636" s="0" t="n">
        <v>0.014200352226311</v>
      </c>
      <c r="AG636" s="0" t="n">
        <v>0</v>
      </c>
      <c r="AH636" s="0" t="n">
        <v>0.0141715782550937</v>
      </c>
      <c r="AI636" s="0" t="n">
        <v>0</v>
      </c>
    </row>
    <row r="637" customFormat="false" ht="12.75" hidden="false" customHeight="false" outlineLevel="0" collapsed="false">
      <c r="A637" s="0" t="n">
        <v>51143041</v>
      </c>
      <c r="B637" s="0" t="n">
        <v>5</v>
      </c>
      <c r="C637" s="0" t="s">
        <v>55</v>
      </c>
      <c r="D637" s="0" t="n">
        <v>1430</v>
      </c>
      <c r="E637" s="0" t="s">
        <v>89</v>
      </c>
      <c r="F637" s="0" t="n">
        <v>1</v>
      </c>
      <c r="G637" s="0" t="s">
        <v>6</v>
      </c>
      <c r="H637" s="0" t="n">
        <v>41</v>
      </c>
      <c r="I637" s="0" t="s">
        <v>167</v>
      </c>
      <c r="J637" s="0" t="n">
        <v>1.67349995729512</v>
      </c>
      <c r="K637" s="0" t="n">
        <v>3.11277166757298</v>
      </c>
      <c r="L637" s="0" t="n">
        <v>3.11139842685562</v>
      </c>
      <c r="M637" s="0" t="n">
        <v>1.673967519867</v>
      </c>
      <c r="N637" s="0" t="n">
        <v>4.04157981848408</v>
      </c>
      <c r="O637" s="0" t="n">
        <v>1.67672208117604</v>
      </c>
      <c r="P637" s="0" t="n">
        <v>3.12128141561239</v>
      </c>
      <c r="Q637" s="0" t="n">
        <v>1.67883629522026</v>
      </c>
      <c r="R637" s="0" t="n">
        <v>3.12959169523223</v>
      </c>
      <c r="S637" s="0" t="n">
        <v>3.13443337549163</v>
      </c>
      <c r="T637" s="0" t="n">
        <v>3.1457950195574</v>
      </c>
      <c r="U637" s="0" t="n">
        <v>1.69644330822078</v>
      </c>
      <c r="V637" s="0" t="n">
        <v>3.16871314880534</v>
      </c>
      <c r="W637" s="0" t="n">
        <v>4.11552898524268</v>
      </c>
      <c r="X637" s="0" t="n">
        <v>1.71195462203567</v>
      </c>
      <c r="Y637" s="0" t="n">
        <v>3.18014360131443</v>
      </c>
      <c r="Z637" s="0" t="n">
        <v>3.17073280424019</v>
      </c>
      <c r="AA637" s="0" t="n">
        <v>4.1050294709675</v>
      </c>
      <c r="AB637" s="0" t="n">
        <v>1.69989915085626</v>
      </c>
      <c r="AC637" s="0" t="n">
        <v>1.69242761544901</v>
      </c>
      <c r="AD637" s="0" t="n">
        <v>3.13281194668419</v>
      </c>
      <c r="AE637" s="0" t="n">
        <v>1.68188070467555</v>
      </c>
      <c r="AF637" s="0" t="n">
        <v>3.12504537042958</v>
      </c>
      <c r="AG637" s="0" t="n">
        <v>1.6745944634804</v>
      </c>
      <c r="AH637" s="0" t="n">
        <v>3.11871313555902</v>
      </c>
      <c r="AI637" s="0" t="n">
        <v>1.68092755180648</v>
      </c>
    </row>
    <row r="638" customFormat="false" ht="12.75" hidden="false" customHeight="false" outlineLevel="0" collapsed="false">
      <c r="A638" s="0" t="n">
        <v>51143042</v>
      </c>
      <c r="B638" s="0" t="n">
        <v>5</v>
      </c>
      <c r="C638" s="0" t="s">
        <v>55</v>
      </c>
      <c r="D638" s="0" t="n">
        <v>1430</v>
      </c>
      <c r="E638" s="0" t="s">
        <v>89</v>
      </c>
      <c r="F638" s="0" t="n">
        <v>1</v>
      </c>
      <c r="G638" s="0" t="s">
        <v>6</v>
      </c>
      <c r="H638" s="0" t="n">
        <v>42</v>
      </c>
      <c r="I638" s="0" t="s">
        <v>168</v>
      </c>
      <c r="J638" s="0" t="n">
        <v>0</v>
      </c>
      <c r="K638" s="0" t="n">
        <v>0.634115409004439</v>
      </c>
      <c r="L638" s="0" t="n">
        <v>0.514077823473584</v>
      </c>
      <c r="M638" s="0" t="n">
        <v>0</v>
      </c>
      <c r="N638" s="0" t="n">
        <v>1.42642021311297</v>
      </c>
      <c r="O638" s="0" t="n">
        <v>0</v>
      </c>
      <c r="P638" s="0" t="n">
        <v>0.456065673456978</v>
      </c>
      <c r="Q638" s="0" t="n">
        <v>0</v>
      </c>
      <c r="R638" s="0" t="n">
        <v>0.666343590986188</v>
      </c>
      <c r="S638" s="0" t="n">
        <v>0.553928938830419</v>
      </c>
      <c r="T638" s="0" t="n">
        <v>0.56638886641314</v>
      </c>
      <c r="U638" s="0" t="n">
        <v>0</v>
      </c>
      <c r="V638" s="0" t="n">
        <v>0.601851851851852</v>
      </c>
      <c r="W638" s="0" t="n">
        <v>1.12374634427838</v>
      </c>
      <c r="X638" s="0" t="n">
        <v>0</v>
      </c>
      <c r="Y638" s="0" t="n">
        <v>0.521881756504883</v>
      </c>
      <c r="Z638" s="0" t="n">
        <v>0.690289921767142</v>
      </c>
      <c r="AA638" s="0" t="n">
        <v>1.12047503696945</v>
      </c>
      <c r="AB638" s="0" t="n">
        <v>0</v>
      </c>
      <c r="AC638" s="0" t="n">
        <v>0</v>
      </c>
      <c r="AD638" s="0" t="n">
        <v>0.515919811320755</v>
      </c>
      <c r="AE638" s="0" t="n">
        <v>0</v>
      </c>
      <c r="AF638" s="0" t="n">
        <v>0.498433494730846</v>
      </c>
      <c r="AG638" s="0" t="n">
        <v>0</v>
      </c>
      <c r="AH638" s="0" t="n">
        <v>0.627982918864607</v>
      </c>
      <c r="AI638" s="0" t="n">
        <v>0</v>
      </c>
    </row>
    <row r="639" customFormat="false" ht="12.75" hidden="false" customHeight="false" outlineLevel="0" collapsed="false">
      <c r="A639" s="0" t="n">
        <v>51143044</v>
      </c>
      <c r="B639" s="0" t="n">
        <v>5</v>
      </c>
      <c r="C639" s="0" t="s">
        <v>55</v>
      </c>
      <c r="D639" s="0" t="n">
        <v>1430</v>
      </c>
      <c r="E639" s="0" t="s">
        <v>89</v>
      </c>
      <c r="F639" s="0" t="n">
        <v>1</v>
      </c>
      <c r="G639" s="0" t="s">
        <v>6</v>
      </c>
      <c r="H639" s="0" t="n">
        <v>44</v>
      </c>
      <c r="I639" s="0" t="s">
        <v>169</v>
      </c>
      <c r="J639" s="0" t="s">
        <v>170</v>
      </c>
      <c r="K639" s="0" t="s">
        <v>170</v>
      </c>
      <c r="L639" s="0" t="s">
        <v>170</v>
      </c>
      <c r="M639" s="0" t="s">
        <v>170</v>
      </c>
      <c r="N639" s="0" t="s">
        <v>170</v>
      </c>
      <c r="O639" s="0" t="s">
        <v>170</v>
      </c>
      <c r="P639" s="0" t="s">
        <v>170</v>
      </c>
      <c r="Q639" s="0" t="s">
        <v>170</v>
      </c>
      <c r="R639" s="0" t="s">
        <v>170</v>
      </c>
      <c r="S639" s="0" t="s">
        <v>170</v>
      </c>
      <c r="T639" s="0" t="s">
        <v>170</v>
      </c>
      <c r="U639" s="0" t="s">
        <v>170</v>
      </c>
      <c r="V639" s="0" t="s">
        <v>170</v>
      </c>
      <c r="W639" s="0" t="s">
        <v>170</v>
      </c>
      <c r="X639" s="0" t="s">
        <v>170</v>
      </c>
      <c r="Y639" s="0" t="s">
        <v>170</v>
      </c>
      <c r="Z639" s="0" t="s">
        <v>170</v>
      </c>
      <c r="AA639" s="0" t="s">
        <v>170</v>
      </c>
      <c r="AB639" s="0" t="s">
        <v>170</v>
      </c>
      <c r="AC639" s="0" t="s">
        <v>170</v>
      </c>
      <c r="AD639" s="0" t="s">
        <v>170</v>
      </c>
      <c r="AE639" s="0" t="s">
        <v>170</v>
      </c>
      <c r="AF639" s="0" t="s">
        <v>170</v>
      </c>
      <c r="AG639" s="0" t="s">
        <v>170</v>
      </c>
      <c r="AH639" s="0" t="s">
        <v>170</v>
      </c>
      <c r="AI639" s="0" t="s">
        <v>170</v>
      </c>
    </row>
    <row r="640" customFormat="false" ht="12.75" hidden="false" customHeight="false" outlineLevel="0" collapsed="false">
      <c r="A640" s="0" t="n">
        <v>51143045</v>
      </c>
      <c r="B640" s="0" t="n">
        <v>5</v>
      </c>
      <c r="C640" s="0" t="s">
        <v>55</v>
      </c>
      <c r="D640" s="0" t="n">
        <v>1430</v>
      </c>
      <c r="E640" s="0" t="s">
        <v>89</v>
      </c>
      <c r="F640" s="0" t="n">
        <v>1</v>
      </c>
      <c r="G640" s="0" t="s">
        <v>6</v>
      </c>
      <c r="H640" s="0" t="n">
        <v>45</v>
      </c>
      <c r="I640" s="0" t="s">
        <v>171</v>
      </c>
      <c r="J640" s="0" t="s">
        <v>170</v>
      </c>
      <c r="K640" s="0" t="s">
        <v>170</v>
      </c>
      <c r="L640" s="0" t="s">
        <v>170</v>
      </c>
      <c r="M640" s="0" t="s">
        <v>170</v>
      </c>
      <c r="N640" s="0" t="s">
        <v>170</v>
      </c>
      <c r="O640" s="0" t="s">
        <v>170</v>
      </c>
      <c r="P640" s="0" t="s">
        <v>170</v>
      </c>
      <c r="Q640" s="0" t="s">
        <v>170</v>
      </c>
      <c r="R640" s="0" t="s">
        <v>170</v>
      </c>
      <c r="S640" s="0" t="s">
        <v>170</v>
      </c>
      <c r="T640" s="0" t="s">
        <v>170</v>
      </c>
      <c r="U640" s="0" t="s">
        <v>170</v>
      </c>
      <c r="V640" s="0" t="s">
        <v>170</v>
      </c>
      <c r="W640" s="0" t="s">
        <v>170</v>
      </c>
      <c r="X640" s="0" t="s">
        <v>170</v>
      </c>
      <c r="Y640" s="0" t="s">
        <v>170</v>
      </c>
      <c r="Z640" s="0" t="s">
        <v>170</v>
      </c>
      <c r="AA640" s="0" t="s">
        <v>170</v>
      </c>
      <c r="AB640" s="0" t="s">
        <v>170</v>
      </c>
      <c r="AC640" s="0" t="s">
        <v>170</v>
      </c>
      <c r="AD640" s="0" t="s">
        <v>170</v>
      </c>
      <c r="AE640" s="0" t="s">
        <v>170</v>
      </c>
      <c r="AF640" s="0" t="s">
        <v>170</v>
      </c>
      <c r="AG640" s="0" t="s">
        <v>170</v>
      </c>
      <c r="AH640" s="0" t="s">
        <v>170</v>
      </c>
      <c r="AI640" s="0" t="s">
        <v>170</v>
      </c>
    </row>
    <row r="641" customFormat="false" ht="12.75" hidden="false" customHeight="false" outlineLevel="0" collapsed="false">
      <c r="A641" s="0" t="n">
        <v>51143046</v>
      </c>
      <c r="B641" s="0" t="n">
        <v>5</v>
      </c>
      <c r="C641" s="0" t="s">
        <v>55</v>
      </c>
      <c r="D641" s="0" t="n">
        <v>1430</v>
      </c>
      <c r="E641" s="0" t="s">
        <v>89</v>
      </c>
      <c r="F641" s="0" t="n">
        <v>1</v>
      </c>
      <c r="G641" s="0" t="s">
        <v>6</v>
      </c>
      <c r="H641" s="0" t="n">
        <v>46</v>
      </c>
      <c r="I641" s="0" t="s">
        <v>172</v>
      </c>
      <c r="J641" s="0" t="n">
        <v>0</v>
      </c>
      <c r="K641" s="0" t="n">
        <v>0.543527493432376</v>
      </c>
      <c r="L641" s="0" t="n">
        <v>0.474533375514078</v>
      </c>
      <c r="M641" s="0" t="n">
        <v>0</v>
      </c>
      <c r="N641" s="0" t="n">
        <v>0.781316241198825</v>
      </c>
      <c r="O641" s="0" t="n">
        <v>0</v>
      </c>
      <c r="P641" s="0" t="n">
        <v>0.608087564609304</v>
      </c>
      <c r="Q641" s="0" t="n">
        <v>0</v>
      </c>
      <c r="R641" s="0" t="n">
        <v>0.363460140537921</v>
      </c>
      <c r="S641" s="0" t="n">
        <v>0.474796233283216</v>
      </c>
      <c r="T641" s="0" t="n">
        <v>0.485476171211263</v>
      </c>
      <c r="U641" s="0" t="n">
        <v>0</v>
      </c>
      <c r="V641" s="0" t="n">
        <v>0.37037037037037</v>
      </c>
      <c r="W641" s="0" t="n">
        <v>1.28264852805541</v>
      </c>
      <c r="X641" s="0" t="n">
        <v>0</v>
      </c>
      <c r="Y641" s="0" t="n">
        <v>0.447327219861329</v>
      </c>
      <c r="Z641" s="0" t="n">
        <v>0.92038656235619</v>
      </c>
      <c r="AA641" s="0" t="n">
        <v>0.878190616130377</v>
      </c>
      <c r="AB641" s="0" t="n">
        <v>0</v>
      </c>
      <c r="AC641" s="0" t="n">
        <v>0</v>
      </c>
      <c r="AD641" s="0" t="n">
        <v>0.442216981132075</v>
      </c>
      <c r="AE641" s="0" t="n">
        <v>0</v>
      </c>
      <c r="AF641" s="0" t="n">
        <v>0.427228709769297</v>
      </c>
      <c r="AG641" s="0" t="n">
        <v>0</v>
      </c>
      <c r="AH641" s="0" t="n">
        <v>0.125596583772921</v>
      </c>
      <c r="AI641" s="0" t="n">
        <v>0</v>
      </c>
    </row>
    <row r="642" customFormat="false" ht="12.75" hidden="false" customHeight="false" outlineLevel="0" collapsed="false">
      <c r="A642" s="0" t="n">
        <v>51143048</v>
      </c>
      <c r="B642" s="0" t="n">
        <v>5</v>
      </c>
      <c r="C642" s="0" t="s">
        <v>55</v>
      </c>
      <c r="D642" s="0" t="n">
        <v>1430</v>
      </c>
      <c r="E642" s="0" t="s">
        <v>89</v>
      </c>
      <c r="F642" s="0" t="n">
        <v>1</v>
      </c>
      <c r="G642" s="0" t="s">
        <v>6</v>
      </c>
      <c r="H642" s="0" t="n">
        <v>48</v>
      </c>
      <c r="I642" s="0" t="s">
        <v>173</v>
      </c>
      <c r="J642" s="0" t="s">
        <v>170</v>
      </c>
      <c r="K642" s="0" t="s">
        <v>170</v>
      </c>
      <c r="L642" s="0" t="s">
        <v>170</v>
      </c>
      <c r="M642" s="0" t="s">
        <v>170</v>
      </c>
      <c r="N642" s="0" t="s">
        <v>170</v>
      </c>
      <c r="O642" s="0" t="s">
        <v>170</v>
      </c>
      <c r="P642" s="0" t="s">
        <v>170</v>
      </c>
      <c r="Q642" s="0" t="s">
        <v>170</v>
      </c>
      <c r="R642" s="0" t="s">
        <v>170</v>
      </c>
      <c r="S642" s="0" t="s">
        <v>170</v>
      </c>
      <c r="T642" s="0" t="s">
        <v>170</v>
      </c>
      <c r="U642" s="0" t="s">
        <v>170</v>
      </c>
      <c r="V642" s="0" t="s">
        <v>170</v>
      </c>
      <c r="W642" s="0" t="s">
        <v>170</v>
      </c>
      <c r="X642" s="0" t="s">
        <v>170</v>
      </c>
      <c r="Y642" s="0" t="s">
        <v>170</v>
      </c>
      <c r="Z642" s="0" t="s">
        <v>170</v>
      </c>
      <c r="AA642" s="0" t="s">
        <v>170</v>
      </c>
      <c r="AB642" s="0" t="s">
        <v>170</v>
      </c>
      <c r="AC642" s="0" t="s">
        <v>170</v>
      </c>
      <c r="AD642" s="0" t="s">
        <v>170</v>
      </c>
      <c r="AE642" s="0" t="s">
        <v>170</v>
      </c>
      <c r="AF642" s="0" t="s">
        <v>170</v>
      </c>
      <c r="AG642" s="0" t="s">
        <v>170</v>
      </c>
      <c r="AH642" s="0" t="s">
        <v>170</v>
      </c>
      <c r="AI642" s="0" t="s">
        <v>170</v>
      </c>
    </row>
    <row r="643" customFormat="false" ht="12.75" hidden="false" customHeight="false" outlineLevel="0" collapsed="false">
      <c r="A643" s="0" t="n">
        <v>51143049</v>
      </c>
      <c r="B643" s="0" t="n">
        <v>5</v>
      </c>
      <c r="C643" s="0" t="s">
        <v>55</v>
      </c>
      <c r="D643" s="0" t="n">
        <v>1430</v>
      </c>
      <c r="E643" s="0" t="s">
        <v>89</v>
      </c>
      <c r="F643" s="0" t="n">
        <v>1</v>
      </c>
      <c r="G643" s="0" t="s">
        <v>6</v>
      </c>
      <c r="H643" s="0" t="n">
        <v>49</v>
      </c>
      <c r="I643" s="0" t="s">
        <v>174</v>
      </c>
      <c r="J643" s="0" t="s">
        <v>170</v>
      </c>
      <c r="K643" s="0" t="s">
        <v>170</v>
      </c>
      <c r="L643" s="0" t="s">
        <v>170</v>
      </c>
      <c r="M643" s="0" t="s">
        <v>170</v>
      </c>
      <c r="N643" s="0" t="s">
        <v>170</v>
      </c>
      <c r="O643" s="0" t="s">
        <v>170</v>
      </c>
      <c r="P643" s="0" t="s">
        <v>170</v>
      </c>
      <c r="Q643" s="0" t="s">
        <v>170</v>
      </c>
      <c r="R643" s="0" t="s">
        <v>170</v>
      </c>
      <c r="S643" s="0" t="s">
        <v>170</v>
      </c>
      <c r="T643" s="0" t="s">
        <v>170</v>
      </c>
      <c r="U643" s="0" t="s">
        <v>170</v>
      </c>
      <c r="V643" s="0" t="s">
        <v>170</v>
      </c>
      <c r="W643" s="0" t="s">
        <v>170</v>
      </c>
      <c r="X643" s="0" t="s">
        <v>170</v>
      </c>
      <c r="Y643" s="0" t="s">
        <v>170</v>
      </c>
      <c r="Z643" s="0" t="s">
        <v>170</v>
      </c>
      <c r="AA643" s="0" t="s">
        <v>170</v>
      </c>
      <c r="AB643" s="0" t="s">
        <v>170</v>
      </c>
      <c r="AC643" s="0" t="s">
        <v>170</v>
      </c>
      <c r="AD643" s="0" t="s">
        <v>170</v>
      </c>
      <c r="AE643" s="0" t="s">
        <v>170</v>
      </c>
      <c r="AF643" s="0" t="s">
        <v>170</v>
      </c>
      <c r="AG643" s="0" t="s">
        <v>170</v>
      </c>
      <c r="AH643" s="0" t="s">
        <v>170</v>
      </c>
      <c r="AI643" s="0" t="s">
        <v>170</v>
      </c>
    </row>
    <row r="644" customFormat="false" ht="12.75" hidden="false" customHeight="false" outlineLevel="0" collapsed="false">
      <c r="A644" s="0" t="n">
        <v>51143050</v>
      </c>
      <c r="B644" s="0" t="n">
        <v>5</v>
      </c>
      <c r="C644" s="0" t="s">
        <v>55</v>
      </c>
      <c r="D644" s="0" t="n">
        <v>1430</v>
      </c>
      <c r="E644" s="0" t="s">
        <v>89</v>
      </c>
      <c r="F644" s="0" t="n">
        <v>1</v>
      </c>
      <c r="G644" s="0" t="s">
        <v>6</v>
      </c>
      <c r="H644" s="0" t="n">
        <v>50</v>
      </c>
      <c r="I644" s="0" t="s">
        <v>175</v>
      </c>
      <c r="J644" s="0" t="n">
        <v>0</v>
      </c>
      <c r="K644" s="0" t="n">
        <v>156.630569060229</v>
      </c>
      <c r="L644" s="0" t="n">
        <v>99.3217121482119</v>
      </c>
      <c r="M644" s="0" t="n">
        <v>0</v>
      </c>
      <c r="N644" s="0" t="n">
        <v>340.989768136769</v>
      </c>
      <c r="O644" s="0" t="n">
        <v>0</v>
      </c>
      <c r="P644" s="0" t="n">
        <v>171.608245533841</v>
      </c>
      <c r="Q644" s="0" t="n">
        <v>0</v>
      </c>
      <c r="R644" s="0" t="n">
        <v>127.395048086252</v>
      </c>
      <c r="S644" s="0" t="n">
        <v>225.277909466969</v>
      </c>
      <c r="T644" s="0" t="n">
        <v>128.803108970465</v>
      </c>
      <c r="U644" s="0" t="n">
        <v>0</v>
      </c>
      <c r="V644" s="0" t="n">
        <v>134.533404003672</v>
      </c>
      <c r="W644" s="0" t="n">
        <v>389.487110451329</v>
      </c>
      <c r="X644" s="0" t="n">
        <v>0</v>
      </c>
      <c r="Y644" s="0" t="n">
        <v>107.579328358222</v>
      </c>
      <c r="Z644" s="0" t="n">
        <v>175.00350468077</v>
      </c>
      <c r="AA644" s="0" t="n">
        <v>355.215857187028</v>
      </c>
      <c r="AB644" s="0" t="n">
        <v>0</v>
      </c>
      <c r="AC644" s="0" t="n">
        <v>0</v>
      </c>
      <c r="AD644" s="0" t="n">
        <v>179.742660537771</v>
      </c>
      <c r="AE644" s="0" t="n">
        <v>0</v>
      </c>
      <c r="AF644" s="0" t="n">
        <v>162.365858911534</v>
      </c>
      <c r="AG644" s="0" t="n">
        <v>0</v>
      </c>
      <c r="AH644" s="0" t="n">
        <v>154.050091677182</v>
      </c>
      <c r="AI644" s="0" t="n">
        <v>0</v>
      </c>
    </row>
    <row r="645" customFormat="false" ht="12.75" hidden="false" customHeight="false" outlineLevel="0" collapsed="false">
      <c r="A645" s="0" t="n">
        <v>51143051</v>
      </c>
      <c r="B645" s="0" t="n">
        <v>5</v>
      </c>
      <c r="C645" s="0" t="s">
        <v>55</v>
      </c>
      <c r="D645" s="0" t="n">
        <v>1430</v>
      </c>
      <c r="E645" s="0" t="s">
        <v>89</v>
      </c>
      <c r="F645" s="0" t="n">
        <v>1</v>
      </c>
      <c r="G645" s="0" t="s">
        <v>6</v>
      </c>
      <c r="H645" s="0" t="n">
        <v>51</v>
      </c>
      <c r="I645" s="0" t="s">
        <v>176</v>
      </c>
      <c r="J645" s="0" t="n">
        <v>0</v>
      </c>
      <c r="K645" s="0" t="n">
        <v>3.96554267193694</v>
      </c>
      <c r="L645" s="0" t="n">
        <v>2.51460803683934</v>
      </c>
      <c r="M645" s="0" t="n">
        <v>0</v>
      </c>
      <c r="N645" s="0" t="n">
        <v>41.2954428656404</v>
      </c>
      <c r="O645" s="0" t="n">
        <v>0</v>
      </c>
      <c r="P645" s="0" t="n">
        <v>4.34474460894668</v>
      </c>
      <c r="Q645" s="0" t="n">
        <v>0</v>
      </c>
      <c r="R645" s="0" t="n">
        <v>3.22536336559711</v>
      </c>
      <c r="S645" s="0" t="n">
        <v>5.70354285498696</v>
      </c>
      <c r="T645" s="0" t="n">
        <v>3.2610123806938</v>
      </c>
      <c r="U645" s="0" t="n">
        <v>0</v>
      </c>
      <c r="V645" s="0" t="n">
        <v>3.40609089003787</v>
      </c>
      <c r="W645" s="0" t="n">
        <v>47.168696012295</v>
      </c>
      <c r="X645" s="0" t="n">
        <v>0</v>
      </c>
      <c r="Y645" s="0" t="n">
        <v>2.72367277845234</v>
      </c>
      <c r="Z645" s="0" t="n">
        <v>4.43070512808552</v>
      </c>
      <c r="AA645" s="0" t="n">
        <v>43.0182882483231</v>
      </c>
      <c r="AB645" s="0" t="n">
        <v>0</v>
      </c>
      <c r="AC645" s="0" t="n">
        <v>0</v>
      </c>
      <c r="AD645" s="0" t="n">
        <v>4.55069016608069</v>
      </c>
      <c r="AE645" s="0" t="n">
        <v>0</v>
      </c>
      <c r="AF645" s="0" t="n">
        <v>4.11074763912652</v>
      </c>
      <c r="AG645" s="0" t="n">
        <v>0</v>
      </c>
      <c r="AH645" s="0" t="n">
        <v>3.90021064104514</v>
      </c>
      <c r="AI645" s="0" t="n">
        <v>0</v>
      </c>
    </row>
    <row r="646" customFormat="false" ht="12.75" hidden="false" customHeight="false" outlineLevel="0" collapsed="false">
      <c r="A646" s="0" t="n">
        <v>51143052</v>
      </c>
      <c r="B646" s="0" t="n">
        <v>5</v>
      </c>
      <c r="C646" s="0" t="s">
        <v>55</v>
      </c>
      <c r="D646" s="0" t="n">
        <v>1430</v>
      </c>
      <c r="E646" s="0" t="s">
        <v>89</v>
      </c>
      <c r="F646" s="0" t="n">
        <v>1</v>
      </c>
      <c r="G646" s="0" t="s">
        <v>6</v>
      </c>
      <c r="H646" s="0" t="n">
        <v>52</v>
      </c>
      <c r="I646" s="0" t="s">
        <v>177</v>
      </c>
      <c r="J646" s="0" t="n">
        <v>299.573227355399</v>
      </c>
      <c r="K646" s="0" t="n">
        <v>872.689674923424</v>
      </c>
      <c r="L646" s="0" t="n">
        <v>553.38516106732</v>
      </c>
      <c r="M646" s="0" t="n">
        <v>299.573227355399</v>
      </c>
      <c r="N646" s="0" t="n">
        <v>1231.77228633889</v>
      </c>
      <c r="O646" s="0" t="n">
        <v>299.573227355399</v>
      </c>
      <c r="P646" s="0" t="n">
        <v>956.139947059247</v>
      </c>
      <c r="Q646" s="0" t="n">
        <v>299.573227355399</v>
      </c>
      <c r="R646" s="0" t="n">
        <v>709.799777708109</v>
      </c>
      <c r="S646" s="0" t="n">
        <v>1255.16817540617</v>
      </c>
      <c r="T646" s="0" t="n">
        <v>717.644990827673</v>
      </c>
      <c r="U646" s="0" t="n">
        <v>299.573227355399</v>
      </c>
      <c r="V646" s="0" t="n">
        <v>749.572151277571</v>
      </c>
      <c r="W646" s="0" t="n">
        <v>1406.96136180758</v>
      </c>
      <c r="X646" s="0" t="n">
        <v>299.573227355399</v>
      </c>
      <c r="Y646" s="0" t="n">
        <v>599.393653848734</v>
      </c>
      <c r="Z646" s="0" t="n">
        <v>975.057120245756</v>
      </c>
      <c r="AA646" s="0" t="n">
        <v>1283.16181139956</v>
      </c>
      <c r="AB646" s="0" t="n">
        <v>299.573227355399</v>
      </c>
      <c r="AC646" s="0" t="n">
        <v>299.573227355399</v>
      </c>
      <c r="AD646" s="0" t="n">
        <v>1001.46200665504</v>
      </c>
      <c r="AE646" s="0" t="n">
        <v>299.573227355399</v>
      </c>
      <c r="AF646" s="0" t="n">
        <v>904.644664718564</v>
      </c>
      <c r="AG646" s="0" t="n">
        <v>299.573227355399</v>
      </c>
      <c r="AH646" s="0" t="n">
        <v>858.3121751667</v>
      </c>
      <c r="AI646" s="0" t="n">
        <v>299.573227355399</v>
      </c>
    </row>
    <row r="647" customFormat="false" ht="12.75" hidden="false" customHeight="false" outlineLevel="0" collapsed="false">
      <c r="A647" s="0" t="n">
        <v>61141019</v>
      </c>
      <c r="B647" s="0" t="n">
        <v>6</v>
      </c>
      <c r="C647" s="0" t="s">
        <v>63</v>
      </c>
      <c r="D647" s="0" t="n">
        <v>1410</v>
      </c>
      <c r="E647" s="0" t="s">
        <v>7</v>
      </c>
      <c r="F647" s="0" t="n">
        <v>1</v>
      </c>
      <c r="G647" s="0" t="s">
        <v>6</v>
      </c>
      <c r="H647" s="0" t="n">
        <v>19</v>
      </c>
      <c r="I647" s="0" t="s">
        <v>145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1</v>
      </c>
      <c r="O647" s="0" t="n">
        <v>0</v>
      </c>
      <c r="P647" s="0" t="n">
        <v>0</v>
      </c>
      <c r="Q647" s="0" t="n">
        <v>1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1</v>
      </c>
      <c r="Y647" s="0" t="n">
        <v>1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1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</row>
    <row r="648" customFormat="false" ht="12.75" hidden="false" customHeight="false" outlineLevel="0" collapsed="false">
      <c r="A648" s="0" t="n">
        <v>61141039</v>
      </c>
      <c r="B648" s="0" t="n">
        <v>6</v>
      </c>
      <c r="C648" s="0" t="s">
        <v>63</v>
      </c>
      <c r="D648" s="0" t="n">
        <v>1410</v>
      </c>
      <c r="E648" s="0" t="s">
        <v>7</v>
      </c>
      <c r="F648" s="0" t="n">
        <v>1</v>
      </c>
      <c r="G648" s="0" t="s">
        <v>6</v>
      </c>
      <c r="H648" s="0" t="n">
        <v>39</v>
      </c>
      <c r="I648" s="0" t="s">
        <v>165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1.99952011517236</v>
      </c>
      <c r="O648" s="0" t="n">
        <v>0</v>
      </c>
      <c r="P648" s="0" t="n">
        <v>0</v>
      </c>
      <c r="Q648" s="0" t="n">
        <v>1.96811651249754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1.92774800478082</v>
      </c>
      <c r="Y648" s="0" t="n">
        <v>1.9121190102872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1.82305434525003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</row>
    <row r="649" customFormat="false" ht="12.75" hidden="false" customHeight="false" outlineLevel="0" collapsed="false">
      <c r="A649" s="0" t="n">
        <v>61141040</v>
      </c>
      <c r="B649" s="0" t="n">
        <v>6</v>
      </c>
      <c r="C649" s="0" t="s">
        <v>63</v>
      </c>
      <c r="D649" s="0" t="n">
        <v>1410</v>
      </c>
      <c r="E649" s="0" t="s">
        <v>7</v>
      </c>
      <c r="F649" s="0" t="n">
        <v>1</v>
      </c>
      <c r="G649" s="0" t="s">
        <v>6</v>
      </c>
      <c r="H649" s="0" t="n">
        <v>40</v>
      </c>
      <c r="I649" s="0" t="s">
        <v>166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.0506234663366591</v>
      </c>
      <c r="O649" s="0" t="n">
        <v>0</v>
      </c>
      <c r="P649" s="0" t="n">
        <v>0</v>
      </c>
      <c r="Q649" s="0" t="n">
        <v>0.0498283959541231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.0488063538271387</v>
      </c>
      <c r="Y649" s="0" t="n">
        <v>0.0484106619455618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.0461557398579657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</row>
    <row r="650" customFormat="false" ht="12.75" hidden="false" customHeight="false" outlineLevel="0" collapsed="false">
      <c r="A650" s="0" t="n">
        <v>61141041</v>
      </c>
      <c r="B650" s="0" t="n">
        <v>6</v>
      </c>
      <c r="C650" s="0" t="s">
        <v>63</v>
      </c>
      <c r="D650" s="0" t="n">
        <v>1410</v>
      </c>
      <c r="E650" s="0" t="s">
        <v>7</v>
      </c>
      <c r="F650" s="0" t="n">
        <v>1</v>
      </c>
      <c r="G650" s="0" t="s">
        <v>6</v>
      </c>
      <c r="H650" s="0" t="n">
        <v>41</v>
      </c>
      <c r="I650" s="0" t="s">
        <v>167</v>
      </c>
      <c r="J650" s="0" t="n">
        <v>6.13012804345084</v>
      </c>
      <c r="K650" s="0" t="n">
        <v>6.10141199118921</v>
      </c>
      <c r="L650" s="0" t="n">
        <v>6.05418591316841</v>
      </c>
      <c r="M650" s="0" t="n">
        <v>6.01758084798825</v>
      </c>
      <c r="N650" s="0" t="n">
        <v>11.1406130347495</v>
      </c>
      <c r="O650" s="0" t="n">
        <v>5.95964006913878</v>
      </c>
      <c r="P650" s="0" t="n">
        <v>5.93085124735996</v>
      </c>
      <c r="Q650" s="0" t="n">
        <v>10.9656433594546</v>
      </c>
      <c r="R650" s="0" t="n">
        <v>5.89595015460341</v>
      </c>
      <c r="S650" s="0" t="n">
        <v>5.88714434923946</v>
      </c>
      <c r="T650" s="0" t="n">
        <v>5.88044180581421</v>
      </c>
      <c r="U650" s="0" t="n">
        <v>5.88252027167653</v>
      </c>
      <c r="V650" s="0" t="n">
        <v>5.86203090473151</v>
      </c>
      <c r="W650" s="0" t="n">
        <v>5.82068563070315</v>
      </c>
      <c r="X650" s="0" t="n">
        <v>10.7407244302327</v>
      </c>
      <c r="Y650" s="0" t="n">
        <v>10.6536452463553</v>
      </c>
      <c r="Z650" s="0" t="n">
        <v>5.66461619278433</v>
      </c>
      <c r="AA650" s="0" t="n">
        <v>5.61977277572175</v>
      </c>
      <c r="AB650" s="0" t="n">
        <v>5.58113919359489</v>
      </c>
      <c r="AC650" s="0" t="n">
        <v>5.51141987591572</v>
      </c>
      <c r="AD650" s="0" t="n">
        <v>10.1574086940348</v>
      </c>
      <c r="AE650" s="0" t="n">
        <v>5.45561412750449</v>
      </c>
      <c r="AF650" s="0" t="n">
        <v>5.4530321523818</v>
      </c>
      <c r="AG650" s="0" t="n">
        <v>5.42754284546425</v>
      </c>
      <c r="AH650" s="0" t="n">
        <v>5.4294118340474</v>
      </c>
      <c r="AI650" s="0" t="n">
        <v>5.41655174490388</v>
      </c>
    </row>
    <row r="651" customFormat="false" ht="12.75" hidden="false" customHeight="false" outlineLevel="0" collapsed="false">
      <c r="A651" s="0" t="n">
        <v>61141042</v>
      </c>
      <c r="B651" s="0" t="n">
        <v>6</v>
      </c>
      <c r="C651" s="0" t="s">
        <v>63</v>
      </c>
      <c r="D651" s="0" t="n">
        <v>1410</v>
      </c>
      <c r="E651" s="0" t="s">
        <v>7</v>
      </c>
      <c r="F651" s="0" t="n">
        <v>1</v>
      </c>
      <c r="G651" s="0" t="s">
        <v>6</v>
      </c>
      <c r="H651" s="0" t="n">
        <v>42</v>
      </c>
      <c r="I651" s="0" t="s">
        <v>168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2.58732212160414</v>
      </c>
      <c r="O651" s="0" t="n">
        <v>0</v>
      </c>
      <c r="P651" s="0" t="n">
        <v>0</v>
      </c>
      <c r="Q651" s="0" t="n">
        <v>3.54609929078014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2.25606316976875</v>
      </c>
      <c r="Y651" s="0" t="n">
        <v>2.13310580204778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1.93723363037582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</row>
    <row r="652" customFormat="false" ht="12.75" hidden="false" customHeight="false" outlineLevel="0" collapsed="false">
      <c r="A652" s="0" t="n">
        <v>61141044</v>
      </c>
      <c r="B652" s="0" t="n">
        <v>6</v>
      </c>
      <c r="C652" s="0" t="s">
        <v>63</v>
      </c>
      <c r="D652" s="0" t="n">
        <v>1410</v>
      </c>
      <c r="E652" s="0" t="s">
        <v>7</v>
      </c>
      <c r="F652" s="0" t="n">
        <v>1</v>
      </c>
      <c r="G652" s="0" t="s">
        <v>6</v>
      </c>
      <c r="H652" s="0" t="n">
        <v>44</v>
      </c>
      <c r="I652" s="0" t="s">
        <v>169</v>
      </c>
      <c r="J652" s="0" t="s">
        <v>170</v>
      </c>
      <c r="K652" s="0" t="s">
        <v>170</v>
      </c>
      <c r="L652" s="0" t="s">
        <v>170</v>
      </c>
      <c r="M652" s="0" t="s">
        <v>170</v>
      </c>
      <c r="N652" s="0" t="s">
        <v>170</v>
      </c>
      <c r="O652" s="0" t="s">
        <v>170</v>
      </c>
      <c r="P652" s="0" t="s">
        <v>170</v>
      </c>
      <c r="Q652" s="0" t="s">
        <v>170</v>
      </c>
      <c r="R652" s="0" t="s">
        <v>170</v>
      </c>
      <c r="S652" s="0" t="s">
        <v>170</v>
      </c>
      <c r="T652" s="0" t="s">
        <v>170</v>
      </c>
      <c r="U652" s="0" t="s">
        <v>170</v>
      </c>
      <c r="V652" s="0" t="s">
        <v>170</v>
      </c>
      <c r="W652" s="0" t="s">
        <v>170</v>
      </c>
      <c r="X652" s="0" t="s">
        <v>170</v>
      </c>
      <c r="Y652" s="0" t="s">
        <v>170</v>
      </c>
      <c r="Z652" s="0" t="s">
        <v>170</v>
      </c>
      <c r="AA652" s="0" t="s">
        <v>170</v>
      </c>
      <c r="AB652" s="0" t="s">
        <v>170</v>
      </c>
      <c r="AC652" s="0" t="s">
        <v>170</v>
      </c>
      <c r="AD652" s="0" t="s">
        <v>170</v>
      </c>
      <c r="AE652" s="0" t="s">
        <v>170</v>
      </c>
      <c r="AF652" s="0" t="s">
        <v>170</v>
      </c>
      <c r="AG652" s="0" t="s">
        <v>170</v>
      </c>
      <c r="AH652" s="0" t="s">
        <v>170</v>
      </c>
      <c r="AI652" s="0" t="s">
        <v>170</v>
      </c>
    </row>
    <row r="653" customFormat="false" ht="12.75" hidden="false" customHeight="false" outlineLevel="0" collapsed="false">
      <c r="A653" s="0" t="n">
        <v>61141045</v>
      </c>
      <c r="B653" s="0" t="n">
        <v>6</v>
      </c>
      <c r="C653" s="0" t="s">
        <v>63</v>
      </c>
      <c r="D653" s="0" t="n">
        <v>1410</v>
      </c>
      <c r="E653" s="0" t="s">
        <v>7</v>
      </c>
      <c r="F653" s="0" t="n">
        <v>1</v>
      </c>
      <c r="G653" s="0" t="s">
        <v>6</v>
      </c>
      <c r="H653" s="0" t="n">
        <v>45</v>
      </c>
      <c r="I653" s="0" t="s">
        <v>171</v>
      </c>
      <c r="J653" s="0" t="s">
        <v>170</v>
      </c>
      <c r="K653" s="0" t="s">
        <v>170</v>
      </c>
      <c r="L653" s="0" t="s">
        <v>170</v>
      </c>
      <c r="M653" s="0" t="s">
        <v>170</v>
      </c>
      <c r="N653" s="0" t="s">
        <v>170</v>
      </c>
      <c r="O653" s="0" t="s">
        <v>170</v>
      </c>
      <c r="P653" s="0" t="s">
        <v>170</v>
      </c>
      <c r="Q653" s="0" t="s">
        <v>170</v>
      </c>
      <c r="R653" s="0" t="s">
        <v>170</v>
      </c>
      <c r="S653" s="0" t="s">
        <v>170</v>
      </c>
      <c r="T653" s="0" t="s">
        <v>170</v>
      </c>
      <c r="U653" s="0" t="s">
        <v>170</v>
      </c>
      <c r="V653" s="0" t="s">
        <v>170</v>
      </c>
      <c r="W653" s="0" t="s">
        <v>170</v>
      </c>
      <c r="X653" s="0" t="s">
        <v>170</v>
      </c>
      <c r="Y653" s="0" t="s">
        <v>170</v>
      </c>
      <c r="Z653" s="0" t="s">
        <v>170</v>
      </c>
      <c r="AA653" s="0" t="s">
        <v>170</v>
      </c>
      <c r="AB653" s="0" t="s">
        <v>170</v>
      </c>
      <c r="AC653" s="0" t="s">
        <v>170</v>
      </c>
      <c r="AD653" s="0" t="s">
        <v>170</v>
      </c>
      <c r="AE653" s="0" t="s">
        <v>170</v>
      </c>
      <c r="AF653" s="0" t="s">
        <v>170</v>
      </c>
      <c r="AG653" s="0" t="s">
        <v>170</v>
      </c>
      <c r="AH653" s="0" t="s">
        <v>170</v>
      </c>
      <c r="AI653" s="0" t="s">
        <v>170</v>
      </c>
    </row>
    <row r="654" customFormat="false" ht="12.75" hidden="false" customHeight="false" outlineLevel="0" collapsed="false">
      <c r="A654" s="0" t="n">
        <v>61141046</v>
      </c>
      <c r="B654" s="0" t="n">
        <v>6</v>
      </c>
      <c r="C654" s="0" t="s">
        <v>63</v>
      </c>
      <c r="D654" s="0" t="n">
        <v>1410</v>
      </c>
      <c r="E654" s="0" t="s">
        <v>7</v>
      </c>
      <c r="F654" s="0" t="n">
        <v>1</v>
      </c>
      <c r="G654" s="0" t="s">
        <v>6</v>
      </c>
      <c r="H654" s="0" t="n">
        <v>46</v>
      </c>
      <c r="I654" s="0" t="s">
        <v>172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.646830530401035</v>
      </c>
      <c r="O654" s="0" t="n">
        <v>0</v>
      </c>
      <c r="P654" s="0" t="n">
        <v>0</v>
      </c>
      <c r="Q654" s="0" t="n">
        <v>0.912408759124088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.564015792442188</v>
      </c>
      <c r="Y654" s="0" t="n">
        <v>0.426621160409556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.774893452150329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</row>
    <row r="655" customFormat="false" ht="12.75" hidden="false" customHeight="false" outlineLevel="0" collapsed="false">
      <c r="A655" s="0" t="n">
        <v>61141048</v>
      </c>
      <c r="B655" s="0" t="n">
        <v>6</v>
      </c>
      <c r="C655" s="0" t="s">
        <v>63</v>
      </c>
      <c r="D655" s="0" t="n">
        <v>1410</v>
      </c>
      <c r="E655" s="0" t="s">
        <v>7</v>
      </c>
      <c r="F655" s="0" t="n">
        <v>1</v>
      </c>
      <c r="G655" s="0" t="s">
        <v>6</v>
      </c>
      <c r="H655" s="0" t="n">
        <v>48</v>
      </c>
      <c r="I655" s="0" t="s">
        <v>173</v>
      </c>
      <c r="J655" s="0" t="s">
        <v>170</v>
      </c>
      <c r="K655" s="0" t="s">
        <v>170</v>
      </c>
      <c r="L655" s="0" t="s">
        <v>170</v>
      </c>
      <c r="M655" s="0" t="s">
        <v>170</v>
      </c>
      <c r="N655" s="0" t="s">
        <v>170</v>
      </c>
      <c r="O655" s="0" t="s">
        <v>170</v>
      </c>
      <c r="P655" s="0" t="s">
        <v>170</v>
      </c>
      <c r="Q655" s="0" t="s">
        <v>170</v>
      </c>
      <c r="R655" s="0" t="s">
        <v>170</v>
      </c>
      <c r="S655" s="0" t="s">
        <v>170</v>
      </c>
      <c r="T655" s="0" t="s">
        <v>170</v>
      </c>
      <c r="U655" s="0" t="s">
        <v>170</v>
      </c>
      <c r="V655" s="0" t="s">
        <v>170</v>
      </c>
      <c r="W655" s="0" t="s">
        <v>170</v>
      </c>
      <c r="X655" s="0" t="s">
        <v>170</v>
      </c>
      <c r="Y655" s="0" t="s">
        <v>170</v>
      </c>
      <c r="Z655" s="0" t="s">
        <v>170</v>
      </c>
      <c r="AA655" s="0" t="s">
        <v>170</v>
      </c>
      <c r="AB655" s="0" t="s">
        <v>170</v>
      </c>
      <c r="AC655" s="0" t="s">
        <v>170</v>
      </c>
      <c r="AD655" s="0" t="s">
        <v>170</v>
      </c>
      <c r="AE655" s="0" t="s">
        <v>170</v>
      </c>
      <c r="AF655" s="0" t="s">
        <v>170</v>
      </c>
      <c r="AG655" s="0" t="s">
        <v>170</v>
      </c>
      <c r="AH655" s="0" t="s">
        <v>170</v>
      </c>
      <c r="AI655" s="0" t="s">
        <v>170</v>
      </c>
    </row>
    <row r="656" customFormat="false" ht="12.75" hidden="false" customHeight="false" outlineLevel="0" collapsed="false">
      <c r="A656" s="0" t="n">
        <v>61141049</v>
      </c>
      <c r="B656" s="0" t="n">
        <v>6</v>
      </c>
      <c r="C656" s="0" t="s">
        <v>63</v>
      </c>
      <c r="D656" s="0" t="n">
        <v>1410</v>
      </c>
      <c r="E656" s="0" t="s">
        <v>7</v>
      </c>
      <c r="F656" s="0" t="n">
        <v>1</v>
      </c>
      <c r="G656" s="0" t="s">
        <v>6</v>
      </c>
      <c r="H656" s="0" t="n">
        <v>49</v>
      </c>
      <c r="I656" s="0" t="s">
        <v>174</v>
      </c>
      <c r="J656" s="0" t="s">
        <v>170</v>
      </c>
      <c r="K656" s="0" t="s">
        <v>170</v>
      </c>
      <c r="L656" s="0" t="s">
        <v>170</v>
      </c>
      <c r="M656" s="0" t="s">
        <v>170</v>
      </c>
      <c r="N656" s="0" t="s">
        <v>170</v>
      </c>
      <c r="O656" s="0" t="s">
        <v>170</v>
      </c>
      <c r="P656" s="0" t="s">
        <v>170</v>
      </c>
      <c r="Q656" s="0" t="s">
        <v>170</v>
      </c>
      <c r="R656" s="0" t="s">
        <v>170</v>
      </c>
      <c r="S656" s="0" t="s">
        <v>170</v>
      </c>
      <c r="T656" s="0" t="s">
        <v>170</v>
      </c>
      <c r="U656" s="0" t="s">
        <v>170</v>
      </c>
      <c r="V656" s="0" t="s">
        <v>170</v>
      </c>
      <c r="W656" s="0" t="s">
        <v>170</v>
      </c>
      <c r="X656" s="0" t="s">
        <v>170</v>
      </c>
      <c r="Y656" s="0" t="s">
        <v>170</v>
      </c>
      <c r="Z656" s="0" t="s">
        <v>170</v>
      </c>
      <c r="AA656" s="0" t="s">
        <v>170</v>
      </c>
      <c r="AB656" s="0" t="s">
        <v>170</v>
      </c>
      <c r="AC656" s="0" t="s">
        <v>170</v>
      </c>
      <c r="AD656" s="0" t="s">
        <v>170</v>
      </c>
      <c r="AE656" s="0" t="s">
        <v>170</v>
      </c>
      <c r="AF656" s="0" t="s">
        <v>170</v>
      </c>
      <c r="AG656" s="0" t="s">
        <v>170</v>
      </c>
      <c r="AH656" s="0" t="s">
        <v>170</v>
      </c>
      <c r="AI656" s="0" t="s">
        <v>170</v>
      </c>
    </row>
    <row r="657" customFormat="false" ht="12.75" hidden="false" customHeight="false" outlineLevel="0" collapsed="false">
      <c r="A657" s="0" t="n">
        <v>61141050</v>
      </c>
      <c r="B657" s="0" t="n">
        <v>6</v>
      </c>
      <c r="C657" s="0" t="s">
        <v>63</v>
      </c>
      <c r="D657" s="0" t="n">
        <v>1410</v>
      </c>
      <c r="E657" s="0" t="s">
        <v>7</v>
      </c>
      <c r="F657" s="0" t="n">
        <v>1</v>
      </c>
      <c r="G657" s="0" t="s">
        <v>6</v>
      </c>
      <c r="H657" s="0" t="n">
        <v>50</v>
      </c>
      <c r="I657" s="0" t="s">
        <v>175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282.458809182897</v>
      </c>
      <c r="O657" s="0" t="n">
        <v>0</v>
      </c>
      <c r="P657" s="0" t="n">
        <v>0</v>
      </c>
      <c r="Q657" s="0" t="n">
        <v>373.311038148556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373.330065626751</v>
      </c>
      <c r="Y657" s="0" t="n">
        <v>349.476812352442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309.94138703672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</row>
    <row r="658" customFormat="false" ht="12.75" hidden="false" customHeight="false" outlineLevel="0" collapsed="false">
      <c r="A658" s="0" t="n">
        <v>61141051</v>
      </c>
      <c r="B658" s="0" t="n">
        <v>6</v>
      </c>
      <c r="C658" s="0" t="s">
        <v>63</v>
      </c>
      <c r="D658" s="0" t="n">
        <v>1410</v>
      </c>
      <c r="E658" s="0" t="s">
        <v>7</v>
      </c>
      <c r="F658" s="0" t="n">
        <v>1</v>
      </c>
      <c r="G658" s="0" t="s">
        <v>6</v>
      </c>
      <c r="H658" s="0" t="n">
        <v>51</v>
      </c>
      <c r="I658" s="0" t="s">
        <v>176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7.15123789436378</v>
      </c>
      <c r="O658" s="0" t="n">
        <v>0</v>
      </c>
      <c r="P658" s="0" t="n">
        <v>0</v>
      </c>
      <c r="Q658" s="0" t="n">
        <v>9.45141718226107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9.45189891630044</v>
      </c>
      <c r="Y658" s="0" t="n">
        <v>8.84798683010084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7.84703652338016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</row>
    <row r="659" customFormat="false" ht="12.75" hidden="false" customHeight="false" outlineLevel="0" collapsed="false">
      <c r="A659" s="0" t="n">
        <v>61141052</v>
      </c>
      <c r="B659" s="0" t="n">
        <v>6</v>
      </c>
      <c r="C659" s="0" t="s">
        <v>63</v>
      </c>
      <c r="D659" s="0" t="n">
        <v>1410</v>
      </c>
      <c r="E659" s="0" t="s">
        <v>7</v>
      </c>
      <c r="F659" s="0" t="n">
        <v>1</v>
      </c>
      <c r="G659" s="0" t="s">
        <v>6</v>
      </c>
      <c r="H659" s="0" t="n">
        <v>52</v>
      </c>
      <c r="I659" s="0" t="s">
        <v>177</v>
      </c>
      <c r="J659" s="0" t="n">
        <v>299.573227355399</v>
      </c>
      <c r="K659" s="0" t="n">
        <v>299.573227355399</v>
      </c>
      <c r="L659" s="0" t="n">
        <v>299.573227355399</v>
      </c>
      <c r="M659" s="0" t="n">
        <v>299.573227355399</v>
      </c>
      <c r="N659" s="0" t="n">
        <v>1573.75975739636</v>
      </c>
      <c r="O659" s="0" t="n">
        <v>299.573227355399</v>
      </c>
      <c r="P659" s="0" t="n">
        <v>299.573227355399</v>
      </c>
      <c r="Q659" s="0" t="n">
        <v>2079.95597846494</v>
      </c>
      <c r="R659" s="0" t="n">
        <v>299.573227355399</v>
      </c>
      <c r="S659" s="0" t="n">
        <v>299.573227355399</v>
      </c>
      <c r="T659" s="0" t="n">
        <v>299.573227355399</v>
      </c>
      <c r="U659" s="0" t="n">
        <v>299.573227355399</v>
      </c>
      <c r="V659" s="0" t="n">
        <v>299.573227355399</v>
      </c>
      <c r="W659" s="0" t="n">
        <v>299.573227355399</v>
      </c>
      <c r="X659" s="0" t="n">
        <v>2080.06199278807</v>
      </c>
      <c r="Y659" s="0" t="n">
        <v>1947.16017182987</v>
      </c>
      <c r="Z659" s="0" t="n">
        <v>299.573227355399</v>
      </c>
      <c r="AA659" s="0" t="n">
        <v>299.573227355399</v>
      </c>
      <c r="AB659" s="0" t="n">
        <v>299.573227355399</v>
      </c>
      <c r="AC659" s="0" t="n">
        <v>299.573227355399</v>
      </c>
      <c r="AD659" s="0" t="n">
        <v>1726.88288066158</v>
      </c>
      <c r="AE659" s="0" t="n">
        <v>299.573227355399</v>
      </c>
      <c r="AF659" s="0" t="n">
        <v>299.573227355399</v>
      </c>
      <c r="AG659" s="0" t="n">
        <v>299.573227355399</v>
      </c>
      <c r="AH659" s="0" t="n">
        <v>299.573227355399</v>
      </c>
      <c r="AI659" s="0" t="n">
        <v>299.573227355399</v>
      </c>
    </row>
    <row r="660" customFormat="false" ht="12.75" hidden="false" customHeight="false" outlineLevel="0" collapsed="false">
      <c r="A660" s="0" t="n">
        <v>61142019</v>
      </c>
      <c r="B660" s="0" t="n">
        <v>6</v>
      </c>
      <c r="C660" s="0" t="s">
        <v>63</v>
      </c>
      <c r="D660" s="0" t="n">
        <v>1420</v>
      </c>
      <c r="E660" s="0" t="s">
        <v>87</v>
      </c>
      <c r="F660" s="0" t="n">
        <v>1</v>
      </c>
      <c r="G660" s="0" t="s">
        <v>6</v>
      </c>
      <c r="H660" s="0" t="n">
        <v>19</v>
      </c>
      <c r="I660" s="0" t="s">
        <v>145</v>
      </c>
      <c r="J660" s="0" t="n">
        <v>15</v>
      </c>
      <c r="K660" s="0" t="n">
        <v>24</v>
      </c>
      <c r="L660" s="0" t="n">
        <v>21</v>
      </c>
      <c r="M660" s="0" t="n">
        <v>23</v>
      </c>
      <c r="N660" s="0" t="n">
        <v>22</v>
      </c>
      <c r="O660" s="0" t="n">
        <v>24</v>
      </c>
      <c r="P660" s="0" t="n">
        <v>18</v>
      </c>
      <c r="Q660" s="0" t="n">
        <v>19</v>
      </c>
      <c r="R660" s="0" t="n">
        <v>26</v>
      </c>
      <c r="S660" s="0" t="n">
        <v>24</v>
      </c>
      <c r="T660" s="0" t="n">
        <v>25</v>
      </c>
      <c r="U660" s="0" t="n">
        <v>27</v>
      </c>
      <c r="V660" s="0" t="n">
        <v>22</v>
      </c>
      <c r="W660" s="0" t="n">
        <v>20</v>
      </c>
      <c r="X660" s="0" t="n">
        <v>23</v>
      </c>
      <c r="Y660" s="0" t="n">
        <v>22</v>
      </c>
      <c r="Z660" s="0" t="n">
        <v>22</v>
      </c>
      <c r="AA660" s="0" t="n">
        <v>18</v>
      </c>
      <c r="AB660" s="0" t="n">
        <v>22</v>
      </c>
      <c r="AC660" s="0" t="n">
        <v>11</v>
      </c>
      <c r="AD660" s="0" t="n">
        <v>22</v>
      </c>
      <c r="AE660" s="0" t="n">
        <v>26</v>
      </c>
      <c r="AF660" s="0" t="n">
        <v>19</v>
      </c>
      <c r="AG660" s="0" t="n">
        <v>21</v>
      </c>
      <c r="AH660" s="0" t="n">
        <v>16</v>
      </c>
      <c r="AI660" s="0" t="n">
        <v>32</v>
      </c>
    </row>
    <row r="661" customFormat="false" ht="12.75" hidden="false" customHeight="false" outlineLevel="0" collapsed="false">
      <c r="A661" s="0" t="n">
        <v>61142039</v>
      </c>
      <c r="B661" s="0" t="n">
        <v>6</v>
      </c>
      <c r="C661" s="0" t="s">
        <v>63</v>
      </c>
      <c r="D661" s="0" t="n">
        <v>1420</v>
      </c>
      <c r="E661" s="0" t="s">
        <v>87</v>
      </c>
      <c r="F661" s="0" t="n">
        <v>1</v>
      </c>
      <c r="G661" s="0" t="s">
        <v>6</v>
      </c>
      <c r="H661" s="0" t="n">
        <v>39</v>
      </c>
      <c r="I661" s="0" t="s">
        <v>165</v>
      </c>
      <c r="J661" s="0" t="n">
        <v>30.694305183245</v>
      </c>
      <c r="K661" s="0" t="n">
        <v>48.8808326035153</v>
      </c>
      <c r="L661" s="0" t="n">
        <v>42.4396750333455</v>
      </c>
      <c r="M661" s="0" t="n">
        <v>46.2005102143302</v>
      </c>
      <c r="N661" s="0" t="n">
        <v>43.9894425337919</v>
      </c>
      <c r="O661" s="0" t="n">
        <v>47.7450414785048</v>
      </c>
      <c r="P661" s="0" t="n">
        <v>35.6358021025123</v>
      </c>
      <c r="Q661" s="0" t="n">
        <v>37.3942137374533</v>
      </c>
      <c r="R661" s="0" t="n">
        <v>51.171029324936</v>
      </c>
      <c r="S661" s="0" t="n">
        <v>47.1642494988799</v>
      </c>
      <c r="T661" s="0" t="n">
        <v>49.0734924623116</v>
      </c>
      <c r="U661" s="0" t="n">
        <v>53.0181047009386</v>
      </c>
      <c r="V661" s="0" t="n">
        <v>43.0494677520351</v>
      </c>
      <c r="W661" s="0" t="n">
        <v>38.8598519439641</v>
      </c>
      <c r="X661" s="0" t="n">
        <v>44.3382041099587</v>
      </c>
      <c r="Y661" s="0" t="n">
        <v>42.0666182263184</v>
      </c>
      <c r="Z661" s="0" t="n">
        <v>41.5996974567458</v>
      </c>
      <c r="AA661" s="0" t="n">
        <v>33.7666722944454</v>
      </c>
      <c r="AB661" s="0" t="n">
        <v>40.9866607049706</v>
      </c>
      <c r="AC661" s="0" t="n">
        <v>20.2373286726152</v>
      </c>
      <c r="AD661" s="0" t="n">
        <v>40.1071955955007</v>
      </c>
      <c r="AE661" s="0" t="n">
        <v>47.3493471253483</v>
      </c>
      <c r="AF661" s="0" t="n">
        <v>34.5850701712871</v>
      </c>
      <c r="AG661" s="0" t="n">
        <v>38.0469245402663</v>
      </c>
      <c r="AH661" s="0" t="n">
        <v>28.998115122517</v>
      </c>
      <c r="AI661" s="0" t="n">
        <v>57.8588605420652</v>
      </c>
    </row>
    <row r="662" customFormat="false" ht="12.75" hidden="false" customHeight="false" outlineLevel="0" collapsed="false">
      <c r="A662" s="0" t="n">
        <v>61142040</v>
      </c>
      <c r="B662" s="0" t="n">
        <v>6</v>
      </c>
      <c r="C662" s="0" t="s">
        <v>63</v>
      </c>
      <c r="D662" s="0" t="n">
        <v>1420</v>
      </c>
      <c r="E662" s="0" t="s">
        <v>87</v>
      </c>
      <c r="F662" s="0" t="n">
        <v>1</v>
      </c>
      <c r="G662" s="0" t="s">
        <v>6</v>
      </c>
      <c r="H662" s="0" t="n">
        <v>40</v>
      </c>
      <c r="I662" s="0" t="s">
        <v>166</v>
      </c>
      <c r="J662" s="0" t="n">
        <v>17.1793696060556</v>
      </c>
      <c r="K662" s="0" t="n">
        <v>31.3188717788274</v>
      </c>
      <c r="L662" s="0" t="n">
        <v>26.2708277435758</v>
      </c>
      <c r="M662" s="0" t="n">
        <v>29.2871603500084</v>
      </c>
      <c r="N662" s="0" t="n">
        <v>27.5679494365945</v>
      </c>
      <c r="O662" s="0" t="n">
        <v>30.5911489738525</v>
      </c>
      <c r="P662" s="0" t="n">
        <v>21.120034805091</v>
      </c>
      <c r="Q662" s="0" t="n">
        <v>22.5137594260318</v>
      </c>
      <c r="R662" s="0" t="n">
        <v>33.4266152639172</v>
      </c>
      <c r="S662" s="0" t="n">
        <v>30.2190245935748</v>
      </c>
      <c r="T662" s="0" t="n">
        <v>31.7577768683836</v>
      </c>
      <c r="U662" s="0" t="n">
        <v>34.9392650743525</v>
      </c>
      <c r="V662" s="0" t="n">
        <v>26.9788722452834</v>
      </c>
      <c r="W662" s="0" t="n">
        <v>23.7366071179668</v>
      </c>
      <c r="X662" s="0" t="n">
        <v>28.1066180303133</v>
      </c>
      <c r="Y662" s="0" t="n">
        <v>26.3629256801974</v>
      </c>
      <c r="Z662" s="0" t="n">
        <v>26.0703089197875</v>
      </c>
      <c r="AA662" s="0" t="n">
        <v>20.0122700215723</v>
      </c>
      <c r="AB662" s="0" t="n">
        <v>25.6861220512512</v>
      </c>
      <c r="AC662" s="0" t="n">
        <v>10.10240155871</v>
      </c>
      <c r="AD662" s="0" t="n">
        <v>25.1349659494095</v>
      </c>
      <c r="AE662" s="0" t="n">
        <v>30.930165569005</v>
      </c>
      <c r="AF662" s="0" t="n">
        <v>20.8224714934684</v>
      </c>
      <c r="AG662" s="0" t="n">
        <v>23.5516459535758</v>
      </c>
      <c r="AH662" s="0" t="n">
        <v>16.574928326884</v>
      </c>
      <c r="AI662" s="0" t="n">
        <v>39.5754177794575</v>
      </c>
    </row>
    <row r="663" customFormat="false" ht="12.75" hidden="false" customHeight="false" outlineLevel="0" collapsed="false">
      <c r="A663" s="0" t="n">
        <v>61142041</v>
      </c>
      <c r="B663" s="0" t="n">
        <v>6</v>
      </c>
      <c r="C663" s="0" t="s">
        <v>63</v>
      </c>
      <c r="D663" s="0" t="n">
        <v>1420</v>
      </c>
      <c r="E663" s="0" t="s">
        <v>87</v>
      </c>
      <c r="F663" s="0" t="n">
        <v>1</v>
      </c>
      <c r="G663" s="0" t="s">
        <v>6</v>
      </c>
      <c r="H663" s="0" t="n">
        <v>41</v>
      </c>
      <c r="I663" s="0" t="s">
        <v>167</v>
      </c>
      <c r="J663" s="0" t="n">
        <v>50.6255885561109</v>
      </c>
      <c r="K663" s="0" t="n">
        <v>72.7308042806437</v>
      </c>
      <c r="L663" s="0" t="n">
        <v>64.8735514630438</v>
      </c>
      <c r="M663" s="0" t="n">
        <v>69.3234495607597</v>
      </c>
      <c r="N663" s="0" t="n">
        <v>66.600544643536</v>
      </c>
      <c r="O663" s="0" t="n">
        <v>71.0408371173001</v>
      </c>
      <c r="P663" s="0" t="n">
        <v>56.3199308418522</v>
      </c>
      <c r="Q663" s="0" t="n">
        <v>58.3956968541343</v>
      </c>
      <c r="R663" s="0" t="n">
        <v>74.9774140585023</v>
      </c>
      <c r="S663" s="0" t="n">
        <v>70.1766646892136</v>
      </c>
      <c r="T663" s="0" t="n">
        <v>72.4421554992352</v>
      </c>
      <c r="U663" s="0" t="n">
        <v>77.1385587816874</v>
      </c>
      <c r="V663" s="0" t="n">
        <v>65.1774115277185</v>
      </c>
      <c r="W663" s="0" t="n">
        <v>60.0158896043573</v>
      </c>
      <c r="X663" s="0" t="n">
        <v>66.5290760204206</v>
      </c>
      <c r="Y663" s="0" t="n">
        <v>63.6893655342943</v>
      </c>
      <c r="Z663" s="0" t="n">
        <v>62.9824418778959</v>
      </c>
      <c r="AA663" s="0" t="n">
        <v>53.3658999146979</v>
      </c>
      <c r="AB663" s="0" t="n">
        <v>62.0542968684798</v>
      </c>
      <c r="AC663" s="0" t="n">
        <v>36.2101711218875</v>
      </c>
      <c r="AD663" s="0" t="n">
        <v>60.7227761236856</v>
      </c>
      <c r="AE663" s="0" t="n">
        <v>69.3777641695198</v>
      </c>
      <c r="AF663" s="0" t="n">
        <v>54.0088712008039</v>
      </c>
      <c r="AG663" s="0" t="n">
        <v>58.1587657123713</v>
      </c>
      <c r="AH663" s="0" t="n">
        <v>47.0911222226347</v>
      </c>
      <c r="AI663" s="0" t="n">
        <v>81.6794475914813</v>
      </c>
    </row>
    <row r="664" customFormat="false" ht="12.75" hidden="false" customHeight="false" outlineLevel="0" collapsed="false">
      <c r="A664" s="0" t="n">
        <v>61142042</v>
      </c>
      <c r="B664" s="0" t="n">
        <v>6</v>
      </c>
      <c r="C664" s="0" t="s">
        <v>63</v>
      </c>
      <c r="D664" s="0" t="n">
        <v>1420</v>
      </c>
      <c r="E664" s="0" t="s">
        <v>87</v>
      </c>
      <c r="F664" s="0" t="n">
        <v>1</v>
      </c>
      <c r="G664" s="0" t="s">
        <v>6</v>
      </c>
      <c r="H664" s="0" t="n">
        <v>42</v>
      </c>
      <c r="I664" s="0" t="s">
        <v>168</v>
      </c>
      <c r="J664" s="0" t="n">
        <v>56.9821360932233</v>
      </c>
      <c r="K664" s="0" t="n">
        <v>67.3992013627158</v>
      </c>
      <c r="L664" s="0" t="n">
        <v>56.9094290971048</v>
      </c>
      <c r="M664" s="0" t="n">
        <v>64.7697716463745</v>
      </c>
      <c r="N664" s="0" t="n">
        <v>58.0123056597506</v>
      </c>
      <c r="O664" s="0" t="n">
        <v>67.9390925558646</v>
      </c>
      <c r="P664" s="0" t="n">
        <v>42.6328070646848</v>
      </c>
      <c r="Q664" s="0" t="n">
        <v>55.1347176787182</v>
      </c>
      <c r="R664" s="0" t="n">
        <v>67.9373186555032</v>
      </c>
      <c r="S664" s="0" t="n">
        <v>64.1736538902948</v>
      </c>
      <c r="T664" s="0" t="n">
        <v>71.0073155005577</v>
      </c>
      <c r="U664" s="0" t="n">
        <v>70.3353423186153</v>
      </c>
      <c r="V664" s="0" t="n">
        <v>61.2610090645029</v>
      </c>
      <c r="W664" s="0" t="n">
        <v>52.4777743420419</v>
      </c>
      <c r="X664" s="0" t="n">
        <v>54.5361242667422</v>
      </c>
      <c r="Y664" s="0" t="n">
        <v>57.5001594567891</v>
      </c>
      <c r="Z664" s="0" t="n">
        <v>60.0303359424224</v>
      </c>
      <c r="AA664" s="0" t="n">
        <v>41.0813257620115</v>
      </c>
      <c r="AB664" s="0" t="n">
        <v>49.9922110795158</v>
      </c>
      <c r="AC664" s="0" t="n">
        <v>28.6221506655208</v>
      </c>
      <c r="AD664" s="0" t="n">
        <v>48.1705559908371</v>
      </c>
      <c r="AE664" s="0" t="n">
        <v>52.059075338892</v>
      </c>
      <c r="AF664" s="0" t="n">
        <v>39.1128813033822</v>
      </c>
      <c r="AG664" s="0" t="n">
        <v>44.5287872540429</v>
      </c>
      <c r="AH664" s="0" t="n">
        <v>34.1398518175868</v>
      </c>
      <c r="AI664" s="0" t="n">
        <v>61.6287268142714</v>
      </c>
    </row>
    <row r="665" customFormat="false" ht="12.75" hidden="false" customHeight="false" outlineLevel="0" collapsed="false">
      <c r="A665" s="0" t="n">
        <v>61142044</v>
      </c>
      <c r="B665" s="0" t="n">
        <v>6</v>
      </c>
      <c r="C665" s="0" t="s">
        <v>63</v>
      </c>
      <c r="D665" s="0" t="n">
        <v>1420</v>
      </c>
      <c r="E665" s="0" t="s">
        <v>87</v>
      </c>
      <c r="F665" s="0" t="n">
        <v>1</v>
      </c>
      <c r="G665" s="0" t="s">
        <v>6</v>
      </c>
      <c r="H665" s="0" t="n">
        <v>44</v>
      </c>
      <c r="I665" s="0" t="s">
        <v>169</v>
      </c>
      <c r="J665" s="0" t="s">
        <v>170</v>
      </c>
      <c r="K665" s="0" t="n">
        <v>42.6226455544825</v>
      </c>
      <c r="L665" s="0" t="n">
        <v>34.5162138769684</v>
      </c>
      <c r="M665" s="0" t="n">
        <v>37.2342303090609</v>
      </c>
      <c r="N665" s="0" t="n">
        <v>36.1026827710926</v>
      </c>
      <c r="O665" s="0" t="n">
        <v>43.0587378217726</v>
      </c>
      <c r="P665" s="0" t="s">
        <v>170</v>
      </c>
      <c r="Q665" s="0" t="s">
        <v>170</v>
      </c>
      <c r="R665" s="0" t="n">
        <v>44.0590819780648</v>
      </c>
      <c r="S665" s="0" t="n">
        <v>39.7453339342406</v>
      </c>
      <c r="T665" s="0" t="n">
        <v>44.6224824456247</v>
      </c>
      <c r="U665" s="0" t="n">
        <v>45.5487664977549</v>
      </c>
      <c r="V665" s="0" t="n">
        <v>36.4501989299625</v>
      </c>
      <c r="W665" s="0" t="n">
        <v>30.8296590158472</v>
      </c>
      <c r="X665" s="0" t="n">
        <v>34.3794025909911</v>
      </c>
      <c r="Y665" s="0" t="n">
        <v>34.8882859843152</v>
      </c>
      <c r="Z665" s="0" t="n">
        <v>35.6473410108083</v>
      </c>
      <c r="AA665" s="0" t="s">
        <v>170</v>
      </c>
      <c r="AB665" s="0" t="n">
        <v>30.6973781562876</v>
      </c>
      <c r="AC665" s="0" t="s">
        <v>170</v>
      </c>
      <c r="AD665" s="0" t="n">
        <v>29.5553760356355</v>
      </c>
      <c r="AE665" s="0" t="n">
        <v>33.3019176516958</v>
      </c>
      <c r="AF665" s="0" t="s">
        <v>170</v>
      </c>
      <c r="AG665" s="0" t="n">
        <v>26.7597108458685</v>
      </c>
      <c r="AH665" s="0" t="s">
        <v>170</v>
      </c>
      <c r="AI665" s="0" t="n">
        <v>41.2581309260398</v>
      </c>
    </row>
    <row r="666" customFormat="false" ht="12.75" hidden="false" customHeight="false" outlineLevel="0" collapsed="false">
      <c r="A666" s="0" t="n">
        <v>61142045</v>
      </c>
      <c r="B666" s="0" t="n">
        <v>6</v>
      </c>
      <c r="C666" s="0" t="s">
        <v>63</v>
      </c>
      <c r="D666" s="0" t="n">
        <v>1420</v>
      </c>
      <c r="E666" s="0" t="s">
        <v>87</v>
      </c>
      <c r="F666" s="0" t="n">
        <v>1</v>
      </c>
      <c r="G666" s="0" t="s">
        <v>6</v>
      </c>
      <c r="H666" s="0" t="n">
        <v>45</v>
      </c>
      <c r="I666" s="0" t="s">
        <v>171</v>
      </c>
      <c r="J666" s="0" t="s">
        <v>170</v>
      </c>
      <c r="K666" s="0" t="n">
        <v>97.7616124264203</v>
      </c>
      <c r="L666" s="0" t="n">
        <v>84.8106903252939</v>
      </c>
      <c r="M666" s="0" t="n">
        <v>99.8025830455598</v>
      </c>
      <c r="N666" s="0" t="n">
        <v>85.0340484745414</v>
      </c>
      <c r="O666" s="0" t="n">
        <v>98.401792610825</v>
      </c>
      <c r="P666" s="0" t="s">
        <v>170</v>
      </c>
      <c r="Q666" s="0" t="s">
        <v>170</v>
      </c>
      <c r="R666" s="0" t="n">
        <v>96.9033720114084</v>
      </c>
      <c r="S666" s="0" t="n">
        <v>94.359466681314</v>
      </c>
      <c r="T666" s="0" t="n">
        <v>103.422143781802</v>
      </c>
      <c r="U666" s="0" t="n">
        <v>100.420750790253</v>
      </c>
      <c r="V666" s="0" t="n">
        <v>92.407960181097</v>
      </c>
      <c r="W666" s="0" t="n">
        <v>79.789509933479</v>
      </c>
      <c r="X666" s="0" t="n">
        <v>79.2683999907088</v>
      </c>
      <c r="Y666" s="0" t="n">
        <v>85.6694344792496</v>
      </c>
      <c r="Z666" s="0" t="n">
        <v>90.6639039781346</v>
      </c>
      <c r="AA666" s="0" t="s">
        <v>170</v>
      </c>
      <c r="AB666" s="0" t="n">
        <v>73.9160134211272</v>
      </c>
      <c r="AC666" s="0" t="s">
        <v>170</v>
      </c>
      <c r="AD666" s="0" t="n">
        <v>71.2588966178205</v>
      </c>
      <c r="AE666" s="0" t="n">
        <v>74.93919235453</v>
      </c>
      <c r="AF666" s="0" t="s">
        <v>170</v>
      </c>
      <c r="AG666" s="0" t="n">
        <v>66.7488102811898</v>
      </c>
      <c r="AH666" s="0" t="s">
        <v>170</v>
      </c>
      <c r="AI666" s="0" t="n">
        <v>86.0217543067784</v>
      </c>
    </row>
    <row r="667" customFormat="false" ht="12.75" hidden="false" customHeight="false" outlineLevel="0" collapsed="false">
      <c r="A667" s="0" t="n">
        <v>61142046</v>
      </c>
      <c r="B667" s="0" t="n">
        <v>6</v>
      </c>
      <c r="C667" s="0" t="s">
        <v>63</v>
      </c>
      <c r="D667" s="0" t="n">
        <v>1420</v>
      </c>
      <c r="E667" s="0" t="s">
        <v>87</v>
      </c>
      <c r="F667" s="0" t="n">
        <v>1</v>
      </c>
      <c r="G667" s="0" t="s">
        <v>6</v>
      </c>
      <c r="H667" s="0" t="n">
        <v>46</v>
      </c>
      <c r="I667" s="0" t="s">
        <v>172</v>
      </c>
      <c r="J667" s="0" t="n">
        <v>13.8027883505014</v>
      </c>
      <c r="K667" s="0" t="n">
        <v>17.7688346448357</v>
      </c>
      <c r="L667" s="0" t="n">
        <v>18.06124308296</v>
      </c>
      <c r="M667" s="0" t="n">
        <v>17.5728401652671</v>
      </c>
      <c r="N667" s="0" t="n">
        <v>15.7449236603305</v>
      </c>
      <c r="O667" s="0" t="n">
        <v>17.9521218059203</v>
      </c>
      <c r="P667" s="0" t="n">
        <v>14.0602511671264</v>
      </c>
      <c r="Q667" s="0" t="n">
        <v>15.9775200486264</v>
      </c>
      <c r="R667" s="0" t="n">
        <v>20.0739459825269</v>
      </c>
      <c r="S667" s="0" t="n">
        <v>18.2796234264236</v>
      </c>
      <c r="T667" s="0" t="n">
        <v>19.2761821003757</v>
      </c>
      <c r="U667" s="0" t="n">
        <v>20.235698849559</v>
      </c>
      <c r="V667" s="0" t="n">
        <v>20.2391861389552</v>
      </c>
      <c r="W667" s="0" t="n">
        <v>14.2724517707951</v>
      </c>
      <c r="X667" s="0" t="n">
        <v>16.2845337597054</v>
      </c>
      <c r="Y667" s="0" t="n">
        <v>15.0435099614103</v>
      </c>
      <c r="Z667" s="0" t="n">
        <v>15.5572990373908</v>
      </c>
      <c r="AA667" s="0" t="n">
        <v>10.851042832621</v>
      </c>
      <c r="AB667" s="0" t="n">
        <v>13.6196728940601</v>
      </c>
      <c r="AC667" s="0" t="n">
        <v>6.45884590024564</v>
      </c>
      <c r="AD667" s="0" t="n">
        <v>12.5505611704862</v>
      </c>
      <c r="AE667" s="0" t="n">
        <v>16.4719646613257</v>
      </c>
      <c r="AF667" s="0" t="n">
        <v>12.4061488162539</v>
      </c>
      <c r="AG667" s="0" t="n">
        <v>10.8824625945324</v>
      </c>
      <c r="AH667" s="0" t="n">
        <v>8.08721397669075</v>
      </c>
      <c r="AI667" s="0" t="n">
        <v>16.7875202663545</v>
      </c>
    </row>
    <row r="668" customFormat="false" ht="12.75" hidden="false" customHeight="false" outlineLevel="0" collapsed="false">
      <c r="A668" s="0" t="n">
        <v>61142048</v>
      </c>
      <c r="B668" s="0" t="n">
        <v>6</v>
      </c>
      <c r="C668" s="0" t="s">
        <v>63</v>
      </c>
      <c r="D668" s="0" t="n">
        <v>1420</v>
      </c>
      <c r="E668" s="0" t="s">
        <v>87</v>
      </c>
      <c r="F668" s="0" t="n">
        <v>1</v>
      </c>
      <c r="G668" s="0" t="s">
        <v>6</v>
      </c>
      <c r="H668" s="0" t="n">
        <v>48</v>
      </c>
      <c r="I668" s="0" t="s">
        <v>173</v>
      </c>
      <c r="J668" s="0" t="s">
        <v>170</v>
      </c>
      <c r="K668" s="0" t="n">
        <v>11.0495270224593</v>
      </c>
      <c r="L668" s="0" t="n">
        <v>10.8684973753005</v>
      </c>
      <c r="M668" s="0" t="n">
        <v>10.8765151407838</v>
      </c>
      <c r="N668" s="0" t="n">
        <v>9.6296184406986</v>
      </c>
      <c r="O668" s="0" t="n">
        <v>11.232648062024</v>
      </c>
      <c r="P668" s="0" t="s">
        <v>170</v>
      </c>
      <c r="Q668" s="0" t="s">
        <v>170</v>
      </c>
      <c r="R668" s="0" t="n">
        <v>12.7354699754854</v>
      </c>
      <c r="S668" s="0" t="n">
        <v>11.3679869281472</v>
      </c>
      <c r="T668" s="0" t="n">
        <v>12.1932404061799</v>
      </c>
      <c r="U668" s="0" t="n">
        <v>13.041920542852</v>
      </c>
      <c r="V668" s="0" t="n">
        <v>12.4304628097228</v>
      </c>
      <c r="W668" s="0" t="n">
        <v>8.54619013217353</v>
      </c>
      <c r="X668" s="0" t="n">
        <v>10.007129420495</v>
      </c>
      <c r="Y668" s="0" t="n">
        <v>9.15655369293167</v>
      </c>
      <c r="Z668" s="0" t="n">
        <v>9.44141671907305</v>
      </c>
      <c r="AA668" s="0" t="s">
        <v>170</v>
      </c>
      <c r="AB668" s="0" t="n">
        <v>8.33085661510564</v>
      </c>
      <c r="AC668" s="0" t="s">
        <v>170</v>
      </c>
      <c r="AD668" s="0" t="n">
        <v>7.72755476851216</v>
      </c>
      <c r="AE668" s="0" t="n">
        <v>10.5529103181178</v>
      </c>
      <c r="AF668" s="0" t="s">
        <v>170</v>
      </c>
      <c r="AG668" s="0" t="n">
        <v>6.57873874199416</v>
      </c>
      <c r="AH668" s="0" t="s">
        <v>170</v>
      </c>
      <c r="AI668" s="0" t="n">
        <v>11.1367092433725</v>
      </c>
    </row>
    <row r="669" customFormat="false" ht="12.75" hidden="false" customHeight="false" outlineLevel="0" collapsed="false">
      <c r="A669" s="0" t="n">
        <v>61142049</v>
      </c>
      <c r="B669" s="0" t="n">
        <v>6</v>
      </c>
      <c r="C669" s="0" t="s">
        <v>63</v>
      </c>
      <c r="D669" s="0" t="n">
        <v>1420</v>
      </c>
      <c r="E669" s="0" t="s">
        <v>87</v>
      </c>
      <c r="F669" s="0" t="n">
        <v>1</v>
      </c>
      <c r="G669" s="0" t="s">
        <v>6</v>
      </c>
      <c r="H669" s="0" t="n">
        <v>49</v>
      </c>
      <c r="I669" s="0" t="s">
        <v>174</v>
      </c>
      <c r="J669" s="0" t="s">
        <v>170</v>
      </c>
      <c r="K669" s="0" t="n">
        <v>26.0584922701631</v>
      </c>
      <c r="L669" s="0" t="n">
        <v>27.0509827143208</v>
      </c>
      <c r="M669" s="0" t="n">
        <v>25.8495670725621</v>
      </c>
      <c r="N669" s="0" t="n">
        <v>23.3393215421608</v>
      </c>
      <c r="O669" s="0" t="n">
        <v>26.2216057764676</v>
      </c>
      <c r="P669" s="0" t="s">
        <v>170</v>
      </c>
      <c r="Q669" s="0" t="s">
        <v>170</v>
      </c>
      <c r="R669" s="0" t="n">
        <v>29.0552910385412</v>
      </c>
      <c r="S669" s="0" t="n">
        <v>26.8063096848714</v>
      </c>
      <c r="T669" s="0" t="n">
        <v>27.9550756443288</v>
      </c>
      <c r="U669" s="0" t="n">
        <v>28.984296519528</v>
      </c>
      <c r="V669" s="0" t="n">
        <v>29.9204579042646</v>
      </c>
      <c r="W669" s="0" t="n">
        <v>21.4432471653981</v>
      </c>
      <c r="X669" s="0" t="n">
        <v>24.0655787887136</v>
      </c>
      <c r="Y669" s="0" t="n">
        <v>22.3682177322637</v>
      </c>
      <c r="Z669" s="0" t="n">
        <v>23.1756918561787</v>
      </c>
      <c r="AA669" s="0" t="s">
        <v>170</v>
      </c>
      <c r="AB669" s="0" t="n">
        <v>20.1873637718868</v>
      </c>
      <c r="AC669" s="0" t="s">
        <v>170</v>
      </c>
      <c r="AD669" s="0" t="n">
        <v>18.5242330445441</v>
      </c>
      <c r="AE669" s="0" t="n">
        <v>23.687716564958</v>
      </c>
      <c r="AF669" s="0" t="s">
        <v>170</v>
      </c>
      <c r="AG669" s="0" t="n">
        <v>16.251720400349</v>
      </c>
      <c r="AH669" s="0" t="s">
        <v>170</v>
      </c>
      <c r="AI669" s="0" t="n">
        <v>23.5794737047862</v>
      </c>
    </row>
    <row r="670" customFormat="false" ht="12.75" hidden="false" customHeight="false" outlineLevel="0" collapsed="false">
      <c r="A670" s="0" t="n">
        <v>61142050</v>
      </c>
      <c r="B670" s="0" t="n">
        <v>6</v>
      </c>
      <c r="C670" s="0" t="s">
        <v>63</v>
      </c>
      <c r="D670" s="0" t="n">
        <v>1420</v>
      </c>
      <c r="E670" s="0" t="s">
        <v>87</v>
      </c>
      <c r="F670" s="0" t="n">
        <v>1</v>
      </c>
      <c r="G670" s="0" t="s">
        <v>6</v>
      </c>
      <c r="H670" s="0" t="n">
        <v>50</v>
      </c>
      <c r="I670" s="0" t="s">
        <v>175</v>
      </c>
      <c r="J670" s="0" t="n">
        <v>91.8362972949752</v>
      </c>
      <c r="K670" s="0" t="n">
        <v>140.568208731144</v>
      </c>
      <c r="L670" s="0" t="n">
        <v>121.775834369198</v>
      </c>
      <c r="M670" s="0" t="n">
        <v>132.298648672806</v>
      </c>
      <c r="N670" s="0" t="n">
        <v>117.866151805203</v>
      </c>
      <c r="O670" s="0" t="n">
        <v>118.078724250664</v>
      </c>
      <c r="P670" s="0" t="n">
        <v>90.4489904479112</v>
      </c>
      <c r="Q670" s="0" t="n">
        <v>91.026812727169</v>
      </c>
      <c r="R670" s="0" t="n">
        <v>130.653453056997</v>
      </c>
      <c r="S670" s="0" t="n">
        <v>126.545551889978</v>
      </c>
      <c r="T670" s="0" t="n">
        <v>137.245561407359</v>
      </c>
      <c r="U670" s="0" t="n">
        <v>130.418594062192</v>
      </c>
      <c r="V670" s="0" t="n">
        <v>105.257077815352</v>
      </c>
      <c r="W670" s="0" t="n">
        <v>95.1058998312532</v>
      </c>
      <c r="X670" s="0" t="n">
        <v>109.006401892216</v>
      </c>
      <c r="Y670" s="0" t="n">
        <v>101.490817862556</v>
      </c>
      <c r="Z670" s="0" t="n">
        <v>99.8478332686047</v>
      </c>
      <c r="AA670" s="0" t="n">
        <v>84.1430217973184</v>
      </c>
      <c r="AB670" s="0" t="n">
        <v>102.350519196113</v>
      </c>
      <c r="AC670" s="0" t="n">
        <v>49.9793924376568</v>
      </c>
      <c r="AD670" s="0" t="n">
        <v>99.6409778366958</v>
      </c>
      <c r="AE670" s="0" t="n">
        <v>117.663257996677</v>
      </c>
      <c r="AF670" s="0" t="n">
        <v>79.9038137282361</v>
      </c>
      <c r="AG670" s="0" t="n">
        <v>82.6719528828452</v>
      </c>
      <c r="AH670" s="0" t="n">
        <v>64.4324884249231</v>
      </c>
      <c r="AI670" s="0" t="n">
        <v>129.407809061821</v>
      </c>
    </row>
    <row r="671" customFormat="false" ht="12.75" hidden="false" customHeight="false" outlineLevel="0" collapsed="false">
      <c r="A671" s="0" t="n">
        <v>61142051</v>
      </c>
      <c r="B671" s="0" t="n">
        <v>6</v>
      </c>
      <c r="C671" s="0" t="s">
        <v>63</v>
      </c>
      <c r="D671" s="0" t="n">
        <v>1420</v>
      </c>
      <c r="E671" s="0" t="s">
        <v>87</v>
      </c>
      <c r="F671" s="0" t="n">
        <v>1</v>
      </c>
      <c r="G671" s="0" t="s">
        <v>6</v>
      </c>
      <c r="H671" s="0" t="n">
        <v>51</v>
      </c>
      <c r="I671" s="0" t="s">
        <v>176</v>
      </c>
      <c r="J671" s="0" t="n">
        <v>51.4000784530934</v>
      </c>
      <c r="K671" s="0" t="n">
        <v>90.064703707881</v>
      </c>
      <c r="L671" s="0" t="n">
        <v>75.3811608012974</v>
      </c>
      <c r="M671" s="0" t="n">
        <v>83.8659945484345</v>
      </c>
      <c r="N671" s="0" t="n">
        <v>73.8660898181588</v>
      </c>
      <c r="O671" s="0" t="n">
        <v>75.6552666483858</v>
      </c>
      <c r="P671" s="0" t="n">
        <v>53.6058040969578</v>
      </c>
      <c r="Q671" s="0" t="n">
        <v>54.8040875373544</v>
      </c>
      <c r="R671" s="0" t="n">
        <v>85.3471733098458</v>
      </c>
      <c r="S671" s="0" t="n">
        <v>81.0801228770013</v>
      </c>
      <c r="T671" s="0" t="n">
        <v>88.8180909214556</v>
      </c>
      <c r="U671" s="0" t="n">
        <v>85.9466752775609</v>
      </c>
      <c r="V671" s="0" t="n">
        <v>65.9640502792975</v>
      </c>
      <c r="W671" s="0" t="n">
        <v>58.0931543987986</v>
      </c>
      <c r="X671" s="0" t="n">
        <v>69.1007081217162</v>
      </c>
      <c r="Y671" s="0" t="n">
        <v>63.6037552184087</v>
      </c>
      <c r="Z671" s="0" t="n">
        <v>62.5741055206124</v>
      </c>
      <c r="AA671" s="0" t="n">
        <v>49.8684874232033</v>
      </c>
      <c r="AB671" s="0" t="n">
        <v>64.1425254671079</v>
      </c>
      <c r="AC671" s="0" t="n">
        <v>24.9495326302034</v>
      </c>
      <c r="AD671" s="0" t="n">
        <v>62.4444703227312</v>
      </c>
      <c r="AE671" s="0" t="n">
        <v>76.861546614176</v>
      </c>
      <c r="AF671" s="0" t="n">
        <v>48.1073155363121</v>
      </c>
      <c r="AG671" s="0" t="n">
        <v>51.1752418392408</v>
      </c>
      <c r="AH671" s="0" t="n">
        <v>36.8287343178595</v>
      </c>
      <c r="AI671" s="0" t="n">
        <v>88.5148456012613</v>
      </c>
    </row>
    <row r="672" customFormat="false" ht="12.75" hidden="false" customHeight="false" outlineLevel="0" collapsed="false">
      <c r="A672" s="0" t="n">
        <v>61142052</v>
      </c>
      <c r="B672" s="0" t="n">
        <v>6</v>
      </c>
      <c r="C672" s="0" t="s">
        <v>63</v>
      </c>
      <c r="D672" s="0" t="n">
        <v>1420</v>
      </c>
      <c r="E672" s="0" t="s">
        <v>87</v>
      </c>
      <c r="F672" s="0" t="n">
        <v>1</v>
      </c>
      <c r="G672" s="0" t="s">
        <v>6</v>
      </c>
      <c r="H672" s="0" t="n">
        <v>52</v>
      </c>
      <c r="I672" s="0" t="s">
        <v>177</v>
      </c>
      <c r="J672" s="0" t="n">
        <v>151.470006361635</v>
      </c>
      <c r="K672" s="0" t="n">
        <v>209.154352182009</v>
      </c>
      <c r="L672" s="0" t="n">
        <v>186.147298528985</v>
      </c>
      <c r="M672" s="0" t="n">
        <v>198.512931040775</v>
      </c>
      <c r="N672" s="0" t="n">
        <v>178.450770300943</v>
      </c>
      <c r="O672" s="0" t="n">
        <v>175.691781947379</v>
      </c>
      <c r="P672" s="0" t="n">
        <v>142.948399816784</v>
      </c>
      <c r="Q672" s="0" t="n">
        <v>142.149643763999</v>
      </c>
      <c r="R672" s="0" t="n">
        <v>191.437580546262</v>
      </c>
      <c r="S672" s="0" t="n">
        <v>188.289750335269</v>
      </c>
      <c r="T672" s="0" t="n">
        <v>202.601522781112</v>
      </c>
      <c r="U672" s="0" t="n">
        <v>189.752207119417</v>
      </c>
      <c r="V672" s="0" t="n">
        <v>159.360480749544</v>
      </c>
      <c r="W672" s="0" t="n">
        <v>146.883348738083</v>
      </c>
      <c r="X672" s="0" t="n">
        <v>163.563124483224</v>
      </c>
      <c r="Y672" s="0" t="n">
        <v>153.658317919617</v>
      </c>
      <c r="Z672" s="0" t="n">
        <v>151.170819499649</v>
      </c>
      <c r="AA672" s="0" t="n">
        <v>132.982250681972</v>
      </c>
      <c r="AB672" s="0" t="n">
        <v>154.959916070166</v>
      </c>
      <c r="AC672" s="0" t="n">
        <v>89.4269388026722</v>
      </c>
      <c r="AD672" s="0" t="n">
        <v>150.857637889834</v>
      </c>
      <c r="AE672" s="0" t="n">
        <v>172.40393501309</v>
      </c>
      <c r="AF672" s="0" t="n">
        <v>124.779702996934</v>
      </c>
      <c r="AG672" s="0" t="n">
        <v>126.372861848768</v>
      </c>
      <c r="AH672" s="0" t="n">
        <v>104.634324496853</v>
      </c>
      <c r="AI672" s="0" t="n">
        <v>182.685214661438</v>
      </c>
    </row>
    <row r="673" customFormat="false" ht="12.75" hidden="false" customHeight="false" outlineLevel="0" collapsed="false">
      <c r="A673" s="0" t="n">
        <v>61143019</v>
      </c>
      <c r="B673" s="0" t="n">
        <v>6</v>
      </c>
      <c r="C673" s="0" t="s">
        <v>63</v>
      </c>
      <c r="D673" s="0" t="n">
        <v>1430</v>
      </c>
      <c r="E673" s="0" t="s">
        <v>89</v>
      </c>
      <c r="F673" s="0" t="n">
        <v>1</v>
      </c>
      <c r="G673" s="0" t="s">
        <v>6</v>
      </c>
      <c r="H673" s="0" t="n">
        <v>19</v>
      </c>
      <c r="I673" s="0" t="s">
        <v>145</v>
      </c>
      <c r="J673" s="0" t="n">
        <v>1</v>
      </c>
      <c r="K673" s="0" t="n">
        <v>0</v>
      </c>
      <c r="L673" s="0" t="n">
        <v>1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1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1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</row>
    <row r="674" customFormat="false" ht="12.75" hidden="false" customHeight="false" outlineLevel="0" collapsed="false">
      <c r="A674" s="0" t="n">
        <v>61143039</v>
      </c>
      <c r="B674" s="0" t="n">
        <v>6</v>
      </c>
      <c r="C674" s="0" t="s">
        <v>63</v>
      </c>
      <c r="D674" s="0" t="n">
        <v>1430</v>
      </c>
      <c r="E674" s="0" t="s">
        <v>89</v>
      </c>
      <c r="F674" s="0" t="n">
        <v>1</v>
      </c>
      <c r="G674" s="0" t="s">
        <v>6</v>
      </c>
      <c r="H674" s="0" t="n">
        <v>39</v>
      </c>
      <c r="I674" s="0" t="s">
        <v>165</v>
      </c>
      <c r="J674" s="0" t="n">
        <v>2.04628701221633</v>
      </c>
      <c r="K674" s="0" t="n">
        <v>0</v>
      </c>
      <c r="L674" s="0" t="n">
        <v>2.02093690634978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1.92774800478082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1.83975715205593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</row>
    <row r="675" customFormat="false" ht="12.75" hidden="false" customHeight="false" outlineLevel="0" collapsed="false">
      <c r="A675" s="0" t="n">
        <v>61143040</v>
      </c>
      <c r="B675" s="0" t="n">
        <v>6</v>
      </c>
      <c r="C675" s="0" t="s">
        <v>63</v>
      </c>
      <c r="D675" s="0" t="n">
        <v>1430</v>
      </c>
      <c r="E675" s="0" t="s">
        <v>89</v>
      </c>
      <c r="F675" s="0" t="n">
        <v>1</v>
      </c>
      <c r="G675" s="0" t="s">
        <v>6</v>
      </c>
      <c r="H675" s="0" t="n">
        <v>40</v>
      </c>
      <c r="I675" s="0" t="s">
        <v>166</v>
      </c>
      <c r="J675" s="0" t="n">
        <v>0.0518075016560395</v>
      </c>
      <c r="K675" s="0" t="n">
        <v>0</v>
      </c>
      <c r="L675" s="0" t="n">
        <v>0.0511656925433287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.0488063538271387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.0465786183134761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</row>
    <row r="676" customFormat="false" ht="12.75" hidden="false" customHeight="false" outlineLevel="0" collapsed="false">
      <c r="A676" s="0" t="n">
        <v>61143041</v>
      </c>
      <c r="B676" s="0" t="n">
        <v>6</v>
      </c>
      <c r="C676" s="0" t="s">
        <v>63</v>
      </c>
      <c r="D676" s="0" t="n">
        <v>1430</v>
      </c>
      <c r="E676" s="0" t="s">
        <v>89</v>
      </c>
      <c r="F676" s="0" t="n">
        <v>1</v>
      </c>
      <c r="G676" s="0" t="s">
        <v>6</v>
      </c>
      <c r="H676" s="0" t="n">
        <v>41</v>
      </c>
      <c r="I676" s="0" t="s">
        <v>167</v>
      </c>
      <c r="J676" s="0" t="n">
        <v>11.4011815075792</v>
      </c>
      <c r="K676" s="0" t="n">
        <v>6.10141199118921</v>
      </c>
      <c r="L676" s="0" t="n">
        <v>11.2599397577683</v>
      </c>
      <c r="M676" s="0" t="n">
        <v>6.01758084798825</v>
      </c>
      <c r="N676" s="0" t="n">
        <v>5.99002694064223</v>
      </c>
      <c r="O676" s="0" t="n">
        <v>5.95964006913878</v>
      </c>
      <c r="P676" s="0" t="n">
        <v>5.93085124735996</v>
      </c>
      <c r="Q676" s="0" t="n">
        <v>5.89595015460341</v>
      </c>
      <c r="R676" s="0" t="n">
        <v>5.89595015460341</v>
      </c>
      <c r="S676" s="0" t="n">
        <v>5.88714434923946</v>
      </c>
      <c r="T676" s="0" t="n">
        <v>5.88044180581421</v>
      </c>
      <c r="U676" s="0" t="n">
        <v>5.88252027167653</v>
      </c>
      <c r="V676" s="0" t="n">
        <v>5.86203090473151</v>
      </c>
      <c r="W676" s="0" t="n">
        <v>5.82068563070315</v>
      </c>
      <c r="X676" s="0" t="n">
        <v>10.7407244302327</v>
      </c>
      <c r="Y676" s="0" t="n">
        <v>5.72819662999348</v>
      </c>
      <c r="Z676" s="0" t="n">
        <v>5.66461619278433</v>
      </c>
      <c r="AA676" s="0" t="n">
        <v>5.61977277572175</v>
      </c>
      <c r="AB676" s="0" t="n">
        <v>5.58113919359489</v>
      </c>
      <c r="AC676" s="0" t="n">
        <v>10.250470777185</v>
      </c>
      <c r="AD676" s="0" t="n">
        <v>5.46138273850836</v>
      </c>
      <c r="AE676" s="0" t="n">
        <v>5.45561412750449</v>
      </c>
      <c r="AF676" s="0" t="n">
        <v>5.4530321523818</v>
      </c>
      <c r="AG676" s="0" t="n">
        <v>5.42754284546425</v>
      </c>
      <c r="AH676" s="0" t="n">
        <v>5.4294118340474</v>
      </c>
      <c r="AI676" s="0" t="n">
        <v>5.41655174490388</v>
      </c>
    </row>
    <row r="677" customFormat="false" ht="12.75" hidden="false" customHeight="false" outlineLevel="0" collapsed="false">
      <c r="A677" s="0" t="n">
        <v>61143042</v>
      </c>
      <c r="B677" s="0" t="n">
        <v>6</v>
      </c>
      <c r="C677" s="0" t="s">
        <v>63</v>
      </c>
      <c r="D677" s="0" t="n">
        <v>1430</v>
      </c>
      <c r="E677" s="0" t="s">
        <v>89</v>
      </c>
      <c r="F677" s="0" t="n">
        <v>1</v>
      </c>
      <c r="G677" s="0" t="s">
        <v>6</v>
      </c>
      <c r="H677" s="0" t="n">
        <v>42</v>
      </c>
      <c r="I677" s="0" t="s">
        <v>168</v>
      </c>
      <c r="J677" s="0" t="n">
        <v>2.12443095599393</v>
      </c>
      <c r="K677" s="0" t="n">
        <v>0</v>
      </c>
      <c r="L677" s="0" t="n">
        <v>2.39322533136966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1.85234188938873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2.45468277945619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</row>
    <row r="678" customFormat="false" ht="12.75" hidden="false" customHeight="false" outlineLevel="0" collapsed="false">
      <c r="A678" s="0" t="n">
        <v>61143044</v>
      </c>
      <c r="B678" s="0" t="n">
        <v>6</v>
      </c>
      <c r="C678" s="0" t="s">
        <v>63</v>
      </c>
      <c r="D678" s="0" t="n">
        <v>1430</v>
      </c>
      <c r="E678" s="0" t="s">
        <v>89</v>
      </c>
      <c r="F678" s="0" t="n">
        <v>1</v>
      </c>
      <c r="G678" s="0" t="s">
        <v>6</v>
      </c>
      <c r="H678" s="0" t="n">
        <v>44</v>
      </c>
      <c r="I678" s="0" t="s">
        <v>169</v>
      </c>
      <c r="J678" s="0" t="s">
        <v>170</v>
      </c>
      <c r="K678" s="0" t="s">
        <v>170</v>
      </c>
      <c r="L678" s="0" t="s">
        <v>170</v>
      </c>
      <c r="M678" s="0" t="s">
        <v>170</v>
      </c>
      <c r="N678" s="0" t="s">
        <v>170</v>
      </c>
      <c r="O678" s="0" t="s">
        <v>170</v>
      </c>
      <c r="P678" s="0" t="s">
        <v>170</v>
      </c>
      <c r="Q678" s="0" t="s">
        <v>170</v>
      </c>
      <c r="R678" s="0" t="s">
        <v>170</v>
      </c>
      <c r="S678" s="0" t="s">
        <v>170</v>
      </c>
      <c r="T678" s="0" t="s">
        <v>170</v>
      </c>
      <c r="U678" s="0" t="s">
        <v>170</v>
      </c>
      <c r="V678" s="0" t="s">
        <v>170</v>
      </c>
      <c r="W678" s="0" t="s">
        <v>170</v>
      </c>
      <c r="X678" s="0" t="s">
        <v>170</v>
      </c>
      <c r="Y678" s="0" t="s">
        <v>170</v>
      </c>
      <c r="Z678" s="0" t="s">
        <v>170</v>
      </c>
      <c r="AA678" s="0" t="s">
        <v>170</v>
      </c>
      <c r="AB678" s="0" t="s">
        <v>170</v>
      </c>
      <c r="AC678" s="0" t="s">
        <v>170</v>
      </c>
      <c r="AD678" s="0" t="s">
        <v>170</v>
      </c>
      <c r="AE678" s="0" t="s">
        <v>170</v>
      </c>
      <c r="AF678" s="0" t="s">
        <v>170</v>
      </c>
      <c r="AG678" s="0" t="s">
        <v>170</v>
      </c>
      <c r="AH678" s="0" t="s">
        <v>170</v>
      </c>
      <c r="AI678" s="0" t="s">
        <v>170</v>
      </c>
    </row>
    <row r="679" customFormat="false" ht="12.75" hidden="false" customHeight="false" outlineLevel="0" collapsed="false">
      <c r="A679" s="0" t="n">
        <v>61143045</v>
      </c>
      <c r="B679" s="0" t="n">
        <v>6</v>
      </c>
      <c r="C679" s="0" t="s">
        <v>63</v>
      </c>
      <c r="D679" s="0" t="n">
        <v>1430</v>
      </c>
      <c r="E679" s="0" t="s">
        <v>89</v>
      </c>
      <c r="F679" s="0" t="n">
        <v>1</v>
      </c>
      <c r="G679" s="0" t="s">
        <v>6</v>
      </c>
      <c r="H679" s="0" t="n">
        <v>45</v>
      </c>
      <c r="I679" s="0" t="s">
        <v>171</v>
      </c>
      <c r="J679" s="0" t="s">
        <v>170</v>
      </c>
      <c r="K679" s="0" t="s">
        <v>170</v>
      </c>
      <c r="L679" s="0" t="s">
        <v>170</v>
      </c>
      <c r="M679" s="0" t="s">
        <v>170</v>
      </c>
      <c r="N679" s="0" t="s">
        <v>170</v>
      </c>
      <c r="O679" s="0" t="s">
        <v>170</v>
      </c>
      <c r="P679" s="0" t="s">
        <v>170</v>
      </c>
      <c r="Q679" s="0" t="s">
        <v>170</v>
      </c>
      <c r="R679" s="0" t="s">
        <v>170</v>
      </c>
      <c r="S679" s="0" t="s">
        <v>170</v>
      </c>
      <c r="T679" s="0" t="s">
        <v>170</v>
      </c>
      <c r="U679" s="0" t="s">
        <v>170</v>
      </c>
      <c r="V679" s="0" t="s">
        <v>170</v>
      </c>
      <c r="W679" s="0" t="s">
        <v>170</v>
      </c>
      <c r="X679" s="0" t="s">
        <v>170</v>
      </c>
      <c r="Y679" s="0" t="s">
        <v>170</v>
      </c>
      <c r="Z679" s="0" t="s">
        <v>170</v>
      </c>
      <c r="AA679" s="0" t="s">
        <v>170</v>
      </c>
      <c r="AB679" s="0" t="s">
        <v>170</v>
      </c>
      <c r="AC679" s="0" t="s">
        <v>170</v>
      </c>
      <c r="AD679" s="0" t="s">
        <v>170</v>
      </c>
      <c r="AE679" s="0" t="s">
        <v>170</v>
      </c>
      <c r="AF679" s="0" t="s">
        <v>170</v>
      </c>
      <c r="AG679" s="0" t="s">
        <v>170</v>
      </c>
      <c r="AH679" s="0" t="s">
        <v>170</v>
      </c>
      <c r="AI679" s="0" t="s">
        <v>170</v>
      </c>
    </row>
    <row r="680" customFormat="false" ht="12.75" hidden="false" customHeight="false" outlineLevel="0" collapsed="false">
      <c r="A680" s="0" t="n">
        <v>61143046</v>
      </c>
      <c r="B680" s="0" t="n">
        <v>6</v>
      </c>
      <c r="C680" s="0" t="s">
        <v>63</v>
      </c>
      <c r="D680" s="0" t="n">
        <v>1430</v>
      </c>
      <c r="E680" s="0" t="s">
        <v>89</v>
      </c>
      <c r="F680" s="0" t="n">
        <v>1</v>
      </c>
      <c r="G680" s="0" t="s">
        <v>6</v>
      </c>
      <c r="H680" s="0" t="n">
        <v>46</v>
      </c>
      <c r="I680" s="0" t="s">
        <v>172</v>
      </c>
      <c r="J680" s="0" t="n">
        <v>1.82094081942337</v>
      </c>
      <c r="K680" s="0" t="n">
        <v>0</v>
      </c>
      <c r="L680" s="0" t="n">
        <v>1.47275405007364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1.32310134956338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2.26586102719033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</row>
    <row r="681" customFormat="false" ht="12.75" hidden="false" customHeight="false" outlineLevel="0" collapsed="false">
      <c r="A681" s="0" t="n">
        <v>61143048</v>
      </c>
      <c r="B681" s="0" t="n">
        <v>6</v>
      </c>
      <c r="C681" s="0" t="s">
        <v>63</v>
      </c>
      <c r="D681" s="0" t="n">
        <v>1430</v>
      </c>
      <c r="E681" s="0" t="s">
        <v>89</v>
      </c>
      <c r="F681" s="0" t="n">
        <v>1</v>
      </c>
      <c r="G681" s="0" t="s">
        <v>6</v>
      </c>
      <c r="H681" s="0" t="n">
        <v>48</v>
      </c>
      <c r="I681" s="0" t="s">
        <v>173</v>
      </c>
      <c r="J681" s="0" t="s">
        <v>170</v>
      </c>
      <c r="K681" s="0" t="s">
        <v>170</v>
      </c>
      <c r="L681" s="0" t="s">
        <v>170</v>
      </c>
      <c r="M681" s="0" t="s">
        <v>170</v>
      </c>
      <c r="N681" s="0" t="s">
        <v>170</v>
      </c>
      <c r="O681" s="0" t="s">
        <v>170</v>
      </c>
      <c r="P681" s="0" t="s">
        <v>170</v>
      </c>
      <c r="Q681" s="0" t="s">
        <v>170</v>
      </c>
      <c r="R681" s="0" t="s">
        <v>170</v>
      </c>
      <c r="S681" s="0" t="s">
        <v>170</v>
      </c>
      <c r="T681" s="0" t="s">
        <v>170</v>
      </c>
      <c r="U681" s="0" t="s">
        <v>170</v>
      </c>
      <c r="V681" s="0" t="s">
        <v>170</v>
      </c>
      <c r="W681" s="0" t="s">
        <v>170</v>
      </c>
      <c r="X681" s="0" t="s">
        <v>170</v>
      </c>
      <c r="Y681" s="0" t="s">
        <v>170</v>
      </c>
      <c r="Z681" s="0" t="s">
        <v>170</v>
      </c>
      <c r="AA681" s="0" t="s">
        <v>170</v>
      </c>
      <c r="AB681" s="0" t="s">
        <v>170</v>
      </c>
      <c r="AC681" s="0" t="s">
        <v>170</v>
      </c>
      <c r="AD681" s="0" t="s">
        <v>170</v>
      </c>
      <c r="AE681" s="0" t="s">
        <v>170</v>
      </c>
      <c r="AF681" s="0" t="s">
        <v>170</v>
      </c>
      <c r="AG681" s="0" t="s">
        <v>170</v>
      </c>
      <c r="AH681" s="0" t="s">
        <v>170</v>
      </c>
      <c r="AI681" s="0" t="s">
        <v>170</v>
      </c>
    </row>
    <row r="682" customFormat="false" ht="12.75" hidden="false" customHeight="false" outlineLevel="0" collapsed="false">
      <c r="A682" s="0" t="n">
        <v>61143049</v>
      </c>
      <c r="B682" s="0" t="n">
        <v>6</v>
      </c>
      <c r="C682" s="0" t="s">
        <v>63</v>
      </c>
      <c r="D682" s="0" t="n">
        <v>1430</v>
      </c>
      <c r="E682" s="0" t="s">
        <v>89</v>
      </c>
      <c r="F682" s="0" t="n">
        <v>1</v>
      </c>
      <c r="G682" s="0" t="s">
        <v>6</v>
      </c>
      <c r="H682" s="0" t="n">
        <v>49</v>
      </c>
      <c r="I682" s="0" t="s">
        <v>174</v>
      </c>
      <c r="J682" s="0" t="s">
        <v>170</v>
      </c>
      <c r="K682" s="0" t="s">
        <v>170</v>
      </c>
      <c r="L682" s="0" t="s">
        <v>170</v>
      </c>
      <c r="M682" s="0" t="s">
        <v>170</v>
      </c>
      <c r="N682" s="0" t="s">
        <v>170</v>
      </c>
      <c r="O682" s="0" t="s">
        <v>170</v>
      </c>
      <c r="P682" s="0" t="s">
        <v>170</v>
      </c>
      <c r="Q682" s="0" t="s">
        <v>170</v>
      </c>
      <c r="R682" s="0" t="s">
        <v>170</v>
      </c>
      <c r="S682" s="0" t="s">
        <v>170</v>
      </c>
      <c r="T682" s="0" t="s">
        <v>170</v>
      </c>
      <c r="U682" s="0" t="s">
        <v>170</v>
      </c>
      <c r="V682" s="0" t="s">
        <v>170</v>
      </c>
      <c r="W682" s="0" t="s">
        <v>170</v>
      </c>
      <c r="X682" s="0" t="s">
        <v>170</v>
      </c>
      <c r="Y682" s="0" t="s">
        <v>170</v>
      </c>
      <c r="Z682" s="0" t="s">
        <v>170</v>
      </c>
      <c r="AA682" s="0" t="s">
        <v>170</v>
      </c>
      <c r="AB682" s="0" t="s">
        <v>170</v>
      </c>
      <c r="AC682" s="0" t="s">
        <v>170</v>
      </c>
      <c r="AD682" s="0" t="s">
        <v>170</v>
      </c>
      <c r="AE682" s="0" t="s">
        <v>170</v>
      </c>
      <c r="AF682" s="0" t="s">
        <v>170</v>
      </c>
      <c r="AG682" s="0" t="s">
        <v>170</v>
      </c>
      <c r="AH682" s="0" t="s">
        <v>170</v>
      </c>
      <c r="AI682" s="0" t="s">
        <v>170</v>
      </c>
    </row>
    <row r="683" customFormat="false" ht="12.75" hidden="false" customHeight="false" outlineLevel="0" collapsed="false">
      <c r="A683" s="0" t="n">
        <v>61143050</v>
      </c>
      <c r="B683" s="0" t="n">
        <v>6</v>
      </c>
      <c r="C683" s="0" t="s">
        <v>63</v>
      </c>
      <c r="D683" s="0" t="n">
        <v>1430</v>
      </c>
      <c r="E683" s="0" t="s">
        <v>89</v>
      </c>
      <c r="F683" s="0" t="n">
        <v>1</v>
      </c>
      <c r="G683" s="0" t="s">
        <v>6</v>
      </c>
      <c r="H683" s="0" t="n">
        <v>50</v>
      </c>
      <c r="I683" s="0" t="s">
        <v>175</v>
      </c>
      <c r="J683" s="0" t="n">
        <v>513.566597410134</v>
      </c>
      <c r="K683" s="0" t="n">
        <v>0</v>
      </c>
      <c r="L683" s="0" t="n">
        <v>353.751006973483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387.32804923101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598.020649702514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</row>
    <row r="684" customFormat="false" ht="12.75" hidden="false" customHeight="false" outlineLevel="0" collapsed="false">
      <c r="A684" s="0" t="n">
        <v>61143051</v>
      </c>
      <c r="B684" s="0" t="n">
        <v>6</v>
      </c>
      <c r="C684" s="0" t="s">
        <v>63</v>
      </c>
      <c r="D684" s="0" t="n">
        <v>1430</v>
      </c>
      <c r="E684" s="0" t="s">
        <v>89</v>
      </c>
      <c r="F684" s="0" t="n">
        <v>1</v>
      </c>
      <c r="G684" s="0" t="s">
        <v>6</v>
      </c>
      <c r="H684" s="0" t="n">
        <v>51</v>
      </c>
      <c r="I684" s="0" t="s">
        <v>176</v>
      </c>
      <c r="J684" s="0" t="n">
        <v>13.0023805003749</v>
      </c>
      <c r="K684" s="0" t="n">
        <v>0</v>
      </c>
      <c r="L684" s="0" t="n">
        <v>8.95620006880385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9.80629717736029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15.1405719798086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</row>
    <row r="685" customFormat="false" ht="12.75" hidden="false" customHeight="false" outlineLevel="0" collapsed="false">
      <c r="A685" s="0" t="n">
        <v>61143052</v>
      </c>
      <c r="B685" s="0" t="n">
        <v>6</v>
      </c>
      <c r="C685" s="0" t="s">
        <v>63</v>
      </c>
      <c r="D685" s="0" t="n">
        <v>1430</v>
      </c>
      <c r="E685" s="0" t="s">
        <v>89</v>
      </c>
      <c r="F685" s="0" t="n">
        <v>1</v>
      </c>
      <c r="G685" s="0" t="s">
        <v>6</v>
      </c>
      <c r="H685" s="0" t="n">
        <v>52</v>
      </c>
      <c r="I685" s="0" t="s">
        <v>177</v>
      </c>
      <c r="J685" s="0" t="n">
        <v>2861.40993826715</v>
      </c>
      <c r="K685" s="0" t="n">
        <v>299.573227355399</v>
      </c>
      <c r="L685" s="0" t="n">
        <v>1970.97446004179</v>
      </c>
      <c r="M685" s="0" t="n">
        <v>299.573227355399</v>
      </c>
      <c r="N685" s="0" t="n">
        <v>299.573227355399</v>
      </c>
      <c r="O685" s="0" t="n">
        <v>299.573227355399</v>
      </c>
      <c r="P685" s="0" t="n">
        <v>299.573227355399</v>
      </c>
      <c r="Q685" s="0" t="n">
        <v>299.573227355399</v>
      </c>
      <c r="R685" s="0" t="n">
        <v>299.573227355399</v>
      </c>
      <c r="S685" s="0" t="n">
        <v>299.573227355399</v>
      </c>
      <c r="T685" s="0" t="n">
        <v>299.573227355399</v>
      </c>
      <c r="U685" s="0" t="n">
        <v>299.573227355399</v>
      </c>
      <c r="V685" s="0" t="n">
        <v>299.573227355399</v>
      </c>
      <c r="W685" s="0" t="n">
        <v>299.573227355399</v>
      </c>
      <c r="X685" s="0" t="n">
        <v>2158.05376562321</v>
      </c>
      <c r="Y685" s="0" t="n">
        <v>299.573227355399</v>
      </c>
      <c r="Z685" s="0" t="n">
        <v>299.573227355399</v>
      </c>
      <c r="AA685" s="0" t="n">
        <v>299.573227355399</v>
      </c>
      <c r="AB685" s="0" t="n">
        <v>299.573227355399</v>
      </c>
      <c r="AC685" s="0" t="n">
        <v>3331.95780056</v>
      </c>
      <c r="AD685" s="0" t="n">
        <v>299.573227355399</v>
      </c>
      <c r="AE685" s="0" t="n">
        <v>299.573227355399</v>
      </c>
      <c r="AF685" s="0" t="n">
        <v>299.573227355399</v>
      </c>
      <c r="AG685" s="0" t="n">
        <v>299.573227355399</v>
      </c>
      <c r="AH685" s="0" t="n">
        <v>299.573227355399</v>
      </c>
      <c r="AI685" s="0" t="n">
        <v>299.573227355399</v>
      </c>
    </row>
    <row r="686" customFormat="false" ht="12.75" hidden="false" customHeight="false" outlineLevel="0" collapsed="false">
      <c r="A686" s="0" t="n">
        <v>71141019</v>
      </c>
      <c r="B686" s="0" t="n">
        <v>7</v>
      </c>
      <c r="C686" s="0" t="s">
        <v>64</v>
      </c>
      <c r="D686" s="0" t="n">
        <v>1410</v>
      </c>
      <c r="E686" s="0" t="s">
        <v>7</v>
      </c>
      <c r="F686" s="0" t="n">
        <v>1</v>
      </c>
      <c r="G686" s="0" t="s">
        <v>6</v>
      </c>
      <c r="H686" s="0" t="n">
        <v>19</v>
      </c>
      <c r="I686" s="0" t="s">
        <v>145</v>
      </c>
      <c r="J686" s="0" t="n">
        <v>1</v>
      </c>
      <c r="K686" s="0" t="n">
        <v>0</v>
      </c>
      <c r="L686" s="0" t="n">
        <v>2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2</v>
      </c>
      <c r="R686" s="0" t="n">
        <v>2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1</v>
      </c>
      <c r="X686" s="0" t="n">
        <v>0</v>
      </c>
      <c r="Y686" s="0" t="n">
        <v>0</v>
      </c>
      <c r="Z686" s="0" t="n">
        <v>1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1</v>
      </c>
      <c r="AG686" s="0" t="n">
        <v>0</v>
      </c>
      <c r="AH686" s="0" t="n">
        <v>0</v>
      </c>
      <c r="AI686" s="0" t="n">
        <v>0</v>
      </c>
    </row>
    <row r="687" customFormat="false" ht="12.75" hidden="false" customHeight="false" outlineLevel="0" collapsed="false">
      <c r="A687" s="0" t="n">
        <v>71141039</v>
      </c>
      <c r="B687" s="0" t="n">
        <v>7</v>
      </c>
      <c r="C687" s="0" t="s">
        <v>64</v>
      </c>
      <c r="D687" s="0" t="n">
        <v>1410</v>
      </c>
      <c r="E687" s="0" t="s">
        <v>7</v>
      </c>
      <c r="F687" s="0" t="n">
        <v>1</v>
      </c>
      <c r="G687" s="0" t="s">
        <v>6</v>
      </c>
      <c r="H687" s="0" t="n">
        <v>39</v>
      </c>
      <c r="I687" s="0" t="s">
        <v>165</v>
      </c>
      <c r="J687" s="0" t="n">
        <v>1.4233862358551</v>
      </c>
      <c r="K687" s="0" t="n">
        <v>0</v>
      </c>
      <c r="L687" s="0" t="n">
        <v>2.81618744543637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2.78726221169257</v>
      </c>
      <c r="R687" s="0" t="n">
        <v>2.78675732917178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1.40234752976483</v>
      </c>
      <c r="X687" s="0" t="n">
        <v>0</v>
      </c>
      <c r="Y687" s="0" t="n">
        <v>0</v>
      </c>
      <c r="Z687" s="0" t="n">
        <v>1.39128499081752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1.36647490468838</v>
      </c>
      <c r="AG687" s="0" t="n">
        <v>0</v>
      </c>
      <c r="AH687" s="0" t="n">
        <v>0</v>
      </c>
      <c r="AI687" s="0" t="n">
        <v>0</v>
      </c>
    </row>
    <row r="688" customFormat="false" ht="12.75" hidden="false" customHeight="false" outlineLevel="0" collapsed="false">
      <c r="A688" s="0" t="n">
        <v>71141040</v>
      </c>
      <c r="B688" s="0" t="n">
        <v>7</v>
      </c>
      <c r="C688" s="0" t="s">
        <v>64</v>
      </c>
      <c r="D688" s="0" t="n">
        <v>1410</v>
      </c>
      <c r="E688" s="0" t="s">
        <v>7</v>
      </c>
      <c r="F688" s="0" t="n">
        <v>1</v>
      </c>
      <c r="G688" s="0" t="s">
        <v>6</v>
      </c>
      <c r="H688" s="0" t="n">
        <v>40</v>
      </c>
      <c r="I688" s="0" t="s">
        <v>166</v>
      </c>
      <c r="J688" s="0" t="n">
        <v>0.0360370194068606</v>
      </c>
      <c r="K688" s="0" t="n">
        <v>0</v>
      </c>
      <c r="L688" s="0" t="n">
        <v>0.341053364701857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.337550384703456</v>
      </c>
      <c r="R688" s="0" t="n">
        <v>0.337489241087901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.0355043654858292</v>
      </c>
      <c r="X688" s="0" t="n">
        <v>0</v>
      </c>
      <c r="Y688" s="0" t="n">
        <v>0</v>
      </c>
      <c r="Z688" s="0" t="n">
        <v>0.0352242862489425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.0345961492522512</v>
      </c>
      <c r="AG688" s="0" t="n">
        <v>0</v>
      </c>
      <c r="AH688" s="0" t="n">
        <v>0</v>
      </c>
      <c r="AI688" s="0" t="n">
        <v>0</v>
      </c>
    </row>
    <row r="689" customFormat="false" ht="12.75" hidden="false" customHeight="false" outlineLevel="0" collapsed="false">
      <c r="A689" s="0" t="n">
        <v>71141041</v>
      </c>
      <c r="B689" s="0" t="n">
        <v>7</v>
      </c>
      <c r="C689" s="0" t="s">
        <v>64</v>
      </c>
      <c r="D689" s="0" t="n">
        <v>1410</v>
      </c>
      <c r="E689" s="0" t="s">
        <v>7</v>
      </c>
      <c r="F689" s="0" t="n">
        <v>1</v>
      </c>
      <c r="G689" s="0" t="s">
        <v>6</v>
      </c>
      <c r="H689" s="0" t="n">
        <v>41</v>
      </c>
      <c r="I689" s="0" t="s">
        <v>167</v>
      </c>
      <c r="J689" s="0" t="n">
        <v>7.93060051375546</v>
      </c>
      <c r="K689" s="0" t="n">
        <v>4.22863230979898</v>
      </c>
      <c r="L689" s="0" t="n">
        <v>10.1730373535216</v>
      </c>
      <c r="M689" s="0" t="n">
        <v>4.21833120739258</v>
      </c>
      <c r="N689" s="0" t="n">
        <v>4.20359255964133</v>
      </c>
      <c r="O689" s="0" t="n">
        <v>4.19323685444695</v>
      </c>
      <c r="P689" s="0" t="n">
        <v>4.18503572623563</v>
      </c>
      <c r="Q689" s="0" t="n">
        <v>10.0685494637641</v>
      </c>
      <c r="R689" s="0" t="n">
        <v>10.0667256545033</v>
      </c>
      <c r="S689" s="0" t="n">
        <v>4.17244529590517</v>
      </c>
      <c r="T689" s="0" t="n">
        <v>4.16600463579523</v>
      </c>
      <c r="U689" s="0" t="n">
        <v>4.18334093023976</v>
      </c>
      <c r="V689" s="0" t="n">
        <v>4.20689829174834</v>
      </c>
      <c r="W689" s="0" t="n">
        <v>7.81338034601368</v>
      </c>
      <c r="X689" s="0" t="n">
        <v>4.20017423806011</v>
      </c>
      <c r="Y689" s="0" t="n">
        <v>4.19200463674068</v>
      </c>
      <c r="Z689" s="0" t="n">
        <v>7.75174382400091</v>
      </c>
      <c r="AA689" s="0" t="n">
        <v>4.13878073768892</v>
      </c>
      <c r="AB689" s="0" t="n">
        <v>4.13364095589192</v>
      </c>
      <c r="AC689" s="0" t="n">
        <v>4.11117674912718</v>
      </c>
      <c r="AD689" s="0" t="n">
        <v>4.09443221380695</v>
      </c>
      <c r="AE689" s="0" t="n">
        <v>4.09364891166164</v>
      </c>
      <c r="AF689" s="0" t="n">
        <v>7.61351087159085</v>
      </c>
      <c r="AG689" s="0" t="n">
        <v>4.08254715048446</v>
      </c>
      <c r="AH689" s="0" t="n">
        <v>4.09219500253257</v>
      </c>
      <c r="AI689" s="0" t="n">
        <v>4.10520496828184</v>
      </c>
    </row>
    <row r="690" customFormat="false" ht="12.75" hidden="false" customHeight="false" outlineLevel="0" collapsed="false">
      <c r="A690" s="0" t="n">
        <v>71141042</v>
      </c>
      <c r="B690" s="0" t="n">
        <v>7</v>
      </c>
      <c r="C690" s="0" t="s">
        <v>64</v>
      </c>
      <c r="D690" s="0" t="n">
        <v>1410</v>
      </c>
      <c r="E690" s="0" t="s">
        <v>7</v>
      </c>
      <c r="F690" s="0" t="n">
        <v>1</v>
      </c>
      <c r="G690" s="0" t="s">
        <v>6</v>
      </c>
      <c r="H690" s="0" t="n">
        <v>42</v>
      </c>
      <c r="I690" s="0" t="s">
        <v>168</v>
      </c>
      <c r="J690" s="0" t="n">
        <v>2.01409869083585</v>
      </c>
      <c r="K690" s="0" t="n">
        <v>0</v>
      </c>
      <c r="L690" s="0" t="n">
        <v>3.41752577319588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4.27999565864853</v>
      </c>
      <c r="R690" s="0" t="n">
        <v>2.87148982550153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1.34798838656159</v>
      </c>
      <c r="X690" s="0" t="n">
        <v>0</v>
      </c>
      <c r="Y690" s="0" t="n">
        <v>0</v>
      </c>
      <c r="Z690" s="0" t="n">
        <v>1.25549278091651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1.03199174406605</v>
      </c>
      <c r="AG690" s="0" t="n">
        <v>0</v>
      </c>
      <c r="AH690" s="0" t="n">
        <v>0</v>
      </c>
      <c r="AI690" s="0" t="n">
        <v>0</v>
      </c>
    </row>
    <row r="691" customFormat="false" ht="12.75" hidden="false" customHeight="false" outlineLevel="0" collapsed="false">
      <c r="A691" s="0" t="n">
        <v>71141044</v>
      </c>
      <c r="B691" s="0" t="n">
        <v>7</v>
      </c>
      <c r="C691" s="0" t="s">
        <v>64</v>
      </c>
      <c r="D691" s="0" t="n">
        <v>1410</v>
      </c>
      <c r="E691" s="0" t="s">
        <v>7</v>
      </c>
      <c r="F691" s="0" t="n">
        <v>1</v>
      </c>
      <c r="G691" s="0" t="s">
        <v>6</v>
      </c>
      <c r="H691" s="0" t="n">
        <v>44</v>
      </c>
      <c r="I691" s="0" t="s">
        <v>169</v>
      </c>
      <c r="J691" s="0" t="s">
        <v>170</v>
      </c>
      <c r="K691" s="0" t="s">
        <v>170</v>
      </c>
      <c r="L691" s="0" t="s">
        <v>170</v>
      </c>
      <c r="M691" s="0" t="s">
        <v>170</v>
      </c>
      <c r="N691" s="0" t="s">
        <v>170</v>
      </c>
      <c r="O691" s="0" t="s">
        <v>170</v>
      </c>
      <c r="P691" s="0" t="s">
        <v>170</v>
      </c>
      <c r="Q691" s="0" t="s">
        <v>170</v>
      </c>
      <c r="R691" s="0" t="s">
        <v>170</v>
      </c>
      <c r="S691" s="0" t="s">
        <v>170</v>
      </c>
      <c r="T691" s="0" t="s">
        <v>170</v>
      </c>
      <c r="U691" s="0" t="s">
        <v>170</v>
      </c>
      <c r="V691" s="0" t="s">
        <v>170</v>
      </c>
      <c r="W691" s="0" t="s">
        <v>170</v>
      </c>
      <c r="X691" s="0" t="s">
        <v>170</v>
      </c>
      <c r="Y691" s="0" t="s">
        <v>170</v>
      </c>
      <c r="Z691" s="0" t="s">
        <v>170</v>
      </c>
      <c r="AA691" s="0" t="s">
        <v>170</v>
      </c>
      <c r="AB691" s="0" t="s">
        <v>170</v>
      </c>
      <c r="AC691" s="0" t="s">
        <v>170</v>
      </c>
      <c r="AD691" s="0" t="s">
        <v>170</v>
      </c>
      <c r="AE691" s="0" t="s">
        <v>170</v>
      </c>
      <c r="AF691" s="0" t="s">
        <v>170</v>
      </c>
      <c r="AG691" s="0" t="s">
        <v>170</v>
      </c>
      <c r="AH691" s="0" t="s">
        <v>170</v>
      </c>
      <c r="AI691" s="0" t="s">
        <v>170</v>
      </c>
    </row>
    <row r="692" customFormat="false" ht="12.75" hidden="false" customHeight="false" outlineLevel="0" collapsed="false">
      <c r="A692" s="0" t="n">
        <v>71141045</v>
      </c>
      <c r="B692" s="0" t="n">
        <v>7</v>
      </c>
      <c r="C692" s="0" t="s">
        <v>64</v>
      </c>
      <c r="D692" s="0" t="n">
        <v>1410</v>
      </c>
      <c r="E692" s="0" t="s">
        <v>7</v>
      </c>
      <c r="F692" s="0" t="n">
        <v>1</v>
      </c>
      <c r="G692" s="0" t="s">
        <v>6</v>
      </c>
      <c r="H692" s="0" t="n">
        <v>45</v>
      </c>
      <c r="I692" s="0" t="s">
        <v>171</v>
      </c>
      <c r="J692" s="0" t="s">
        <v>170</v>
      </c>
      <c r="K692" s="0" t="s">
        <v>170</v>
      </c>
      <c r="L692" s="0" t="s">
        <v>170</v>
      </c>
      <c r="M692" s="0" t="s">
        <v>170</v>
      </c>
      <c r="N692" s="0" t="s">
        <v>170</v>
      </c>
      <c r="O692" s="0" t="s">
        <v>170</v>
      </c>
      <c r="P692" s="0" t="s">
        <v>170</v>
      </c>
      <c r="Q692" s="0" t="s">
        <v>170</v>
      </c>
      <c r="R692" s="0" t="s">
        <v>170</v>
      </c>
      <c r="S692" s="0" t="s">
        <v>170</v>
      </c>
      <c r="T692" s="0" t="s">
        <v>170</v>
      </c>
      <c r="U692" s="0" t="s">
        <v>170</v>
      </c>
      <c r="V692" s="0" t="s">
        <v>170</v>
      </c>
      <c r="W692" s="0" t="s">
        <v>170</v>
      </c>
      <c r="X692" s="0" t="s">
        <v>170</v>
      </c>
      <c r="Y692" s="0" t="s">
        <v>170</v>
      </c>
      <c r="Z692" s="0" t="s">
        <v>170</v>
      </c>
      <c r="AA692" s="0" t="s">
        <v>170</v>
      </c>
      <c r="AB692" s="0" t="s">
        <v>170</v>
      </c>
      <c r="AC692" s="0" t="s">
        <v>170</v>
      </c>
      <c r="AD692" s="0" t="s">
        <v>170</v>
      </c>
      <c r="AE692" s="0" t="s">
        <v>170</v>
      </c>
      <c r="AF692" s="0" t="s">
        <v>170</v>
      </c>
      <c r="AG692" s="0" t="s">
        <v>170</v>
      </c>
      <c r="AH692" s="0" t="s">
        <v>170</v>
      </c>
      <c r="AI692" s="0" t="s">
        <v>170</v>
      </c>
    </row>
    <row r="693" customFormat="false" ht="12.75" hidden="false" customHeight="false" outlineLevel="0" collapsed="false">
      <c r="A693" s="0" t="n">
        <v>71141046</v>
      </c>
      <c r="B693" s="0" t="n">
        <v>7</v>
      </c>
      <c r="C693" s="0" t="s">
        <v>64</v>
      </c>
      <c r="D693" s="0" t="n">
        <v>1410</v>
      </c>
      <c r="E693" s="0" t="s">
        <v>7</v>
      </c>
      <c r="F693" s="0" t="n">
        <v>1</v>
      </c>
      <c r="G693" s="0" t="s">
        <v>6</v>
      </c>
      <c r="H693" s="0" t="n">
        <v>46</v>
      </c>
      <c r="I693" s="0" t="s">
        <v>172</v>
      </c>
      <c r="J693" s="0" t="n">
        <v>0.503524672708963</v>
      </c>
      <c r="K693" s="0" t="n">
        <v>0</v>
      </c>
      <c r="L693" s="0" t="n">
        <v>1.27319587628866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1.51040518244235</v>
      </c>
      <c r="R693" s="0" t="n">
        <v>1.74391073574676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.829531314807134</v>
      </c>
      <c r="X693" s="0" t="n">
        <v>0</v>
      </c>
      <c r="Y693" s="0" t="n">
        <v>0</v>
      </c>
      <c r="Z693" s="0" t="n">
        <v>0.836995187277673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.687994496044032</v>
      </c>
      <c r="AG693" s="0" t="n">
        <v>0</v>
      </c>
      <c r="AH693" s="0" t="n">
        <v>0</v>
      </c>
      <c r="AI693" s="0" t="n">
        <v>0</v>
      </c>
    </row>
    <row r="694" customFormat="false" ht="12.75" hidden="false" customHeight="false" outlineLevel="0" collapsed="false">
      <c r="A694" s="0" t="n">
        <v>71141048</v>
      </c>
      <c r="B694" s="0" t="n">
        <v>7</v>
      </c>
      <c r="C694" s="0" t="s">
        <v>64</v>
      </c>
      <c r="D694" s="0" t="n">
        <v>1410</v>
      </c>
      <c r="E694" s="0" t="s">
        <v>7</v>
      </c>
      <c r="F694" s="0" t="n">
        <v>1</v>
      </c>
      <c r="G694" s="0" t="s">
        <v>6</v>
      </c>
      <c r="H694" s="0" t="n">
        <v>48</v>
      </c>
      <c r="I694" s="0" t="s">
        <v>173</v>
      </c>
      <c r="J694" s="0" t="s">
        <v>170</v>
      </c>
      <c r="K694" s="0" t="s">
        <v>170</v>
      </c>
      <c r="L694" s="0" t="s">
        <v>170</v>
      </c>
      <c r="M694" s="0" t="s">
        <v>170</v>
      </c>
      <c r="N694" s="0" t="s">
        <v>170</v>
      </c>
      <c r="O694" s="0" t="s">
        <v>170</v>
      </c>
      <c r="P694" s="0" t="s">
        <v>170</v>
      </c>
      <c r="Q694" s="0" t="s">
        <v>170</v>
      </c>
      <c r="R694" s="0" t="s">
        <v>170</v>
      </c>
      <c r="S694" s="0" t="s">
        <v>170</v>
      </c>
      <c r="T694" s="0" t="s">
        <v>170</v>
      </c>
      <c r="U694" s="0" t="s">
        <v>170</v>
      </c>
      <c r="V694" s="0" t="s">
        <v>170</v>
      </c>
      <c r="W694" s="0" t="s">
        <v>170</v>
      </c>
      <c r="X694" s="0" t="s">
        <v>170</v>
      </c>
      <c r="Y694" s="0" t="s">
        <v>170</v>
      </c>
      <c r="Z694" s="0" t="s">
        <v>170</v>
      </c>
      <c r="AA694" s="0" t="s">
        <v>170</v>
      </c>
      <c r="AB694" s="0" t="s">
        <v>170</v>
      </c>
      <c r="AC694" s="0" t="s">
        <v>170</v>
      </c>
      <c r="AD694" s="0" t="s">
        <v>170</v>
      </c>
      <c r="AE694" s="0" t="s">
        <v>170</v>
      </c>
      <c r="AF694" s="0" t="s">
        <v>170</v>
      </c>
      <c r="AG694" s="0" t="s">
        <v>170</v>
      </c>
      <c r="AH694" s="0" t="s">
        <v>170</v>
      </c>
      <c r="AI694" s="0" t="s">
        <v>170</v>
      </c>
    </row>
    <row r="695" customFormat="false" ht="12.75" hidden="false" customHeight="false" outlineLevel="0" collapsed="false">
      <c r="A695" s="0" t="n">
        <v>71141049</v>
      </c>
      <c r="B695" s="0" t="n">
        <v>7</v>
      </c>
      <c r="C695" s="0" t="s">
        <v>64</v>
      </c>
      <c r="D695" s="0" t="n">
        <v>1410</v>
      </c>
      <c r="E695" s="0" t="s">
        <v>7</v>
      </c>
      <c r="F695" s="0" t="n">
        <v>1</v>
      </c>
      <c r="G695" s="0" t="s">
        <v>6</v>
      </c>
      <c r="H695" s="0" t="n">
        <v>49</v>
      </c>
      <c r="I695" s="0" t="s">
        <v>174</v>
      </c>
      <c r="J695" s="0" t="s">
        <v>170</v>
      </c>
      <c r="K695" s="0" t="s">
        <v>170</v>
      </c>
      <c r="L695" s="0" t="s">
        <v>170</v>
      </c>
      <c r="M695" s="0" t="s">
        <v>170</v>
      </c>
      <c r="N695" s="0" t="s">
        <v>170</v>
      </c>
      <c r="O695" s="0" t="s">
        <v>170</v>
      </c>
      <c r="P695" s="0" t="s">
        <v>170</v>
      </c>
      <c r="Q695" s="0" t="s">
        <v>170</v>
      </c>
      <c r="R695" s="0" t="s">
        <v>170</v>
      </c>
      <c r="S695" s="0" t="s">
        <v>170</v>
      </c>
      <c r="T695" s="0" t="s">
        <v>170</v>
      </c>
      <c r="U695" s="0" t="s">
        <v>170</v>
      </c>
      <c r="V695" s="0" t="s">
        <v>170</v>
      </c>
      <c r="W695" s="0" t="s">
        <v>170</v>
      </c>
      <c r="X695" s="0" t="s">
        <v>170</v>
      </c>
      <c r="Y695" s="0" t="s">
        <v>170</v>
      </c>
      <c r="Z695" s="0" t="s">
        <v>170</v>
      </c>
      <c r="AA695" s="0" t="s">
        <v>170</v>
      </c>
      <c r="AB695" s="0" t="s">
        <v>170</v>
      </c>
      <c r="AC695" s="0" t="s">
        <v>170</v>
      </c>
      <c r="AD695" s="0" t="s">
        <v>170</v>
      </c>
      <c r="AE695" s="0" t="s">
        <v>170</v>
      </c>
      <c r="AF695" s="0" t="s">
        <v>170</v>
      </c>
      <c r="AG695" s="0" t="s">
        <v>170</v>
      </c>
      <c r="AH695" s="0" t="s">
        <v>170</v>
      </c>
      <c r="AI695" s="0" t="s">
        <v>170</v>
      </c>
    </row>
    <row r="696" customFormat="false" ht="12.75" hidden="false" customHeight="false" outlineLevel="0" collapsed="false">
      <c r="A696" s="0" t="n">
        <v>71141050</v>
      </c>
      <c r="B696" s="0" t="n">
        <v>7</v>
      </c>
      <c r="C696" s="0" t="s">
        <v>64</v>
      </c>
      <c r="D696" s="0" t="n">
        <v>1410</v>
      </c>
      <c r="E696" s="0" t="s">
        <v>7</v>
      </c>
      <c r="F696" s="0" t="n">
        <v>1</v>
      </c>
      <c r="G696" s="0" t="s">
        <v>6</v>
      </c>
      <c r="H696" s="0" t="n">
        <v>50</v>
      </c>
      <c r="I696" s="0" t="s">
        <v>175</v>
      </c>
      <c r="J696" s="0" t="n">
        <v>422.677422660429</v>
      </c>
      <c r="K696" s="0" t="n">
        <v>0</v>
      </c>
      <c r="L696" s="0" t="n">
        <v>507.318266551157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568.766993772226</v>
      </c>
      <c r="R696" s="0" t="n">
        <v>420.894090751509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234.094945747008</v>
      </c>
      <c r="X696" s="0" t="n">
        <v>0</v>
      </c>
      <c r="Y696" s="0" t="n">
        <v>0</v>
      </c>
      <c r="Z696" s="0" t="n">
        <v>286.518991433413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189.528363205254</v>
      </c>
      <c r="AG696" s="0" t="n">
        <v>0</v>
      </c>
      <c r="AH696" s="0" t="n">
        <v>0</v>
      </c>
      <c r="AI696" s="0" t="n">
        <v>0</v>
      </c>
    </row>
    <row r="697" customFormat="false" ht="12.75" hidden="false" customHeight="false" outlineLevel="0" collapsed="false">
      <c r="A697" s="0" t="n">
        <v>71141051</v>
      </c>
      <c r="B697" s="0" t="n">
        <v>7</v>
      </c>
      <c r="C697" s="0" t="s">
        <v>64</v>
      </c>
      <c r="D697" s="0" t="n">
        <v>1410</v>
      </c>
      <c r="E697" s="0" t="s">
        <v>7</v>
      </c>
      <c r="F697" s="0" t="n">
        <v>1</v>
      </c>
      <c r="G697" s="0" t="s">
        <v>6</v>
      </c>
      <c r="H697" s="0" t="n">
        <v>51</v>
      </c>
      <c r="I697" s="0" t="s">
        <v>176</v>
      </c>
      <c r="J697" s="0" t="n">
        <v>10.7012658262113</v>
      </c>
      <c r="K697" s="0" t="n">
        <v>0</v>
      </c>
      <c r="L697" s="0" t="n">
        <v>61.4385956667653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68.8803216105953</v>
      </c>
      <c r="R697" s="0" t="n">
        <v>50.9722270321706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5.92677088651553</v>
      </c>
      <c r="X697" s="0" t="n">
        <v>0</v>
      </c>
      <c r="Y697" s="0" t="n">
        <v>0</v>
      </c>
      <c r="Z697" s="0" t="n">
        <v>7.25403280896355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4.79844270720738</v>
      </c>
      <c r="AG697" s="0" t="n">
        <v>0</v>
      </c>
      <c r="AH697" s="0" t="n">
        <v>0</v>
      </c>
      <c r="AI697" s="0" t="n">
        <v>0</v>
      </c>
    </row>
    <row r="698" customFormat="false" ht="12.75" hidden="false" customHeight="false" outlineLevel="0" collapsed="false">
      <c r="A698" s="0" t="n">
        <v>71141052</v>
      </c>
      <c r="B698" s="0" t="n">
        <v>7</v>
      </c>
      <c r="C698" s="0" t="s">
        <v>64</v>
      </c>
      <c r="D698" s="0" t="n">
        <v>1410</v>
      </c>
      <c r="E698" s="0" t="s">
        <v>7</v>
      </c>
      <c r="F698" s="0" t="n">
        <v>1</v>
      </c>
      <c r="G698" s="0" t="s">
        <v>6</v>
      </c>
      <c r="H698" s="0" t="n">
        <v>52</v>
      </c>
      <c r="I698" s="0" t="s">
        <v>177</v>
      </c>
      <c r="J698" s="0" t="n">
        <v>2355.00786846507</v>
      </c>
      <c r="K698" s="0" t="n">
        <v>299.573227355399</v>
      </c>
      <c r="L698" s="0" t="n">
        <v>1832.60801198162</v>
      </c>
      <c r="M698" s="0" t="n">
        <v>299.573227355399</v>
      </c>
      <c r="N698" s="0" t="n">
        <v>299.573227355399</v>
      </c>
      <c r="O698" s="0" t="n">
        <v>299.573227355399</v>
      </c>
      <c r="P698" s="0" t="n">
        <v>299.573227355399</v>
      </c>
      <c r="Q698" s="0" t="n">
        <v>2054.58194285731</v>
      </c>
      <c r="R698" s="0" t="n">
        <v>1520.41417343516</v>
      </c>
      <c r="S698" s="0" t="n">
        <v>299.573227355399</v>
      </c>
      <c r="T698" s="0" t="n">
        <v>299.573227355399</v>
      </c>
      <c r="U698" s="0" t="n">
        <v>299.573227355399</v>
      </c>
      <c r="V698" s="0" t="n">
        <v>299.573227355399</v>
      </c>
      <c r="W698" s="0" t="n">
        <v>1304.29355732352</v>
      </c>
      <c r="X698" s="0" t="n">
        <v>299.573227355399</v>
      </c>
      <c r="Y698" s="0" t="n">
        <v>299.573227355399</v>
      </c>
      <c r="Z698" s="0" t="n">
        <v>1596.38164499845</v>
      </c>
      <c r="AA698" s="0" t="n">
        <v>299.573227355399</v>
      </c>
      <c r="AB698" s="0" t="n">
        <v>299.573227355399</v>
      </c>
      <c r="AC698" s="0" t="n">
        <v>299.573227355399</v>
      </c>
      <c r="AD698" s="0" t="n">
        <v>299.573227355399</v>
      </c>
      <c r="AE698" s="0" t="n">
        <v>299.573227355399</v>
      </c>
      <c r="AF698" s="0" t="n">
        <v>1055.98445224802</v>
      </c>
      <c r="AG698" s="0" t="n">
        <v>299.573227355399</v>
      </c>
      <c r="AH698" s="0" t="n">
        <v>299.573227355399</v>
      </c>
      <c r="AI698" s="0" t="n">
        <v>299.573227355399</v>
      </c>
    </row>
    <row r="699" customFormat="false" ht="12.75" hidden="false" customHeight="false" outlineLevel="0" collapsed="false">
      <c r="A699" s="0" t="n">
        <v>71142019</v>
      </c>
      <c r="B699" s="0" t="n">
        <v>7</v>
      </c>
      <c r="C699" s="0" t="s">
        <v>64</v>
      </c>
      <c r="D699" s="0" t="n">
        <v>1420</v>
      </c>
      <c r="E699" s="0" t="s">
        <v>87</v>
      </c>
      <c r="F699" s="0" t="n">
        <v>1</v>
      </c>
      <c r="G699" s="0" t="s">
        <v>6</v>
      </c>
      <c r="H699" s="0" t="n">
        <v>19</v>
      </c>
      <c r="I699" s="0" t="s">
        <v>145</v>
      </c>
      <c r="J699" s="0" t="n">
        <v>21</v>
      </c>
      <c r="K699" s="0" t="n">
        <v>26</v>
      </c>
      <c r="L699" s="0" t="n">
        <v>19</v>
      </c>
      <c r="M699" s="0" t="n">
        <v>25</v>
      </c>
      <c r="N699" s="0" t="n">
        <v>26</v>
      </c>
      <c r="O699" s="0" t="n">
        <v>28</v>
      </c>
      <c r="P699" s="0" t="n">
        <v>39</v>
      </c>
      <c r="Q699" s="0" t="n">
        <v>24</v>
      </c>
      <c r="R699" s="0" t="n">
        <v>24</v>
      </c>
      <c r="S699" s="0" t="n">
        <v>21</v>
      </c>
      <c r="T699" s="0" t="n">
        <v>26</v>
      </c>
      <c r="U699" s="0" t="n">
        <v>28</v>
      </c>
      <c r="V699" s="0" t="n">
        <v>27</v>
      </c>
      <c r="W699" s="0" t="n">
        <v>30</v>
      </c>
      <c r="X699" s="0" t="n">
        <v>23</v>
      </c>
      <c r="Y699" s="0" t="n">
        <v>32</v>
      </c>
      <c r="Z699" s="0" t="n">
        <v>38</v>
      </c>
      <c r="AA699" s="0" t="n">
        <v>47</v>
      </c>
      <c r="AB699" s="0" t="n">
        <v>37</v>
      </c>
      <c r="AC699" s="0" t="n">
        <v>32</v>
      </c>
      <c r="AD699" s="0" t="n">
        <v>33</v>
      </c>
      <c r="AE699" s="0" t="n">
        <v>39</v>
      </c>
      <c r="AF699" s="0" t="n">
        <v>38</v>
      </c>
      <c r="AG699" s="0" t="n">
        <v>40</v>
      </c>
      <c r="AH699" s="0" t="n">
        <v>44</v>
      </c>
      <c r="AI699" s="0" t="n">
        <v>40</v>
      </c>
    </row>
    <row r="700" customFormat="false" ht="12.75" hidden="false" customHeight="false" outlineLevel="0" collapsed="false">
      <c r="A700" s="0" t="n">
        <v>71142039</v>
      </c>
      <c r="B700" s="0" t="n">
        <v>7</v>
      </c>
      <c r="C700" s="0" t="s">
        <v>64</v>
      </c>
      <c r="D700" s="0" t="n">
        <v>1420</v>
      </c>
      <c r="E700" s="0" t="s">
        <v>87</v>
      </c>
      <c r="F700" s="0" t="n">
        <v>1</v>
      </c>
      <c r="G700" s="0" t="s">
        <v>6</v>
      </c>
      <c r="H700" s="0" t="n">
        <v>39</v>
      </c>
      <c r="I700" s="0" t="s">
        <v>165</v>
      </c>
      <c r="J700" s="0" t="n">
        <v>29.8911109529571</v>
      </c>
      <c r="K700" s="0" t="n">
        <v>36.70035571114</v>
      </c>
      <c r="L700" s="0" t="n">
        <v>26.7537807316455</v>
      </c>
      <c r="M700" s="0" t="n">
        <v>35.2028387569174</v>
      </c>
      <c r="N700" s="0" t="n">
        <v>36.4830353885443</v>
      </c>
      <c r="O700" s="0" t="n">
        <v>39.1926317852244</v>
      </c>
      <c r="P700" s="0" t="n">
        <v>54.4829705791959</v>
      </c>
      <c r="Q700" s="0" t="n">
        <v>33.4471465403108</v>
      </c>
      <c r="R700" s="0" t="n">
        <v>33.4410879500613</v>
      </c>
      <c r="S700" s="0" t="n">
        <v>29.2487255912421</v>
      </c>
      <c r="T700" s="0" t="n">
        <v>36.1568093006439</v>
      </c>
      <c r="U700" s="0" t="n">
        <v>39.1001382469174</v>
      </c>
      <c r="V700" s="0" t="n">
        <v>37.9160230304733</v>
      </c>
      <c r="W700" s="0" t="n">
        <v>42.0704258929448</v>
      </c>
      <c r="X700" s="0" t="n">
        <v>32.247209915316</v>
      </c>
      <c r="Y700" s="0" t="n">
        <v>44.7784168031009</v>
      </c>
      <c r="Z700" s="0" t="n">
        <v>52.8688296510657</v>
      </c>
      <c r="AA700" s="0" t="n">
        <v>64.9332707026609</v>
      </c>
      <c r="AB700" s="0" t="n">
        <v>51.0542002428524</v>
      </c>
      <c r="AC700" s="0" t="n">
        <v>43.9150244277323</v>
      </c>
      <c r="AD700" s="0" t="n">
        <v>45.102916655277</v>
      </c>
      <c r="AE700" s="0" t="n">
        <v>53.2932495217273</v>
      </c>
      <c r="AF700" s="0" t="n">
        <v>51.9260463781583</v>
      </c>
      <c r="AG700" s="0" t="n">
        <v>54.5115087422832</v>
      </c>
      <c r="AH700" s="0" t="n">
        <v>60.1043630303527</v>
      </c>
      <c r="AI700" s="0" t="n">
        <v>54.8140433579083</v>
      </c>
    </row>
    <row r="701" customFormat="false" ht="12.75" hidden="false" customHeight="false" outlineLevel="0" collapsed="false">
      <c r="A701" s="0" t="n">
        <v>71142040</v>
      </c>
      <c r="B701" s="0" t="n">
        <v>7</v>
      </c>
      <c r="C701" s="0" t="s">
        <v>64</v>
      </c>
      <c r="D701" s="0" t="n">
        <v>1420</v>
      </c>
      <c r="E701" s="0" t="s">
        <v>87</v>
      </c>
      <c r="F701" s="0" t="n">
        <v>1</v>
      </c>
      <c r="G701" s="0" t="s">
        <v>6</v>
      </c>
      <c r="H701" s="0" t="n">
        <v>40</v>
      </c>
      <c r="I701" s="0" t="s">
        <v>166</v>
      </c>
      <c r="J701" s="0" t="n">
        <v>18.5030687980588</v>
      </c>
      <c r="K701" s="0" t="n">
        <v>23.9738908243413</v>
      </c>
      <c r="L701" s="0" t="n">
        <v>16.1075236762043</v>
      </c>
      <c r="M701" s="0" t="n">
        <v>22.7814211355441</v>
      </c>
      <c r="N701" s="0" t="n">
        <v>23.8319299744567</v>
      </c>
      <c r="O701" s="0" t="n">
        <v>26.0432191929923</v>
      </c>
      <c r="P701" s="0" t="n">
        <v>38.742718126675</v>
      </c>
      <c r="Q701" s="0" t="n">
        <v>21.4302179007546</v>
      </c>
      <c r="R701" s="0" t="n">
        <v>21.4263360476626</v>
      </c>
      <c r="S701" s="0" t="n">
        <v>18.1054221344274</v>
      </c>
      <c r="T701" s="0" t="n">
        <v>23.6188282629383</v>
      </c>
      <c r="U701" s="0" t="n">
        <v>25.9817579085022</v>
      </c>
      <c r="V701" s="0" t="n">
        <v>24.9868980926341</v>
      </c>
      <c r="W701" s="0" t="n">
        <v>28.3847396842207</v>
      </c>
      <c r="X701" s="0" t="n">
        <v>20.4419648884593</v>
      </c>
      <c r="Y701" s="0" t="n">
        <v>30.6284039450968</v>
      </c>
      <c r="Z701" s="0" t="n">
        <v>37.41313045411</v>
      </c>
      <c r="AA701" s="0" t="n">
        <v>47.7105249469008</v>
      </c>
      <c r="AB701" s="0" t="n">
        <v>35.9468685383403</v>
      </c>
      <c r="AC701" s="0" t="n">
        <v>30.0378441994902</v>
      </c>
      <c r="AD701" s="0" t="n">
        <v>31.046772507353</v>
      </c>
      <c r="AE701" s="0" t="n">
        <v>37.8967101522773</v>
      </c>
      <c r="AF701" s="0" t="n">
        <v>36.7459608985886</v>
      </c>
      <c r="AG701" s="0" t="n">
        <v>38.9438210411548</v>
      </c>
      <c r="AH701" s="0" t="n">
        <v>43.6719221896352</v>
      </c>
      <c r="AI701" s="0" t="n">
        <v>39.1599562060309</v>
      </c>
    </row>
    <row r="702" customFormat="false" ht="12.75" hidden="false" customHeight="false" outlineLevel="0" collapsed="false">
      <c r="A702" s="0" t="n">
        <v>71142041</v>
      </c>
      <c r="B702" s="0" t="n">
        <v>7</v>
      </c>
      <c r="C702" s="0" t="s">
        <v>64</v>
      </c>
      <c r="D702" s="0" t="n">
        <v>1420</v>
      </c>
      <c r="E702" s="0" t="s">
        <v>87</v>
      </c>
      <c r="F702" s="0" t="n">
        <v>1</v>
      </c>
      <c r="G702" s="0" t="s">
        <v>6</v>
      </c>
      <c r="H702" s="0" t="n">
        <v>41</v>
      </c>
      <c r="I702" s="0" t="s">
        <v>167</v>
      </c>
      <c r="J702" s="0" t="n">
        <v>45.6917382890091</v>
      </c>
      <c r="K702" s="0" t="n">
        <v>53.7745244242632</v>
      </c>
      <c r="L702" s="0" t="n">
        <v>41.7793426618401</v>
      </c>
      <c r="M702" s="0" t="n">
        <v>51.9663343953284</v>
      </c>
      <c r="N702" s="0" t="n">
        <v>53.4560997995187</v>
      </c>
      <c r="O702" s="0" t="n">
        <v>56.6442651987181</v>
      </c>
      <c r="P702" s="0" t="n">
        <v>74.4800143413608</v>
      </c>
      <c r="Q702" s="0" t="n">
        <v>49.766702799461</v>
      </c>
      <c r="R702" s="0" t="n">
        <v>49.7576880974156</v>
      </c>
      <c r="S702" s="0" t="n">
        <v>44.7097840259385</v>
      </c>
      <c r="T702" s="0" t="n">
        <v>52.9781029956265</v>
      </c>
      <c r="U702" s="0" t="n">
        <v>56.5105862832081</v>
      </c>
      <c r="V702" s="0" t="n">
        <v>55.1658228411208</v>
      </c>
      <c r="W702" s="0" t="n">
        <v>60.0581488939792</v>
      </c>
      <c r="X702" s="0" t="n">
        <v>48.3866481055928</v>
      </c>
      <c r="Y702" s="0" t="n">
        <v>63.213763877</v>
      </c>
      <c r="Z702" s="0" t="n">
        <v>72.5665993088925</v>
      </c>
      <c r="AA702" s="0" t="n">
        <v>86.3474846517738</v>
      </c>
      <c r="AB702" s="0" t="n">
        <v>70.371489874615</v>
      </c>
      <c r="AC702" s="0" t="n">
        <v>61.9949114555368</v>
      </c>
      <c r="AD702" s="0" t="n">
        <v>63.3412640696078</v>
      </c>
      <c r="AE702" s="0" t="n">
        <v>72.8536264906161</v>
      </c>
      <c r="AF702" s="0" t="n">
        <v>71.2725556076845</v>
      </c>
      <c r="AG702" s="0" t="n">
        <v>74.2292031289389</v>
      </c>
      <c r="AH702" s="0" t="n">
        <v>80.6873019702045</v>
      </c>
      <c r="AI702" s="0" t="n">
        <v>74.6411694082606</v>
      </c>
    </row>
    <row r="703" customFormat="false" ht="12.75" hidden="false" customHeight="false" outlineLevel="0" collapsed="false">
      <c r="A703" s="0" t="n">
        <v>71142042</v>
      </c>
      <c r="B703" s="0" t="n">
        <v>7</v>
      </c>
      <c r="C703" s="0" t="s">
        <v>64</v>
      </c>
      <c r="D703" s="0" t="n">
        <v>1420</v>
      </c>
      <c r="E703" s="0" t="s">
        <v>87</v>
      </c>
      <c r="F703" s="0" t="n">
        <v>1</v>
      </c>
      <c r="G703" s="0" t="s">
        <v>6</v>
      </c>
      <c r="H703" s="0" t="n">
        <v>42</v>
      </c>
      <c r="I703" s="0" t="s">
        <v>168</v>
      </c>
      <c r="J703" s="0" t="n">
        <v>55.3717731204533</v>
      </c>
      <c r="K703" s="0" t="n">
        <v>61.7379300289939</v>
      </c>
      <c r="L703" s="0" t="n">
        <v>42.203804424913</v>
      </c>
      <c r="M703" s="0" t="n">
        <v>56.78000984962</v>
      </c>
      <c r="N703" s="0" t="n">
        <v>61.1515456336606</v>
      </c>
      <c r="O703" s="0" t="n">
        <v>60.4549349943709</v>
      </c>
      <c r="P703" s="0" t="n">
        <v>78.8289501512039</v>
      </c>
      <c r="Q703" s="0" t="n">
        <v>45.7577271652037</v>
      </c>
      <c r="R703" s="0" t="n">
        <v>41.5809857065714</v>
      </c>
      <c r="S703" s="0" t="n">
        <v>43.1248026264429</v>
      </c>
      <c r="T703" s="0" t="n">
        <v>45.9195991134026</v>
      </c>
      <c r="U703" s="0" t="n">
        <v>53.8734565151195</v>
      </c>
      <c r="V703" s="0" t="n">
        <v>50.9455308567657</v>
      </c>
      <c r="W703" s="0" t="n">
        <v>57.0579927095659</v>
      </c>
      <c r="X703" s="0" t="n">
        <v>52.226921270608</v>
      </c>
      <c r="Y703" s="0" t="n">
        <v>54.4586507012134</v>
      </c>
      <c r="Z703" s="0" t="n">
        <v>65.7660428665629</v>
      </c>
      <c r="AA703" s="0" t="n">
        <v>82.6746458962813</v>
      </c>
      <c r="AB703" s="0" t="n">
        <v>65.6002442216396</v>
      </c>
      <c r="AC703" s="0" t="n">
        <v>55.1221322438188</v>
      </c>
      <c r="AD703" s="0" t="n">
        <v>50.3770913716297</v>
      </c>
      <c r="AE703" s="0" t="n">
        <v>59.7578023008512</v>
      </c>
      <c r="AF703" s="0" t="n">
        <v>59.4829275274588</v>
      </c>
      <c r="AG703" s="0" t="n">
        <v>59.2659610057673</v>
      </c>
      <c r="AH703" s="0" t="n">
        <v>66.6897984679713</v>
      </c>
      <c r="AI703" s="0" t="n">
        <v>53.1515626922172</v>
      </c>
    </row>
    <row r="704" customFormat="false" ht="12.75" hidden="false" customHeight="false" outlineLevel="0" collapsed="false">
      <c r="A704" s="0" t="n">
        <v>71142044</v>
      </c>
      <c r="B704" s="0" t="n">
        <v>7</v>
      </c>
      <c r="C704" s="0" t="s">
        <v>64</v>
      </c>
      <c r="D704" s="0" t="n">
        <v>1420</v>
      </c>
      <c r="E704" s="0" t="s">
        <v>87</v>
      </c>
      <c r="F704" s="0" t="n">
        <v>1</v>
      </c>
      <c r="G704" s="0" t="s">
        <v>6</v>
      </c>
      <c r="H704" s="0" t="n">
        <v>44</v>
      </c>
      <c r="I704" s="0" t="s">
        <v>169</v>
      </c>
      <c r="J704" s="0" t="n">
        <v>29.8664477130768</v>
      </c>
      <c r="K704" s="0" t="n">
        <v>37.7497454839284</v>
      </c>
      <c r="L704" s="0" t="s">
        <v>170</v>
      </c>
      <c r="M704" s="0" t="n">
        <v>33.7486057469397</v>
      </c>
      <c r="N704" s="0" t="n">
        <v>37.2728841495711</v>
      </c>
      <c r="O704" s="0" t="n">
        <v>37.2502988631703</v>
      </c>
      <c r="P704" s="0" t="n">
        <v>53.521769344896</v>
      </c>
      <c r="Q704" s="0" t="n">
        <v>29.0352299306819</v>
      </c>
      <c r="R704" s="0" t="n">
        <v>26.4310221133654</v>
      </c>
      <c r="S704" s="0" t="n">
        <v>25.3562649989359</v>
      </c>
      <c r="T704" s="0" t="n">
        <v>29.6615073534266</v>
      </c>
      <c r="U704" s="0" t="n">
        <v>34.8273043842673</v>
      </c>
      <c r="V704" s="0" t="n">
        <v>32.8742669073665</v>
      </c>
      <c r="W704" s="0" t="n">
        <v>37.2898485233008</v>
      </c>
      <c r="X704" s="0" t="n">
        <v>30.8238092636108</v>
      </c>
      <c r="Y704" s="0" t="n">
        <v>36.8994885030769</v>
      </c>
      <c r="Z704" s="0" t="n">
        <v>45.2262736157741</v>
      </c>
      <c r="AA704" s="0" t="n">
        <v>59.0336360611889</v>
      </c>
      <c r="AB704" s="0" t="n">
        <v>44.3947263762206</v>
      </c>
      <c r="AC704" s="0" t="n">
        <v>36.1638140218738</v>
      </c>
      <c r="AD704" s="0" t="n">
        <v>33.6776260331438</v>
      </c>
      <c r="AE704" s="0" t="n">
        <v>41.2802468580699</v>
      </c>
      <c r="AF704" s="0" t="n">
        <v>40.9481825939631</v>
      </c>
      <c r="AG704" s="0" t="n">
        <v>41.5339845579171</v>
      </c>
      <c r="AH704" s="0" t="n">
        <v>47.7432343117738</v>
      </c>
      <c r="AI704" s="0" t="n">
        <v>37.669197340054</v>
      </c>
    </row>
    <row r="705" customFormat="false" ht="12.75" hidden="false" customHeight="false" outlineLevel="0" collapsed="false">
      <c r="A705" s="0" t="n">
        <v>71142045</v>
      </c>
      <c r="B705" s="0" t="n">
        <v>7</v>
      </c>
      <c r="C705" s="0" t="s">
        <v>64</v>
      </c>
      <c r="D705" s="0" t="n">
        <v>1420</v>
      </c>
      <c r="E705" s="0" t="s">
        <v>87</v>
      </c>
      <c r="F705" s="0" t="n">
        <v>1</v>
      </c>
      <c r="G705" s="0" t="s">
        <v>6</v>
      </c>
      <c r="H705" s="0" t="n">
        <v>45</v>
      </c>
      <c r="I705" s="0" t="s">
        <v>171</v>
      </c>
      <c r="J705" s="0" t="n">
        <v>88.6193756543719</v>
      </c>
      <c r="K705" s="0" t="n">
        <v>91.5308931033847</v>
      </c>
      <c r="L705" s="0" t="s">
        <v>170</v>
      </c>
      <c r="M705" s="0" t="n">
        <v>85.705021570335</v>
      </c>
      <c r="N705" s="0" t="n">
        <v>90.8456561163961</v>
      </c>
      <c r="O705" s="0" t="n">
        <v>89.1872192505589</v>
      </c>
      <c r="P705" s="0" t="n">
        <v>108.958214811889</v>
      </c>
      <c r="Q705" s="0" t="n">
        <v>66.2223939012524</v>
      </c>
      <c r="R705" s="0" t="n">
        <v>60.1082264755812</v>
      </c>
      <c r="S705" s="0" t="n">
        <v>65.534660309645</v>
      </c>
      <c r="T705" s="0" t="n">
        <v>65.6737074856647</v>
      </c>
      <c r="U705" s="0" t="n">
        <v>77.007598178069</v>
      </c>
      <c r="V705" s="0" t="n">
        <v>72.9117840845371</v>
      </c>
      <c r="W705" s="0" t="n">
        <v>80.9633391598911</v>
      </c>
      <c r="X705" s="0" t="n">
        <v>79.1811875756229</v>
      </c>
      <c r="Y705" s="0" t="n">
        <v>75.3812681261904</v>
      </c>
      <c r="Z705" s="0" t="n">
        <v>90.0906392662604</v>
      </c>
      <c r="AA705" s="0" t="n">
        <v>110.234864387896</v>
      </c>
      <c r="AB705" s="0" t="n">
        <v>90.8803188561306</v>
      </c>
      <c r="AC705" s="0" t="n">
        <v>78.0122679617923</v>
      </c>
      <c r="AD705" s="0" t="n">
        <v>70.3857599519852</v>
      </c>
      <c r="AE705" s="0" t="n">
        <v>81.5992353876855</v>
      </c>
      <c r="AF705" s="0" t="n">
        <v>81.4235280082692</v>
      </c>
      <c r="AG705" s="0" t="n">
        <v>80.1006618875982</v>
      </c>
      <c r="AH705" s="0" t="n">
        <v>88.7531917711483</v>
      </c>
      <c r="AI705" s="0" t="n">
        <v>71.2576576901651</v>
      </c>
    </row>
    <row r="706" customFormat="false" ht="12.75" hidden="false" customHeight="false" outlineLevel="0" collapsed="false">
      <c r="A706" s="0" t="n">
        <v>71142046</v>
      </c>
      <c r="B706" s="0" t="n">
        <v>7</v>
      </c>
      <c r="C706" s="0" t="s">
        <v>64</v>
      </c>
      <c r="D706" s="0" t="n">
        <v>1420</v>
      </c>
      <c r="E706" s="0" t="s">
        <v>87</v>
      </c>
      <c r="F706" s="0" t="n">
        <v>1</v>
      </c>
      <c r="G706" s="0" t="s">
        <v>6</v>
      </c>
      <c r="H706" s="0" t="n">
        <v>46</v>
      </c>
      <c r="I706" s="0" t="s">
        <v>172</v>
      </c>
      <c r="J706" s="0" t="n">
        <v>14.6175211818979</v>
      </c>
      <c r="K706" s="0" t="n">
        <v>17.6931570968921</v>
      </c>
      <c r="L706" s="0" t="n">
        <v>11.1595108373914</v>
      </c>
      <c r="M706" s="0" t="n">
        <v>16.6960315280922</v>
      </c>
      <c r="N706" s="0" t="n">
        <v>14.5208020817956</v>
      </c>
      <c r="O706" s="0" t="n">
        <v>18.3683610724791</v>
      </c>
      <c r="P706" s="0" t="n">
        <v>24.2072188494628</v>
      </c>
      <c r="Q706" s="0" t="n">
        <v>13.1639102847837</v>
      </c>
      <c r="R706" s="0" t="n">
        <v>14.1099394857124</v>
      </c>
      <c r="S706" s="0" t="n">
        <v>12.2608831849192</v>
      </c>
      <c r="T706" s="0" t="n">
        <v>15.1498763208032</v>
      </c>
      <c r="U706" s="0" t="n">
        <v>15.0995142782546</v>
      </c>
      <c r="V706" s="0" t="n">
        <v>13.9169359070931</v>
      </c>
      <c r="W706" s="0" t="n">
        <v>17.3229041118309</v>
      </c>
      <c r="X706" s="0" t="n">
        <v>12.2475834750291</v>
      </c>
      <c r="Y706" s="0" t="n">
        <v>15.1029444806429</v>
      </c>
      <c r="Z706" s="0" t="n">
        <v>19.0505951990503</v>
      </c>
      <c r="AA706" s="0" t="n">
        <v>21.7232247952383</v>
      </c>
      <c r="AB706" s="0" t="n">
        <v>16.5985163833722</v>
      </c>
      <c r="AC706" s="0" t="n">
        <v>15.2471077104996</v>
      </c>
      <c r="AD706" s="0" t="n">
        <v>15.6139958356357</v>
      </c>
      <c r="AE706" s="0" t="n">
        <v>16.1982458998937</v>
      </c>
      <c r="AF706" s="0" t="n">
        <v>15.086307059266</v>
      </c>
      <c r="AG706" s="0" t="n">
        <v>15.7195346340745</v>
      </c>
      <c r="AH706" s="0" t="n">
        <v>15.6916910419474</v>
      </c>
      <c r="AI706" s="0" t="n">
        <v>15.1305452760064</v>
      </c>
    </row>
    <row r="707" customFormat="false" ht="12.75" hidden="false" customHeight="false" outlineLevel="0" collapsed="false">
      <c r="A707" s="0" t="n">
        <v>71142048</v>
      </c>
      <c r="B707" s="0" t="n">
        <v>7</v>
      </c>
      <c r="C707" s="0" t="s">
        <v>64</v>
      </c>
      <c r="D707" s="0" t="n">
        <v>1420</v>
      </c>
      <c r="E707" s="0" t="s">
        <v>87</v>
      </c>
      <c r="F707" s="0" t="n">
        <v>1</v>
      </c>
      <c r="G707" s="0" t="s">
        <v>6</v>
      </c>
      <c r="H707" s="0" t="n">
        <v>48</v>
      </c>
      <c r="I707" s="0" t="s">
        <v>173</v>
      </c>
      <c r="J707" s="0" t="n">
        <v>8.78256451059975</v>
      </c>
      <c r="K707" s="0" t="n">
        <v>11.3414682947654</v>
      </c>
      <c r="L707" s="0" t="s">
        <v>170</v>
      </c>
      <c r="M707" s="0" t="n">
        <v>10.6540412504487</v>
      </c>
      <c r="N707" s="0" t="n">
        <v>9.27916223969423</v>
      </c>
      <c r="O707" s="0" t="n">
        <v>12.054627752179</v>
      </c>
      <c r="P707" s="0" t="n">
        <v>17.0315499997064</v>
      </c>
      <c r="Q707" s="0" t="n">
        <v>8.25050022781425</v>
      </c>
      <c r="R707" s="0" t="n">
        <v>8.84148820059546</v>
      </c>
      <c r="S707" s="0" t="n">
        <v>7.45600573600181</v>
      </c>
      <c r="T707" s="0" t="n">
        <v>9.80924361937433</v>
      </c>
      <c r="U707" s="0" t="n">
        <v>9.85065409802383</v>
      </c>
      <c r="V707" s="0" t="n">
        <v>9.0544296069081</v>
      </c>
      <c r="W707" s="0" t="n">
        <v>11.5145467964045</v>
      </c>
      <c r="X707" s="0" t="n">
        <v>7.61900252266113</v>
      </c>
      <c r="Y707" s="0" t="n">
        <v>10.1700251698601</v>
      </c>
      <c r="Z707" s="0" t="n">
        <v>13.2579947745423</v>
      </c>
      <c r="AA707" s="0" t="n">
        <v>15.7060233142028</v>
      </c>
      <c r="AB707" s="0" t="n">
        <v>11.4648561879698</v>
      </c>
      <c r="AC707" s="0" t="n">
        <v>10.1618021375859</v>
      </c>
      <c r="AD707" s="0" t="n">
        <v>10.4920104655142</v>
      </c>
      <c r="AE707" s="0" t="n">
        <v>11.2978570173658</v>
      </c>
      <c r="AF707" s="0" t="n">
        <v>10.4536717354753</v>
      </c>
      <c r="AG707" s="0" t="n">
        <v>10.976523969733</v>
      </c>
      <c r="AH707" s="0" t="n">
        <v>11.3022303197781</v>
      </c>
      <c r="AI707" s="0" t="n">
        <v>10.5724735396345</v>
      </c>
    </row>
    <row r="708" customFormat="false" ht="12.75" hidden="false" customHeight="false" outlineLevel="0" collapsed="false">
      <c r="A708" s="0" t="n">
        <v>71142049</v>
      </c>
      <c r="B708" s="0" t="n">
        <v>7</v>
      </c>
      <c r="C708" s="0" t="s">
        <v>64</v>
      </c>
      <c r="D708" s="0" t="n">
        <v>1420</v>
      </c>
      <c r="E708" s="0" t="s">
        <v>87</v>
      </c>
      <c r="F708" s="0" t="n">
        <v>1</v>
      </c>
      <c r="G708" s="0" t="s">
        <v>6</v>
      </c>
      <c r="H708" s="0" t="n">
        <v>49</v>
      </c>
      <c r="I708" s="0" t="s">
        <v>174</v>
      </c>
      <c r="J708" s="0" t="n">
        <v>21.9146929837286</v>
      </c>
      <c r="K708" s="0" t="n">
        <v>25.4346002805308</v>
      </c>
      <c r="L708" s="0" t="s">
        <v>170</v>
      </c>
      <c r="M708" s="0" t="n">
        <v>24.0734283967892</v>
      </c>
      <c r="N708" s="0" t="n">
        <v>20.9172999436887</v>
      </c>
      <c r="O708" s="0" t="n">
        <v>25.9905650168612</v>
      </c>
      <c r="P708" s="0" t="n">
        <v>32.6246006227249</v>
      </c>
      <c r="Q708" s="0" t="n">
        <v>19.2066665361893</v>
      </c>
      <c r="R708" s="0" t="n">
        <v>20.5899084974004</v>
      </c>
      <c r="S708" s="0" t="n">
        <v>18.2413972602817</v>
      </c>
      <c r="T708" s="0" t="n">
        <v>21.6326983340429</v>
      </c>
      <c r="U708" s="0" t="n">
        <v>21.4514909969325</v>
      </c>
      <c r="V708" s="0" t="n">
        <v>19.8078799920683</v>
      </c>
      <c r="W708" s="0" t="n">
        <v>24.2985867287914</v>
      </c>
      <c r="X708" s="0" t="n">
        <v>17.9570489894459</v>
      </c>
      <c r="Y708" s="0" t="n">
        <v>20.9958140484504</v>
      </c>
      <c r="Z708" s="0" t="n">
        <v>25.8766571472044</v>
      </c>
      <c r="AA708" s="0" t="n">
        <v>28.701106408309</v>
      </c>
      <c r="AB708" s="0" t="n">
        <v>22.6670732280841</v>
      </c>
      <c r="AC708" s="0" t="n">
        <v>21.347771716427</v>
      </c>
      <c r="AD708" s="0" t="n">
        <v>21.7380266899117</v>
      </c>
      <c r="AE708" s="0" t="n">
        <v>21.9676021899085</v>
      </c>
      <c r="AF708" s="0" t="n">
        <v>20.5553300056945</v>
      </c>
      <c r="AG708" s="0" t="n">
        <v>21.3009384828541</v>
      </c>
      <c r="AH708" s="0" t="n">
        <v>20.7901460806045</v>
      </c>
      <c r="AI708" s="0" t="n">
        <v>20.4927907972916</v>
      </c>
    </row>
    <row r="709" customFormat="false" ht="12.75" hidden="false" customHeight="false" outlineLevel="0" collapsed="false">
      <c r="A709" s="0" t="n">
        <v>71142050</v>
      </c>
      <c r="B709" s="0" t="n">
        <v>7</v>
      </c>
      <c r="C709" s="0" t="s">
        <v>64</v>
      </c>
      <c r="D709" s="0" t="n">
        <v>1420</v>
      </c>
      <c r="E709" s="0" t="s">
        <v>87</v>
      </c>
      <c r="F709" s="0" t="n">
        <v>1</v>
      </c>
      <c r="G709" s="0" t="s">
        <v>6</v>
      </c>
      <c r="H709" s="0" t="n">
        <v>50</v>
      </c>
      <c r="I709" s="0" t="s">
        <v>175</v>
      </c>
      <c r="J709" s="0" t="n">
        <v>99.2378028628956</v>
      </c>
      <c r="K709" s="0" t="n">
        <v>118.752739989604</v>
      </c>
      <c r="L709" s="0" t="n">
        <v>84.8641935874148</v>
      </c>
      <c r="M709" s="0" t="n">
        <v>109.6943075293</v>
      </c>
      <c r="N709" s="0" t="n">
        <v>106.152869134496</v>
      </c>
      <c r="O709" s="0" t="n">
        <v>105.797800438057</v>
      </c>
      <c r="P709" s="0" t="n">
        <v>148.615909496779</v>
      </c>
      <c r="Q709" s="0" t="n">
        <v>86.6165629170685</v>
      </c>
      <c r="R709" s="0" t="n">
        <v>89.851199305964</v>
      </c>
      <c r="S709" s="0" t="n">
        <v>81.2137823116787</v>
      </c>
      <c r="T709" s="0" t="n">
        <v>104.491384907358</v>
      </c>
      <c r="U709" s="0" t="n">
        <v>99.4140178054562</v>
      </c>
      <c r="V709" s="0" t="n">
        <v>93.8853846762756</v>
      </c>
      <c r="W709" s="0" t="n">
        <v>103.378484501174</v>
      </c>
      <c r="X709" s="0" t="n">
        <v>78.2238970372888</v>
      </c>
      <c r="Y709" s="0" t="n">
        <v>106.342566502377</v>
      </c>
      <c r="Z709" s="0" t="n">
        <v>124.193879579317</v>
      </c>
      <c r="AA709" s="0" t="n">
        <v>160.291235165215</v>
      </c>
      <c r="AB709" s="0" t="n">
        <v>123.455320629558</v>
      </c>
      <c r="AC709" s="0" t="n">
        <v>104.026916738274</v>
      </c>
      <c r="AD709" s="0" t="n">
        <v>107.328175851527</v>
      </c>
      <c r="AE709" s="0" t="n">
        <v>126.998305309338</v>
      </c>
      <c r="AF709" s="0" t="n">
        <v>116.280891824633</v>
      </c>
      <c r="AG709" s="0" t="n">
        <v>114.574996096384</v>
      </c>
      <c r="AH709" s="0" t="n">
        <v>128.292392238165</v>
      </c>
      <c r="AI709" s="0" t="n">
        <v>117.507221667022</v>
      </c>
    </row>
    <row r="710" customFormat="false" ht="12.75" hidden="false" customHeight="false" outlineLevel="0" collapsed="false">
      <c r="A710" s="0" t="n">
        <v>71142051</v>
      </c>
      <c r="B710" s="0" t="n">
        <v>7</v>
      </c>
      <c r="C710" s="0" t="s">
        <v>64</v>
      </c>
      <c r="D710" s="0" t="n">
        <v>1420</v>
      </c>
      <c r="E710" s="0" t="s">
        <v>87</v>
      </c>
      <c r="F710" s="0" t="n">
        <v>1</v>
      </c>
      <c r="G710" s="0" t="s">
        <v>6</v>
      </c>
      <c r="H710" s="0" t="n">
        <v>51</v>
      </c>
      <c r="I710" s="0" t="s">
        <v>176</v>
      </c>
      <c r="J710" s="0" t="n">
        <v>61.4297640736801</v>
      </c>
      <c r="K710" s="0" t="n">
        <v>77.5732324234122</v>
      </c>
      <c r="L710" s="0" t="n">
        <v>51.093788245576</v>
      </c>
      <c r="M710" s="0" t="n">
        <v>70.9883720813801</v>
      </c>
      <c r="N710" s="0" t="n">
        <v>69.342578457585</v>
      </c>
      <c r="O710" s="0" t="n">
        <v>70.3018700566961</v>
      </c>
      <c r="P710" s="0" t="n">
        <v>105.680439769775</v>
      </c>
      <c r="Q710" s="0" t="n">
        <v>55.4968662241509</v>
      </c>
      <c r="R710" s="0" t="n">
        <v>57.5693587926932</v>
      </c>
      <c r="S710" s="0" t="n">
        <v>50.2726112732488</v>
      </c>
      <c r="T710" s="0" t="n">
        <v>68.2572417981455</v>
      </c>
      <c r="U710" s="0" t="n">
        <v>66.0598928582186</v>
      </c>
      <c r="V710" s="0" t="n">
        <v>61.8710600900426</v>
      </c>
      <c r="W710" s="0" t="n">
        <v>69.7490293771227</v>
      </c>
      <c r="X710" s="0" t="n">
        <v>49.5872405976813</v>
      </c>
      <c r="Y710" s="0" t="n">
        <v>72.7382367651633</v>
      </c>
      <c r="Z710" s="0" t="n">
        <v>87.8869808348284</v>
      </c>
      <c r="AA710" s="0" t="n">
        <v>117.775970490366</v>
      </c>
      <c r="AB710" s="0" t="n">
        <v>86.9239388712325</v>
      </c>
      <c r="AC710" s="0" t="n">
        <v>71.1543340407285</v>
      </c>
      <c r="AD710" s="0" t="n">
        <v>73.8797777704618</v>
      </c>
      <c r="AE710" s="0" t="n">
        <v>90.3082099389761</v>
      </c>
      <c r="AF710" s="0" t="n">
        <v>82.2872797424891</v>
      </c>
      <c r="AG710" s="0" t="n">
        <v>81.8540570003992</v>
      </c>
      <c r="AH710" s="0" t="n">
        <v>93.2174485988296</v>
      </c>
      <c r="AI710" s="0" t="n">
        <v>83.9488819375526</v>
      </c>
    </row>
    <row r="711" customFormat="false" ht="12.75" hidden="false" customHeight="false" outlineLevel="0" collapsed="false">
      <c r="A711" s="0" t="n">
        <v>71142052</v>
      </c>
      <c r="B711" s="0" t="n">
        <v>7</v>
      </c>
      <c r="C711" s="0" t="s">
        <v>64</v>
      </c>
      <c r="D711" s="0" t="n">
        <v>1420</v>
      </c>
      <c r="E711" s="0" t="s">
        <v>87</v>
      </c>
      <c r="F711" s="0" t="n">
        <v>1</v>
      </c>
      <c r="G711" s="0" t="s">
        <v>6</v>
      </c>
      <c r="H711" s="0" t="n">
        <v>52</v>
      </c>
      <c r="I711" s="0" t="s">
        <v>177</v>
      </c>
      <c r="J711" s="0" t="n">
        <v>151.695523258533</v>
      </c>
      <c r="K711" s="0" t="n">
        <v>174.00027856081</v>
      </c>
      <c r="L711" s="0" t="n">
        <v>132.525950600152</v>
      </c>
      <c r="M711" s="0" t="n">
        <v>161.930437079069</v>
      </c>
      <c r="N711" s="0" t="n">
        <v>155.538548424638</v>
      </c>
      <c r="O711" s="0" t="n">
        <v>152.907278549068</v>
      </c>
      <c r="P711" s="0" t="n">
        <v>203.162840663851</v>
      </c>
      <c r="Q711" s="0" t="n">
        <v>128.878579791833</v>
      </c>
      <c r="R711" s="0" t="n">
        <v>133.691462338823</v>
      </c>
      <c r="S711" s="0" t="n">
        <v>124.143893235881</v>
      </c>
      <c r="T711" s="0" t="n">
        <v>153.104089073454</v>
      </c>
      <c r="U711" s="0" t="n">
        <v>143.680935230415</v>
      </c>
      <c r="V711" s="0" t="n">
        <v>136.598305530601</v>
      </c>
      <c r="W711" s="0" t="n">
        <v>147.579214681699</v>
      </c>
      <c r="X711" s="0" t="n">
        <v>117.374253131701</v>
      </c>
      <c r="Y711" s="0" t="n">
        <v>150.123974202007</v>
      </c>
      <c r="Z711" s="0" t="n">
        <v>170.465802922639</v>
      </c>
      <c r="AA711" s="0" t="n">
        <v>213.153362189641</v>
      </c>
      <c r="AB711" s="0" t="n">
        <v>170.166897225396</v>
      </c>
      <c r="AC711" s="0" t="n">
        <v>146.854967661345</v>
      </c>
      <c r="AD711" s="0" t="n">
        <v>150.728663085815</v>
      </c>
      <c r="AE711" s="0" t="n">
        <v>173.610864095942</v>
      </c>
      <c r="AF711" s="0" t="n">
        <v>159.604608991921</v>
      </c>
      <c r="AG711" s="0" t="n">
        <v>156.018625331845</v>
      </c>
      <c r="AH711" s="0" t="n">
        <v>172.226548474912</v>
      </c>
      <c r="AI711" s="0" t="n">
        <v>160.011484317491</v>
      </c>
    </row>
    <row r="712" customFormat="false" ht="12.75" hidden="false" customHeight="false" outlineLevel="0" collapsed="false">
      <c r="A712" s="0" t="n">
        <v>71143019</v>
      </c>
      <c r="B712" s="0" t="n">
        <v>7</v>
      </c>
      <c r="C712" s="0" t="s">
        <v>64</v>
      </c>
      <c r="D712" s="0" t="n">
        <v>1430</v>
      </c>
      <c r="E712" s="0" t="s">
        <v>89</v>
      </c>
      <c r="F712" s="0" t="n">
        <v>1</v>
      </c>
      <c r="G712" s="0" t="s">
        <v>6</v>
      </c>
      <c r="H712" s="0" t="n">
        <v>19</v>
      </c>
      <c r="I712" s="0" t="s">
        <v>145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1</v>
      </c>
      <c r="P712" s="0" t="n">
        <v>0</v>
      </c>
      <c r="Q712" s="0" t="n">
        <v>1</v>
      </c>
      <c r="R712" s="0" t="n">
        <v>1</v>
      </c>
      <c r="S712" s="0" t="n">
        <v>0</v>
      </c>
      <c r="T712" s="0" t="n">
        <v>0</v>
      </c>
      <c r="U712" s="0" t="n">
        <v>1</v>
      </c>
      <c r="V712" s="0" t="n">
        <v>0</v>
      </c>
      <c r="W712" s="0" t="n">
        <v>1</v>
      </c>
      <c r="X712" s="0" t="n">
        <v>0</v>
      </c>
      <c r="Y712" s="0" t="n">
        <v>2</v>
      </c>
      <c r="Z712" s="0" t="n">
        <v>0</v>
      </c>
      <c r="AA712" s="0" t="n">
        <v>1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</row>
    <row r="713" customFormat="false" ht="12.75" hidden="false" customHeight="false" outlineLevel="0" collapsed="false">
      <c r="A713" s="0" t="n">
        <v>71143039</v>
      </c>
      <c r="B713" s="0" t="n">
        <v>7</v>
      </c>
      <c r="C713" s="0" t="s">
        <v>64</v>
      </c>
      <c r="D713" s="0" t="n">
        <v>1430</v>
      </c>
      <c r="E713" s="0" t="s">
        <v>89</v>
      </c>
      <c r="F713" s="0" t="n">
        <v>1</v>
      </c>
      <c r="G713" s="0" t="s">
        <v>6</v>
      </c>
      <c r="H713" s="0" t="n">
        <v>39</v>
      </c>
      <c r="I713" s="0" t="s">
        <v>165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1.3997368494723</v>
      </c>
      <c r="P713" s="0" t="n">
        <v>0</v>
      </c>
      <c r="Q713" s="0" t="n">
        <v>1.39363110584628</v>
      </c>
      <c r="R713" s="0" t="n">
        <v>1.39337866458589</v>
      </c>
      <c r="S713" s="0" t="n">
        <v>0</v>
      </c>
      <c r="T713" s="0" t="n">
        <v>0</v>
      </c>
      <c r="U713" s="0" t="n">
        <v>1.39643350881848</v>
      </c>
      <c r="V713" s="0" t="n">
        <v>0</v>
      </c>
      <c r="W713" s="0" t="n">
        <v>1.40234752976483</v>
      </c>
      <c r="X713" s="0" t="n">
        <v>0</v>
      </c>
      <c r="Y713" s="0" t="n">
        <v>2.79865105019381</v>
      </c>
      <c r="Z713" s="0" t="n">
        <v>0</v>
      </c>
      <c r="AA713" s="0" t="n">
        <v>1.38155895112044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</row>
    <row r="714" customFormat="false" ht="12.75" hidden="false" customHeight="false" outlineLevel="0" collapsed="false">
      <c r="A714" s="0" t="n">
        <v>71143040</v>
      </c>
      <c r="B714" s="0" t="n">
        <v>7</v>
      </c>
      <c r="C714" s="0" t="s">
        <v>64</v>
      </c>
      <c r="D714" s="0" t="n">
        <v>1430</v>
      </c>
      <c r="E714" s="0" t="s">
        <v>89</v>
      </c>
      <c r="F714" s="0" t="n">
        <v>1</v>
      </c>
      <c r="G714" s="0" t="s">
        <v>6</v>
      </c>
      <c r="H714" s="0" t="n">
        <v>40</v>
      </c>
      <c r="I714" s="0" t="s">
        <v>166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.0354382687834746</v>
      </c>
      <c r="P714" s="0" t="n">
        <v>0</v>
      </c>
      <c r="Q714" s="0" t="n">
        <v>0.0352836847387498</v>
      </c>
      <c r="R714" s="0" t="n">
        <v>0.0352772934793918</v>
      </c>
      <c r="S714" s="0" t="n">
        <v>0</v>
      </c>
      <c r="T714" s="0" t="n">
        <v>0</v>
      </c>
      <c r="U714" s="0" t="n">
        <v>0.0353546354390944</v>
      </c>
      <c r="V714" s="0" t="n">
        <v>0</v>
      </c>
      <c r="W714" s="0" t="n">
        <v>0.0355043654858292</v>
      </c>
      <c r="X714" s="0" t="n">
        <v>0</v>
      </c>
      <c r="Y714" s="0" t="n">
        <v>0.338929625881876</v>
      </c>
      <c r="Z714" s="0" t="n">
        <v>0</v>
      </c>
      <c r="AA714" s="0" t="n">
        <v>0.0349780442434444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</row>
    <row r="715" customFormat="false" ht="12.75" hidden="false" customHeight="false" outlineLevel="0" collapsed="false">
      <c r="A715" s="0" t="n">
        <v>71143041</v>
      </c>
      <c r="B715" s="0" t="n">
        <v>7</v>
      </c>
      <c r="C715" s="0" t="s">
        <v>64</v>
      </c>
      <c r="D715" s="0" t="n">
        <v>1430</v>
      </c>
      <c r="E715" s="0" t="s">
        <v>89</v>
      </c>
      <c r="F715" s="0" t="n">
        <v>1</v>
      </c>
      <c r="G715" s="0" t="s">
        <v>6</v>
      </c>
      <c r="H715" s="0" t="n">
        <v>41</v>
      </c>
      <c r="I715" s="0" t="s">
        <v>167</v>
      </c>
      <c r="J715" s="0" t="n">
        <v>4.26408408448365</v>
      </c>
      <c r="K715" s="0" t="n">
        <v>4.22863230979898</v>
      </c>
      <c r="L715" s="0" t="n">
        <v>4.21827180933565</v>
      </c>
      <c r="M715" s="0" t="n">
        <v>4.21833120739258</v>
      </c>
      <c r="N715" s="0" t="n">
        <v>4.20359255964133</v>
      </c>
      <c r="O715" s="0" t="n">
        <v>7.79883456641597</v>
      </c>
      <c r="P715" s="0" t="n">
        <v>4.18503572623563</v>
      </c>
      <c r="Q715" s="0" t="n">
        <v>7.76481554029531</v>
      </c>
      <c r="R715" s="0" t="n">
        <v>7.76340902761523</v>
      </c>
      <c r="S715" s="0" t="n">
        <v>4.17244529590517</v>
      </c>
      <c r="T715" s="0" t="n">
        <v>4.16600463579523</v>
      </c>
      <c r="U715" s="0" t="n">
        <v>7.78042953029408</v>
      </c>
      <c r="V715" s="0" t="n">
        <v>4.20689829174834</v>
      </c>
      <c r="W715" s="0" t="n">
        <v>7.81338034601368</v>
      </c>
      <c r="X715" s="0" t="n">
        <v>4.20017423806011</v>
      </c>
      <c r="Y715" s="0" t="n">
        <v>10.109689864299</v>
      </c>
      <c r="Z715" s="0" t="n">
        <v>4.16791734870331</v>
      </c>
      <c r="AA715" s="0" t="n">
        <v>7.6975537992027</v>
      </c>
      <c r="AB715" s="0" t="n">
        <v>4.13364095589192</v>
      </c>
      <c r="AC715" s="0" t="n">
        <v>4.11117674912718</v>
      </c>
      <c r="AD715" s="0" t="n">
        <v>4.09443221380695</v>
      </c>
      <c r="AE715" s="0" t="n">
        <v>4.09364891166164</v>
      </c>
      <c r="AF715" s="0" t="n">
        <v>4.09359297297658</v>
      </c>
      <c r="AG715" s="0" t="n">
        <v>4.08254715048446</v>
      </c>
      <c r="AH715" s="0" t="n">
        <v>4.09219500253257</v>
      </c>
      <c r="AI715" s="0" t="n">
        <v>4.10520496828184</v>
      </c>
    </row>
    <row r="716" customFormat="false" ht="12.75" hidden="false" customHeight="false" outlineLevel="0" collapsed="false">
      <c r="A716" s="0" t="n">
        <v>71143042</v>
      </c>
      <c r="B716" s="0" t="n">
        <v>7</v>
      </c>
      <c r="C716" s="0" t="s">
        <v>64</v>
      </c>
      <c r="D716" s="0" t="n">
        <v>1430</v>
      </c>
      <c r="E716" s="0" t="s">
        <v>89</v>
      </c>
      <c r="F716" s="0" t="n">
        <v>1</v>
      </c>
      <c r="G716" s="0" t="s">
        <v>6</v>
      </c>
      <c r="H716" s="0" t="n">
        <v>42</v>
      </c>
      <c r="I716" s="0" t="s">
        <v>168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1.42624286878566</v>
      </c>
      <c r="P716" s="0" t="n">
        <v>0</v>
      </c>
      <c r="Q716" s="0" t="n">
        <v>1.2072808320951</v>
      </c>
      <c r="R716" s="0" t="n">
        <v>1.46555935515388</v>
      </c>
      <c r="S716" s="0" t="n">
        <v>0</v>
      </c>
      <c r="T716" s="0" t="n">
        <v>0</v>
      </c>
      <c r="U716" s="0" t="n">
        <v>1.41242937853107</v>
      </c>
      <c r="V716" s="0" t="n">
        <v>0</v>
      </c>
      <c r="W716" s="0" t="n">
        <v>1.38295197384964</v>
      </c>
      <c r="X716" s="0" t="n">
        <v>0</v>
      </c>
      <c r="Y716" s="0" t="n">
        <v>2.93845795693721</v>
      </c>
      <c r="Z716" s="0" t="n">
        <v>0</v>
      </c>
      <c r="AA716" s="0" t="n">
        <v>1.21972469071267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</row>
    <row r="717" customFormat="false" ht="12.75" hidden="false" customHeight="false" outlineLevel="0" collapsed="false">
      <c r="A717" s="0" t="n">
        <v>71143044</v>
      </c>
      <c r="B717" s="0" t="n">
        <v>7</v>
      </c>
      <c r="C717" s="0" t="s">
        <v>64</v>
      </c>
      <c r="D717" s="0" t="n">
        <v>1430</v>
      </c>
      <c r="E717" s="0" t="s">
        <v>89</v>
      </c>
      <c r="F717" s="0" t="n">
        <v>1</v>
      </c>
      <c r="G717" s="0" t="s">
        <v>6</v>
      </c>
      <c r="H717" s="0" t="n">
        <v>44</v>
      </c>
      <c r="I717" s="0" t="s">
        <v>169</v>
      </c>
      <c r="J717" s="0" t="s">
        <v>170</v>
      </c>
      <c r="K717" s="0" t="s">
        <v>170</v>
      </c>
      <c r="L717" s="0" t="s">
        <v>170</v>
      </c>
      <c r="M717" s="0" t="s">
        <v>170</v>
      </c>
      <c r="N717" s="0" t="s">
        <v>170</v>
      </c>
      <c r="O717" s="0" t="s">
        <v>170</v>
      </c>
      <c r="P717" s="0" t="s">
        <v>170</v>
      </c>
      <c r="Q717" s="0" t="s">
        <v>170</v>
      </c>
      <c r="R717" s="0" t="s">
        <v>170</v>
      </c>
      <c r="S717" s="0" t="s">
        <v>170</v>
      </c>
      <c r="T717" s="0" t="s">
        <v>170</v>
      </c>
      <c r="U717" s="0" t="s">
        <v>170</v>
      </c>
      <c r="V717" s="0" t="s">
        <v>170</v>
      </c>
      <c r="W717" s="0" t="s">
        <v>170</v>
      </c>
      <c r="X717" s="0" t="s">
        <v>170</v>
      </c>
      <c r="Y717" s="0" t="s">
        <v>170</v>
      </c>
      <c r="Z717" s="0" t="s">
        <v>170</v>
      </c>
      <c r="AA717" s="0" t="s">
        <v>170</v>
      </c>
      <c r="AB717" s="0" t="s">
        <v>170</v>
      </c>
      <c r="AC717" s="0" t="s">
        <v>170</v>
      </c>
      <c r="AD717" s="0" t="s">
        <v>170</v>
      </c>
      <c r="AE717" s="0" t="s">
        <v>170</v>
      </c>
      <c r="AF717" s="0" t="s">
        <v>170</v>
      </c>
      <c r="AG717" s="0" t="s">
        <v>170</v>
      </c>
      <c r="AH717" s="0" t="s">
        <v>170</v>
      </c>
      <c r="AI717" s="0" t="s">
        <v>170</v>
      </c>
    </row>
    <row r="718" customFormat="false" ht="12.75" hidden="false" customHeight="false" outlineLevel="0" collapsed="false">
      <c r="A718" s="0" t="n">
        <v>71143045</v>
      </c>
      <c r="B718" s="0" t="n">
        <v>7</v>
      </c>
      <c r="C718" s="0" t="s">
        <v>64</v>
      </c>
      <c r="D718" s="0" t="n">
        <v>1430</v>
      </c>
      <c r="E718" s="0" t="s">
        <v>89</v>
      </c>
      <c r="F718" s="0" t="n">
        <v>1</v>
      </c>
      <c r="G718" s="0" t="s">
        <v>6</v>
      </c>
      <c r="H718" s="0" t="n">
        <v>45</v>
      </c>
      <c r="I718" s="0" t="s">
        <v>171</v>
      </c>
      <c r="J718" s="0" t="s">
        <v>170</v>
      </c>
      <c r="K718" s="0" t="s">
        <v>170</v>
      </c>
      <c r="L718" s="0" t="s">
        <v>170</v>
      </c>
      <c r="M718" s="0" t="s">
        <v>170</v>
      </c>
      <c r="N718" s="0" t="s">
        <v>170</v>
      </c>
      <c r="O718" s="0" t="s">
        <v>170</v>
      </c>
      <c r="P718" s="0" t="s">
        <v>170</v>
      </c>
      <c r="Q718" s="0" t="s">
        <v>170</v>
      </c>
      <c r="R718" s="0" t="s">
        <v>170</v>
      </c>
      <c r="S718" s="0" t="s">
        <v>170</v>
      </c>
      <c r="T718" s="0" t="s">
        <v>170</v>
      </c>
      <c r="U718" s="0" t="s">
        <v>170</v>
      </c>
      <c r="V718" s="0" t="s">
        <v>170</v>
      </c>
      <c r="W718" s="0" t="s">
        <v>170</v>
      </c>
      <c r="X718" s="0" t="s">
        <v>170</v>
      </c>
      <c r="Y718" s="0" t="s">
        <v>170</v>
      </c>
      <c r="Z718" s="0" t="s">
        <v>170</v>
      </c>
      <c r="AA718" s="0" t="s">
        <v>170</v>
      </c>
      <c r="AB718" s="0" t="s">
        <v>170</v>
      </c>
      <c r="AC718" s="0" t="s">
        <v>170</v>
      </c>
      <c r="AD718" s="0" t="s">
        <v>170</v>
      </c>
      <c r="AE718" s="0" t="s">
        <v>170</v>
      </c>
      <c r="AF718" s="0" t="s">
        <v>170</v>
      </c>
      <c r="AG718" s="0" t="s">
        <v>170</v>
      </c>
      <c r="AH718" s="0" t="s">
        <v>170</v>
      </c>
      <c r="AI718" s="0" t="s">
        <v>170</v>
      </c>
    </row>
    <row r="719" customFormat="false" ht="12.75" hidden="false" customHeight="false" outlineLevel="0" collapsed="false">
      <c r="A719" s="0" t="n">
        <v>71143046</v>
      </c>
      <c r="B719" s="0" t="n">
        <v>7</v>
      </c>
      <c r="C719" s="0" t="s">
        <v>64</v>
      </c>
      <c r="D719" s="0" t="n">
        <v>1430</v>
      </c>
      <c r="E719" s="0" t="s">
        <v>89</v>
      </c>
      <c r="F719" s="0" t="n">
        <v>1</v>
      </c>
      <c r="G719" s="0" t="s">
        <v>6</v>
      </c>
      <c r="H719" s="0" t="n">
        <v>46</v>
      </c>
      <c r="I719" s="0" t="s">
        <v>172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1.22249388753056</v>
      </c>
      <c r="P719" s="0" t="n">
        <v>0</v>
      </c>
      <c r="Q719" s="0" t="n">
        <v>1.11441307578009</v>
      </c>
      <c r="R719" s="0" t="n">
        <v>0.977039570102589</v>
      </c>
      <c r="S719" s="0" t="n">
        <v>0</v>
      </c>
      <c r="T719" s="0" t="n">
        <v>0</v>
      </c>
      <c r="U719" s="0" t="n">
        <v>1.21065375302663</v>
      </c>
      <c r="V719" s="0" t="n">
        <v>0</v>
      </c>
      <c r="W719" s="0" t="n">
        <v>0.754337440281619</v>
      </c>
      <c r="X719" s="0" t="n">
        <v>0</v>
      </c>
      <c r="Y719" s="0" t="n">
        <v>1.9664487946874</v>
      </c>
      <c r="Z719" s="0" t="n">
        <v>0</v>
      </c>
      <c r="AA719" s="0" t="n">
        <v>1.04547830632514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</row>
    <row r="720" customFormat="false" ht="12.75" hidden="false" customHeight="false" outlineLevel="0" collapsed="false">
      <c r="A720" s="0" t="n">
        <v>71143048</v>
      </c>
      <c r="B720" s="0" t="n">
        <v>7</v>
      </c>
      <c r="C720" s="0" t="s">
        <v>64</v>
      </c>
      <c r="D720" s="0" t="n">
        <v>1430</v>
      </c>
      <c r="E720" s="0" t="s">
        <v>89</v>
      </c>
      <c r="F720" s="0" t="n">
        <v>1</v>
      </c>
      <c r="G720" s="0" t="s">
        <v>6</v>
      </c>
      <c r="H720" s="0" t="n">
        <v>48</v>
      </c>
      <c r="I720" s="0" t="s">
        <v>173</v>
      </c>
      <c r="J720" s="0" t="s">
        <v>170</v>
      </c>
      <c r="K720" s="0" t="s">
        <v>170</v>
      </c>
      <c r="L720" s="0" t="s">
        <v>170</v>
      </c>
      <c r="M720" s="0" t="s">
        <v>170</v>
      </c>
      <c r="N720" s="0" t="s">
        <v>170</v>
      </c>
      <c r="O720" s="0" t="s">
        <v>170</v>
      </c>
      <c r="P720" s="0" t="s">
        <v>170</v>
      </c>
      <c r="Q720" s="0" t="s">
        <v>170</v>
      </c>
      <c r="R720" s="0" t="s">
        <v>170</v>
      </c>
      <c r="S720" s="0" t="s">
        <v>170</v>
      </c>
      <c r="T720" s="0" t="s">
        <v>170</v>
      </c>
      <c r="U720" s="0" t="s">
        <v>170</v>
      </c>
      <c r="V720" s="0" t="s">
        <v>170</v>
      </c>
      <c r="W720" s="0" t="s">
        <v>170</v>
      </c>
      <c r="X720" s="0" t="s">
        <v>170</v>
      </c>
      <c r="Y720" s="0" t="s">
        <v>170</v>
      </c>
      <c r="Z720" s="0" t="s">
        <v>170</v>
      </c>
      <c r="AA720" s="0" t="s">
        <v>170</v>
      </c>
      <c r="AB720" s="0" t="s">
        <v>170</v>
      </c>
      <c r="AC720" s="0" t="s">
        <v>170</v>
      </c>
      <c r="AD720" s="0" t="s">
        <v>170</v>
      </c>
      <c r="AE720" s="0" t="s">
        <v>170</v>
      </c>
      <c r="AF720" s="0" t="s">
        <v>170</v>
      </c>
      <c r="AG720" s="0" t="s">
        <v>170</v>
      </c>
      <c r="AH720" s="0" t="s">
        <v>170</v>
      </c>
      <c r="AI720" s="0" t="s">
        <v>170</v>
      </c>
    </row>
    <row r="721" customFormat="false" ht="12.75" hidden="false" customHeight="false" outlineLevel="0" collapsed="false">
      <c r="A721" s="0" t="n">
        <v>71143049</v>
      </c>
      <c r="B721" s="0" t="n">
        <v>7</v>
      </c>
      <c r="C721" s="0" t="s">
        <v>64</v>
      </c>
      <c r="D721" s="0" t="n">
        <v>1430</v>
      </c>
      <c r="E721" s="0" t="s">
        <v>89</v>
      </c>
      <c r="F721" s="0" t="n">
        <v>1</v>
      </c>
      <c r="G721" s="0" t="s">
        <v>6</v>
      </c>
      <c r="H721" s="0" t="n">
        <v>49</v>
      </c>
      <c r="I721" s="0" t="s">
        <v>174</v>
      </c>
      <c r="J721" s="0" t="s">
        <v>170</v>
      </c>
      <c r="K721" s="0" t="s">
        <v>170</v>
      </c>
      <c r="L721" s="0" t="s">
        <v>170</v>
      </c>
      <c r="M721" s="0" t="s">
        <v>170</v>
      </c>
      <c r="N721" s="0" t="s">
        <v>170</v>
      </c>
      <c r="O721" s="0" t="s">
        <v>170</v>
      </c>
      <c r="P721" s="0" t="s">
        <v>170</v>
      </c>
      <c r="Q721" s="0" t="s">
        <v>170</v>
      </c>
      <c r="R721" s="0" t="s">
        <v>170</v>
      </c>
      <c r="S721" s="0" t="s">
        <v>170</v>
      </c>
      <c r="T721" s="0" t="s">
        <v>170</v>
      </c>
      <c r="U721" s="0" t="s">
        <v>170</v>
      </c>
      <c r="V721" s="0" t="s">
        <v>170</v>
      </c>
      <c r="W721" s="0" t="s">
        <v>170</v>
      </c>
      <c r="X721" s="0" t="s">
        <v>170</v>
      </c>
      <c r="Y721" s="0" t="s">
        <v>170</v>
      </c>
      <c r="Z721" s="0" t="s">
        <v>170</v>
      </c>
      <c r="AA721" s="0" t="s">
        <v>170</v>
      </c>
      <c r="AB721" s="0" t="s">
        <v>170</v>
      </c>
      <c r="AC721" s="0" t="s">
        <v>170</v>
      </c>
      <c r="AD721" s="0" t="s">
        <v>170</v>
      </c>
      <c r="AE721" s="0" t="s">
        <v>170</v>
      </c>
      <c r="AF721" s="0" t="s">
        <v>170</v>
      </c>
      <c r="AG721" s="0" t="s">
        <v>170</v>
      </c>
      <c r="AH721" s="0" t="s">
        <v>170</v>
      </c>
      <c r="AI721" s="0" t="s">
        <v>170</v>
      </c>
    </row>
    <row r="722" customFormat="false" ht="12.75" hidden="false" customHeight="false" outlineLevel="0" collapsed="false">
      <c r="A722" s="0" t="n">
        <v>71143050</v>
      </c>
      <c r="B722" s="0" t="n">
        <v>7</v>
      </c>
      <c r="C722" s="0" t="s">
        <v>64</v>
      </c>
      <c r="D722" s="0" t="n">
        <v>1430</v>
      </c>
      <c r="E722" s="0" t="s">
        <v>89</v>
      </c>
      <c r="F722" s="0" t="n">
        <v>1</v>
      </c>
      <c r="G722" s="0" t="s">
        <v>6</v>
      </c>
      <c r="H722" s="0" t="n">
        <v>50</v>
      </c>
      <c r="I722" s="0" t="s">
        <v>175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224.406133707723</v>
      </c>
      <c r="P722" s="0" t="n">
        <v>0</v>
      </c>
      <c r="Q722" s="0" t="n">
        <v>358.339914688814</v>
      </c>
      <c r="R722" s="0" t="n">
        <v>313.32166092143</v>
      </c>
      <c r="S722" s="0" t="n">
        <v>0</v>
      </c>
      <c r="T722" s="0" t="n">
        <v>0</v>
      </c>
      <c r="U722" s="0" t="n">
        <v>439.537472067989</v>
      </c>
      <c r="V722" s="0" t="n">
        <v>0</v>
      </c>
      <c r="W722" s="0" t="n">
        <v>451.111561499891</v>
      </c>
      <c r="X722" s="0" t="n">
        <v>0</v>
      </c>
      <c r="Y722" s="0" t="n">
        <v>515.177563952346</v>
      </c>
      <c r="Z722" s="0" t="n">
        <v>0</v>
      </c>
      <c r="AA722" s="0" t="n">
        <v>435.745422700652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</row>
    <row r="723" customFormat="false" ht="12.75" hidden="false" customHeight="false" outlineLevel="0" collapsed="false">
      <c r="A723" s="0" t="n">
        <v>71143051</v>
      </c>
      <c r="B723" s="0" t="n">
        <v>7</v>
      </c>
      <c r="C723" s="0" t="s">
        <v>64</v>
      </c>
      <c r="D723" s="0" t="n">
        <v>1430</v>
      </c>
      <c r="E723" s="0" t="s">
        <v>89</v>
      </c>
      <c r="F723" s="0" t="n">
        <v>1</v>
      </c>
      <c r="G723" s="0" t="s">
        <v>6</v>
      </c>
      <c r="H723" s="0" t="n">
        <v>51</v>
      </c>
      <c r="I723" s="0" t="s">
        <v>176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5.68147140370902</v>
      </c>
      <c r="P723" s="0" t="n">
        <v>0</v>
      </c>
      <c r="Q723" s="0" t="n">
        <v>9.07238115319823</v>
      </c>
      <c r="R723" s="0" t="n">
        <v>7.93261764852757</v>
      </c>
      <c r="S723" s="0" t="n">
        <v>0</v>
      </c>
      <c r="T723" s="0" t="n">
        <v>0</v>
      </c>
      <c r="U723" s="0" t="n">
        <v>11.1281253197176</v>
      </c>
      <c r="V723" s="0" t="n">
        <v>0</v>
      </c>
      <c r="W723" s="0" t="n">
        <v>11.4211558935474</v>
      </c>
      <c r="X723" s="0" t="n">
        <v>0</v>
      </c>
      <c r="Y723" s="0" t="n">
        <v>62.3903930434676</v>
      </c>
      <c r="Z723" s="0" t="n">
        <v>0</v>
      </c>
      <c r="AA723" s="0" t="n">
        <v>11.0321189419684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</row>
    <row r="724" customFormat="false" ht="12.75" hidden="false" customHeight="false" outlineLevel="0" collapsed="false">
      <c r="A724" s="0" t="n">
        <v>71143052</v>
      </c>
      <c r="B724" s="0" t="n">
        <v>7</v>
      </c>
      <c r="C724" s="0" t="s">
        <v>64</v>
      </c>
      <c r="D724" s="0" t="n">
        <v>1430</v>
      </c>
      <c r="E724" s="0" t="s">
        <v>89</v>
      </c>
      <c r="F724" s="0" t="n">
        <v>1</v>
      </c>
      <c r="G724" s="0" t="s">
        <v>6</v>
      </c>
      <c r="H724" s="0" t="n">
        <v>52</v>
      </c>
      <c r="I724" s="0" t="s">
        <v>177</v>
      </c>
      <c r="J724" s="0" t="n">
        <v>299.573227355399</v>
      </c>
      <c r="K724" s="0" t="n">
        <v>299.573227355399</v>
      </c>
      <c r="L724" s="0" t="n">
        <v>299.573227355399</v>
      </c>
      <c r="M724" s="0" t="n">
        <v>299.573227355399</v>
      </c>
      <c r="N724" s="0" t="n">
        <v>299.573227355399</v>
      </c>
      <c r="O724" s="0" t="n">
        <v>1250.31095175878</v>
      </c>
      <c r="P724" s="0" t="n">
        <v>299.573227355399</v>
      </c>
      <c r="Q724" s="0" t="n">
        <v>1996.54221738554</v>
      </c>
      <c r="R724" s="0" t="n">
        <v>1745.71656131088</v>
      </c>
      <c r="S724" s="0" t="n">
        <v>299.573227355399</v>
      </c>
      <c r="T724" s="0" t="n">
        <v>299.573227355399</v>
      </c>
      <c r="U724" s="0" t="n">
        <v>2448.9460513176</v>
      </c>
      <c r="V724" s="0" t="n">
        <v>299.573227355399</v>
      </c>
      <c r="W724" s="0" t="n">
        <v>2513.432750207</v>
      </c>
      <c r="X724" s="0" t="n">
        <v>299.573227355399</v>
      </c>
      <c r="Y724" s="0" t="n">
        <v>1860.99849648729</v>
      </c>
      <c r="Z724" s="0" t="n">
        <v>299.573227355399</v>
      </c>
      <c r="AA724" s="0" t="n">
        <v>2427.81810452196</v>
      </c>
      <c r="AB724" s="0" t="n">
        <v>299.573227355399</v>
      </c>
      <c r="AC724" s="0" t="n">
        <v>299.573227355399</v>
      </c>
      <c r="AD724" s="0" t="n">
        <v>299.573227355399</v>
      </c>
      <c r="AE724" s="0" t="n">
        <v>299.573227355399</v>
      </c>
      <c r="AF724" s="0" t="n">
        <v>299.573227355399</v>
      </c>
      <c r="AG724" s="0" t="n">
        <v>299.573227355399</v>
      </c>
      <c r="AH724" s="0" t="n">
        <v>299.573227355399</v>
      </c>
      <c r="AI724" s="0" t="n">
        <v>299.573227355399</v>
      </c>
    </row>
    <row r="725" customFormat="false" ht="12.75" hidden="false" customHeight="false" outlineLevel="0" collapsed="false">
      <c r="A725" s="0" t="n">
        <v>81141019</v>
      </c>
      <c r="B725" s="0" t="n">
        <v>8</v>
      </c>
      <c r="C725" s="0" t="s">
        <v>65</v>
      </c>
      <c r="D725" s="0" t="n">
        <v>1410</v>
      </c>
      <c r="E725" s="0" t="s">
        <v>7</v>
      </c>
      <c r="F725" s="0" t="n">
        <v>1</v>
      </c>
      <c r="G725" s="0" t="s">
        <v>6</v>
      </c>
      <c r="H725" s="0" t="n">
        <v>19</v>
      </c>
      <c r="I725" s="0" t="s">
        <v>145</v>
      </c>
      <c r="J725" s="0" t="n">
        <v>0</v>
      </c>
      <c r="K725" s="0" t="n">
        <v>2</v>
      </c>
      <c r="L725" s="0" t="n">
        <v>1</v>
      </c>
      <c r="M725" s="0" t="n">
        <v>0</v>
      </c>
      <c r="N725" s="0" t="n">
        <v>1</v>
      </c>
      <c r="O725" s="0" t="n">
        <v>1</v>
      </c>
      <c r="P725" s="0" t="n">
        <v>1</v>
      </c>
      <c r="Q725" s="0" t="n">
        <v>0</v>
      </c>
      <c r="R725" s="0" t="n">
        <v>0</v>
      </c>
      <c r="S725" s="0" t="n">
        <v>0</v>
      </c>
      <c r="T725" s="0" t="n">
        <v>4</v>
      </c>
      <c r="U725" s="0" t="n">
        <v>1</v>
      </c>
      <c r="V725" s="0" t="n">
        <v>0</v>
      </c>
      <c r="W725" s="0" t="n">
        <v>2</v>
      </c>
      <c r="X725" s="0" t="n">
        <v>1</v>
      </c>
      <c r="Y725" s="0" t="n">
        <v>1</v>
      </c>
      <c r="Z725" s="0" t="n">
        <v>0</v>
      </c>
      <c r="AA725" s="0" t="n">
        <v>0</v>
      </c>
      <c r="AB725" s="0" t="n">
        <v>0</v>
      </c>
      <c r="AC725" s="0" t="n">
        <v>1</v>
      </c>
      <c r="AD725" s="0" t="n">
        <v>1</v>
      </c>
      <c r="AE725" s="0" t="n">
        <v>1</v>
      </c>
      <c r="AF725" s="0" t="n">
        <v>2</v>
      </c>
      <c r="AG725" s="0" t="n">
        <v>1</v>
      </c>
      <c r="AH725" s="0" t="n">
        <v>1</v>
      </c>
      <c r="AI725" s="0" t="n">
        <v>1</v>
      </c>
    </row>
    <row r="726" customFormat="false" ht="12.75" hidden="false" customHeight="false" outlineLevel="0" collapsed="false">
      <c r="A726" s="0" t="n">
        <v>81141039</v>
      </c>
      <c r="B726" s="0" t="n">
        <v>8</v>
      </c>
      <c r="C726" s="0" t="s">
        <v>65</v>
      </c>
      <c r="D726" s="0" t="n">
        <v>1410</v>
      </c>
      <c r="E726" s="0" t="s">
        <v>7</v>
      </c>
      <c r="F726" s="0" t="n">
        <v>1</v>
      </c>
      <c r="G726" s="0" t="s">
        <v>6</v>
      </c>
      <c r="H726" s="0" t="n">
        <v>39</v>
      </c>
      <c r="I726" s="0" t="s">
        <v>165</v>
      </c>
      <c r="J726" s="0" t="n">
        <v>0</v>
      </c>
      <c r="K726" s="0" t="n">
        <v>1.19176017018335</v>
      </c>
      <c r="L726" s="0" t="n">
        <v>0.594958323169462</v>
      </c>
      <c r="M726" s="0" t="n">
        <v>0</v>
      </c>
      <c r="N726" s="0" t="n">
        <v>0.594427833488875</v>
      </c>
      <c r="O726" s="0" t="n">
        <v>0.591596956825254</v>
      </c>
      <c r="P726" s="0" t="n">
        <v>0.591079429253703</v>
      </c>
      <c r="Q726" s="0" t="n">
        <v>0</v>
      </c>
      <c r="R726" s="0" t="n">
        <v>0</v>
      </c>
      <c r="S726" s="0" t="n">
        <v>0</v>
      </c>
      <c r="T726" s="0" t="n">
        <v>2.40539289086131</v>
      </c>
      <c r="U726" s="0" t="n">
        <v>0.600337389612963</v>
      </c>
      <c r="V726" s="0" t="n">
        <v>0</v>
      </c>
      <c r="W726" s="0" t="n">
        <v>1.19241386300357</v>
      </c>
      <c r="X726" s="0" t="n">
        <v>0.594908770740007</v>
      </c>
      <c r="Y726" s="0" t="n">
        <v>0.592673371778079</v>
      </c>
      <c r="Z726" s="0" t="n">
        <v>0</v>
      </c>
      <c r="AA726" s="0" t="n">
        <v>0</v>
      </c>
      <c r="AB726" s="0" t="n">
        <v>0</v>
      </c>
      <c r="AC726" s="0" t="n">
        <v>0.577397208861892</v>
      </c>
      <c r="AD726" s="0" t="n">
        <v>0.575142347731063</v>
      </c>
      <c r="AE726" s="0" t="n">
        <v>0.572704885172671</v>
      </c>
      <c r="AF726" s="0" t="n">
        <v>1.14156554298565</v>
      </c>
      <c r="AG726" s="0" t="n">
        <v>0.565054753805644</v>
      </c>
      <c r="AH726" s="0" t="n">
        <v>0.563548552525543</v>
      </c>
      <c r="AI726" s="0" t="n">
        <v>0.56188929657079</v>
      </c>
    </row>
    <row r="727" customFormat="false" ht="12.75" hidden="false" customHeight="false" outlineLevel="0" collapsed="false">
      <c r="A727" s="0" t="n">
        <v>81141040</v>
      </c>
      <c r="B727" s="0" t="n">
        <v>8</v>
      </c>
      <c r="C727" s="0" t="s">
        <v>65</v>
      </c>
      <c r="D727" s="0" t="n">
        <v>1410</v>
      </c>
      <c r="E727" s="0" t="s">
        <v>7</v>
      </c>
      <c r="F727" s="0" t="n">
        <v>1</v>
      </c>
      <c r="G727" s="0" t="s">
        <v>6</v>
      </c>
      <c r="H727" s="0" t="n">
        <v>40</v>
      </c>
      <c r="I727" s="0" t="s">
        <v>166</v>
      </c>
      <c r="J727" s="0" t="n">
        <v>0</v>
      </c>
      <c r="K727" s="0" t="n">
        <v>0.144327685508771</v>
      </c>
      <c r="L727" s="0" t="n">
        <v>0.0150630405846596</v>
      </c>
      <c r="M727" s="0" t="n">
        <v>0</v>
      </c>
      <c r="N727" s="0" t="n">
        <v>0.0150496097487888</v>
      </c>
      <c r="O727" s="0" t="n">
        <v>0.014977938156992</v>
      </c>
      <c r="P727" s="0" t="n">
        <v>0.0149648354933089</v>
      </c>
      <c r="Q727" s="0" t="n">
        <v>0</v>
      </c>
      <c r="R727" s="0" t="n">
        <v>0</v>
      </c>
      <c r="S727" s="0" t="n">
        <v>0</v>
      </c>
      <c r="T727" s="0" t="n">
        <v>0.655388605429167</v>
      </c>
      <c r="U727" s="0" t="n">
        <v>0.0151992267560108</v>
      </c>
      <c r="V727" s="0" t="n">
        <v>0</v>
      </c>
      <c r="W727" s="0" t="n">
        <v>0.144406850741959</v>
      </c>
      <c r="X727" s="0" t="n">
        <v>0.0150617860257655</v>
      </c>
      <c r="Y727" s="0" t="n">
        <v>0.0150051906240791</v>
      </c>
      <c r="Z727" s="0" t="n">
        <v>0</v>
      </c>
      <c r="AA727" s="0" t="n">
        <v>0</v>
      </c>
      <c r="AB727" s="0" t="n">
        <v>0</v>
      </c>
      <c r="AC727" s="0" t="n">
        <v>0.0146184316646303</v>
      </c>
      <c r="AD727" s="0" t="n">
        <v>0.0145613435234888</v>
      </c>
      <c r="AE727" s="0" t="n">
        <v>0.0144996323144665</v>
      </c>
      <c r="AF727" s="0" t="n">
        <v>0.138248883288602</v>
      </c>
      <c r="AG727" s="0" t="n">
        <v>0.0143059477574615</v>
      </c>
      <c r="AH727" s="0" t="n">
        <v>0.0142678140426662</v>
      </c>
      <c r="AI727" s="0" t="n">
        <v>0.014225805319007</v>
      </c>
    </row>
    <row r="728" customFormat="false" ht="12.75" hidden="false" customHeight="false" outlineLevel="0" collapsed="false">
      <c r="A728" s="0" t="n">
        <v>81141041</v>
      </c>
      <c r="B728" s="0" t="n">
        <v>8</v>
      </c>
      <c r="C728" s="0" t="s">
        <v>65</v>
      </c>
      <c r="D728" s="0" t="n">
        <v>1410</v>
      </c>
      <c r="E728" s="0" t="s">
        <v>7</v>
      </c>
      <c r="F728" s="0" t="n">
        <v>1</v>
      </c>
      <c r="G728" s="0" t="s">
        <v>6</v>
      </c>
      <c r="H728" s="0" t="n">
        <v>41</v>
      </c>
      <c r="I728" s="0" t="s">
        <v>167</v>
      </c>
      <c r="J728" s="0" t="n">
        <v>1.78731245178061</v>
      </c>
      <c r="K728" s="0" t="n">
        <v>4.30504750220414</v>
      </c>
      <c r="L728" s="0" t="n">
        <v>3.31489560917122</v>
      </c>
      <c r="M728" s="0" t="n">
        <v>1.78323765941283</v>
      </c>
      <c r="N728" s="0" t="n">
        <v>3.31193990984842</v>
      </c>
      <c r="O728" s="0" t="n">
        <v>3.29616727459499</v>
      </c>
      <c r="P728" s="0" t="n">
        <v>3.29328379552133</v>
      </c>
      <c r="Q728" s="0" t="n">
        <v>1.77734470489881</v>
      </c>
      <c r="R728" s="0" t="n">
        <v>1.79590566069816</v>
      </c>
      <c r="S728" s="0" t="n">
        <v>1.80081769813409</v>
      </c>
      <c r="T728" s="0" t="n">
        <v>6.15876114773544</v>
      </c>
      <c r="U728" s="0" t="n">
        <v>3.34486584917057</v>
      </c>
      <c r="V728" s="0" t="n">
        <v>1.79272449870081</v>
      </c>
      <c r="W728" s="0" t="n">
        <v>4.30740886543249</v>
      </c>
      <c r="X728" s="0" t="n">
        <v>3.31461952070514</v>
      </c>
      <c r="Y728" s="0" t="n">
        <v>3.30216467485281</v>
      </c>
      <c r="Z728" s="0" t="n">
        <v>1.76528990439358</v>
      </c>
      <c r="AA728" s="0" t="n">
        <v>1.75084585425886</v>
      </c>
      <c r="AB728" s="0" t="n">
        <v>1.73907597443051</v>
      </c>
      <c r="AC728" s="0" t="n">
        <v>3.21705134270193</v>
      </c>
      <c r="AD728" s="0" t="n">
        <v>3.20448806058486</v>
      </c>
      <c r="AE728" s="0" t="n">
        <v>3.19090738843073</v>
      </c>
      <c r="AF728" s="0" t="n">
        <v>4.12372725015352</v>
      </c>
      <c r="AG728" s="0" t="n">
        <v>3.14828358455982</v>
      </c>
      <c r="AH728" s="0" t="n">
        <v>3.13989156815212</v>
      </c>
      <c r="AI728" s="0" t="n">
        <v>3.13064678567795</v>
      </c>
    </row>
    <row r="729" customFormat="false" ht="12.75" hidden="false" customHeight="false" outlineLevel="0" collapsed="false">
      <c r="A729" s="0" t="n">
        <v>81141042</v>
      </c>
      <c r="B729" s="0" t="n">
        <v>8</v>
      </c>
      <c r="C729" s="0" t="s">
        <v>65</v>
      </c>
      <c r="D729" s="0" t="n">
        <v>1410</v>
      </c>
      <c r="E729" s="0" t="s">
        <v>7</v>
      </c>
      <c r="F729" s="0" t="n">
        <v>1</v>
      </c>
      <c r="G729" s="0" t="s">
        <v>6</v>
      </c>
      <c r="H729" s="0" t="n">
        <v>42</v>
      </c>
      <c r="I729" s="0" t="s">
        <v>168</v>
      </c>
      <c r="J729" s="0" t="n">
        <v>0</v>
      </c>
      <c r="K729" s="0" t="n">
        <v>1.54054235894954</v>
      </c>
      <c r="L729" s="0" t="n">
        <v>0.723065798987708</v>
      </c>
      <c r="M729" s="0" t="n">
        <v>0</v>
      </c>
      <c r="N729" s="0" t="n">
        <v>0.819000819000819</v>
      </c>
      <c r="O729" s="0" t="n">
        <v>0.748934209010255</v>
      </c>
      <c r="P729" s="0" t="n">
        <v>0.749400479616307</v>
      </c>
      <c r="Q729" s="0" t="n">
        <v>0</v>
      </c>
      <c r="R729" s="0" t="n">
        <v>0</v>
      </c>
      <c r="S729" s="0" t="n">
        <v>0</v>
      </c>
      <c r="T729" s="0" t="n">
        <v>3.12995693092023</v>
      </c>
      <c r="U729" s="0" t="n">
        <v>0.795671546785487</v>
      </c>
      <c r="V729" s="0" t="n">
        <v>0</v>
      </c>
      <c r="W729" s="0" t="n">
        <v>1.46806543740008</v>
      </c>
      <c r="X729" s="0" t="n">
        <v>0.601581299415607</v>
      </c>
      <c r="Y729" s="0" t="n">
        <v>0.552486187845304</v>
      </c>
      <c r="Z729" s="0" t="n">
        <v>0</v>
      </c>
      <c r="AA729" s="0" t="n">
        <v>0</v>
      </c>
      <c r="AB729" s="0" t="n">
        <v>0</v>
      </c>
      <c r="AC729" s="0" t="n">
        <v>0.801282051282051</v>
      </c>
      <c r="AD729" s="0" t="n">
        <v>0.777756173439627</v>
      </c>
      <c r="AE729" s="0" t="n">
        <v>0.724217844727694</v>
      </c>
      <c r="AF729" s="0" t="n">
        <v>1.42907837118624</v>
      </c>
      <c r="AG729" s="0" t="n">
        <v>0.715563506261181</v>
      </c>
      <c r="AH729" s="0" t="n">
        <v>0.815660685154976</v>
      </c>
      <c r="AI729" s="0" t="n">
        <v>0.690131124913734</v>
      </c>
    </row>
    <row r="730" customFormat="false" ht="12.75" hidden="false" customHeight="false" outlineLevel="0" collapsed="false">
      <c r="A730" s="0" t="n">
        <v>81141044</v>
      </c>
      <c r="B730" s="0" t="n">
        <v>8</v>
      </c>
      <c r="C730" s="0" t="s">
        <v>65</v>
      </c>
      <c r="D730" s="0" t="n">
        <v>1410</v>
      </c>
      <c r="E730" s="0" t="s">
        <v>7</v>
      </c>
      <c r="F730" s="0" t="n">
        <v>1</v>
      </c>
      <c r="G730" s="0" t="s">
        <v>6</v>
      </c>
      <c r="H730" s="0" t="n">
        <v>44</v>
      </c>
      <c r="I730" s="0" t="s">
        <v>169</v>
      </c>
      <c r="J730" s="0" t="s">
        <v>170</v>
      </c>
      <c r="K730" s="0" t="s">
        <v>170</v>
      </c>
      <c r="L730" s="0" t="s">
        <v>170</v>
      </c>
      <c r="M730" s="0" t="s">
        <v>170</v>
      </c>
      <c r="N730" s="0" t="s">
        <v>170</v>
      </c>
      <c r="O730" s="0" t="s">
        <v>170</v>
      </c>
      <c r="P730" s="0" t="s">
        <v>170</v>
      </c>
      <c r="Q730" s="0" t="s">
        <v>170</v>
      </c>
      <c r="R730" s="0" t="s">
        <v>170</v>
      </c>
      <c r="S730" s="0" t="s">
        <v>170</v>
      </c>
      <c r="T730" s="0" t="s">
        <v>170</v>
      </c>
      <c r="U730" s="0" t="s">
        <v>170</v>
      </c>
      <c r="V730" s="0" t="s">
        <v>170</v>
      </c>
      <c r="W730" s="0" t="s">
        <v>170</v>
      </c>
      <c r="X730" s="0" t="s">
        <v>170</v>
      </c>
      <c r="Y730" s="0" t="s">
        <v>170</v>
      </c>
      <c r="Z730" s="0" t="s">
        <v>170</v>
      </c>
      <c r="AA730" s="0" t="s">
        <v>170</v>
      </c>
      <c r="AB730" s="0" t="s">
        <v>170</v>
      </c>
      <c r="AC730" s="0" t="s">
        <v>170</v>
      </c>
      <c r="AD730" s="0" t="s">
        <v>170</v>
      </c>
      <c r="AE730" s="0" t="s">
        <v>170</v>
      </c>
      <c r="AF730" s="0" t="s">
        <v>170</v>
      </c>
      <c r="AG730" s="0" t="s">
        <v>170</v>
      </c>
      <c r="AH730" s="0" t="s">
        <v>170</v>
      </c>
      <c r="AI730" s="0" t="s">
        <v>170</v>
      </c>
    </row>
    <row r="731" customFormat="false" ht="12.75" hidden="false" customHeight="false" outlineLevel="0" collapsed="false">
      <c r="A731" s="0" t="n">
        <v>81141045</v>
      </c>
      <c r="B731" s="0" t="n">
        <v>8</v>
      </c>
      <c r="C731" s="0" t="s">
        <v>65</v>
      </c>
      <c r="D731" s="0" t="n">
        <v>1410</v>
      </c>
      <c r="E731" s="0" t="s">
        <v>7</v>
      </c>
      <c r="F731" s="0" t="n">
        <v>1</v>
      </c>
      <c r="G731" s="0" t="s">
        <v>6</v>
      </c>
      <c r="H731" s="0" t="n">
        <v>45</v>
      </c>
      <c r="I731" s="0" t="s">
        <v>171</v>
      </c>
      <c r="J731" s="0" t="s">
        <v>170</v>
      </c>
      <c r="K731" s="0" t="s">
        <v>170</v>
      </c>
      <c r="L731" s="0" t="s">
        <v>170</v>
      </c>
      <c r="M731" s="0" t="s">
        <v>170</v>
      </c>
      <c r="N731" s="0" t="s">
        <v>170</v>
      </c>
      <c r="O731" s="0" t="s">
        <v>170</v>
      </c>
      <c r="P731" s="0" t="s">
        <v>170</v>
      </c>
      <c r="Q731" s="0" t="s">
        <v>170</v>
      </c>
      <c r="R731" s="0" t="s">
        <v>170</v>
      </c>
      <c r="S731" s="0" t="s">
        <v>170</v>
      </c>
      <c r="T731" s="0" t="s">
        <v>170</v>
      </c>
      <c r="U731" s="0" t="s">
        <v>170</v>
      </c>
      <c r="V731" s="0" t="s">
        <v>170</v>
      </c>
      <c r="W731" s="0" t="s">
        <v>170</v>
      </c>
      <c r="X731" s="0" t="s">
        <v>170</v>
      </c>
      <c r="Y731" s="0" t="s">
        <v>170</v>
      </c>
      <c r="Z731" s="0" t="s">
        <v>170</v>
      </c>
      <c r="AA731" s="0" t="s">
        <v>170</v>
      </c>
      <c r="AB731" s="0" t="s">
        <v>170</v>
      </c>
      <c r="AC731" s="0" t="s">
        <v>170</v>
      </c>
      <c r="AD731" s="0" t="s">
        <v>170</v>
      </c>
      <c r="AE731" s="0" t="s">
        <v>170</v>
      </c>
      <c r="AF731" s="0" t="s">
        <v>170</v>
      </c>
      <c r="AG731" s="0" t="s">
        <v>170</v>
      </c>
      <c r="AH731" s="0" t="s">
        <v>170</v>
      </c>
      <c r="AI731" s="0" t="s">
        <v>170</v>
      </c>
    </row>
    <row r="732" customFormat="false" ht="12.75" hidden="false" customHeight="false" outlineLevel="0" collapsed="false">
      <c r="A732" s="0" t="n">
        <v>81141046</v>
      </c>
      <c r="B732" s="0" t="n">
        <v>8</v>
      </c>
      <c r="C732" s="0" t="s">
        <v>65</v>
      </c>
      <c r="D732" s="0" t="n">
        <v>1410</v>
      </c>
      <c r="E732" s="0" t="s">
        <v>7</v>
      </c>
      <c r="F732" s="0" t="n">
        <v>1</v>
      </c>
      <c r="G732" s="0" t="s">
        <v>6</v>
      </c>
      <c r="H732" s="0" t="n">
        <v>46</v>
      </c>
      <c r="I732" s="0" t="s">
        <v>172</v>
      </c>
      <c r="J732" s="0" t="n">
        <v>0</v>
      </c>
      <c r="K732" s="0" t="n">
        <v>1.02486376874484</v>
      </c>
      <c r="L732" s="0" t="n">
        <v>0.482043865991805</v>
      </c>
      <c r="M732" s="0" t="n">
        <v>0</v>
      </c>
      <c r="N732" s="0" t="n">
        <v>0.327600327600328</v>
      </c>
      <c r="O732" s="0" t="n">
        <v>0.460882590160157</v>
      </c>
      <c r="P732" s="0" t="n">
        <v>0.299760191846523</v>
      </c>
      <c r="Q732" s="0" t="n">
        <v>0</v>
      </c>
      <c r="R732" s="0" t="n">
        <v>0</v>
      </c>
      <c r="S732" s="0" t="n">
        <v>0</v>
      </c>
      <c r="T732" s="0" t="n">
        <v>1.27407368188139</v>
      </c>
      <c r="U732" s="0" t="n">
        <v>0.318268618714195</v>
      </c>
      <c r="V732" s="0" t="n">
        <v>0</v>
      </c>
      <c r="W732" s="0" t="n">
        <v>0.654793992002629</v>
      </c>
      <c r="X732" s="0" t="n">
        <v>0.429700928154005</v>
      </c>
      <c r="Y732" s="0" t="n">
        <v>0.339991500212495</v>
      </c>
      <c r="Z732" s="0" t="n">
        <v>0</v>
      </c>
      <c r="AA732" s="0" t="n">
        <v>0</v>
      </c>
      <c r="AB732" s="0" t="n">
        <v>0</v>
      </c>
      <c r="AC732" s="0" t="n">
        <v>0.200320512820513</v>
      </c>
      <c r="AD732" s="0" t="n">
        <v>0.194439043359907</v>
      </c>
      <c r="AE732" s="0" t="n">
        <v>0.144843568945539</v>
      </c>
      <c r="AF732" s="0" t="n">
        <v>0.460889377267408</v>
      </c>
      <c r="AG732" s="0" t="n">
        <v>0.178890876565295</v>
      </c>
      <c r="AH732" s="0" t="n">
        <v>0.195083886071011</v>
      </c>
      <c r="AI732" s="0" t="n">
        <v>0.172532781228433</v>
      </c>
    </row>
    <row r="733" customFormat="false" ht="12.75" hidden="false" customHeight="false" outlineLevel="0" collapsed="false">
      <c r="A733" s="0" t="n">
        <v>81141048</v>
      </c>
      <c r="B733" s="0" t="n">
        <v>8</v>
      </c>
      <c r="C733" s="0" t="s">
        <v>65</v>
      </c>
      <c r="D733" s="0" t="n">
        <v>1410</v>
      </c>
      <c r="E733" s="0" t="s">
        <v>7</v>
      </c>
      <c r="F733" s="0" t="n">
        <v>1</v>
      </c>
      <c r="G733" s="0" t="s">
        <v>6</v>
      </c>
      <c r="H733" s="0" t="n">
        <v>48</v>
      </c>
      <c r="I733" s="0" t="s">
        <v>173</v>
      </c>
      <c r="J733" s="0" t="s">
        <v>170</v>
      </c>
      <c r="K733" s="0" t="s">
        <v>170</v>
      </c>
      <c r="L733" s="0" t="s">
        <v>170</v>
      </c>
      <c r="M733" s="0" t="s">
        <v>170</v>
      </c>
      <c r="N733" s="0" t="s">
        <v>170</v>
      </c>
      <c r="O733" s="0" t="s">
        <v>170</v>
      </c>
      <c r="P733" s="0" t="s">
        <v>170</v>
      </c>
      <c r="Q733" s="0" t="s">
        <v>170</v>
      </c>
      <c r="R733" s="0" t="s">
        <v>170</v>
      </c>
      <c r="S733" s="0" t="s">
        <v>170</v>
      </c>
      <c r="T733" s="0" t="s">
        <v>170</v>
      </c>
      <c r="U733" s="0" t="s">
        <v>170</v>
      </c>
      <c r="V733" s="0" t="s">
        <v>170</v>
      </c>
      <c r="W733" s="0" t="s">
        <v>170</v>
      </c>
      <c r="X733" s="0" t="s">
        <v>170</v>
      </c>
      <c r="Y733" s="0" t="s">
        <v>170</v>
      </c>
      <c r="Z733" s="0" t="s">
        <v>170</v>
      </c>
      <c r="AA733" s="0" t="s">
        <v>170</v>
      </c>
      <c r="AB733" s="0" t="s">
        <v>170</v>
      </c>
      <c r="AC733" s="0" t="s">
        <v>170</v>
      </c>
      <c r="AD733" s="0" t="s">
        <v>170</v>
      </c>
      <c r="AE733" s="0" t="s">
        <v>170</v>
      </c>
      <c r="AF733" s="0" t="s">
        <v>170</v>
      </c>
      <c r="AG733" s="0" t="s">
        <v>170</v>
      </c>
      <c r="AH733" s="0" t="s">
        <v>170</v>
      </c>
      <c r="AI733" s="0" t="s">
        <v>170</v>
      </c>
    </row>
    <row r="734" customFormat="false" ht="12.75" hidden="false" customHeight="false" outlineLevel="0" collapsed="false">
      <c r="A734" s="0" t="n">
        <v>81141049</v>
      </c>
      <c r="B734" s="0" t="n">
        <v>8</v>
      </c>
      <c r="C734" s="0" t="s">
        <v>65</v>
      </c>
      <c r="D734" s="0" t="n">
        <v>1410</v>
      </c>
      <c r="E734" s="0" t="s">
        <v>7</v>
      </c>
      <c r="F734" s="0" t="n">
        <v>1</v>
      </c>
      <c r="G734" s="0" t="s">
        <v>6</v>
      </c>
      <c r="H734" s="0" t="n">
        <v>49</v>
      </c>
      <c r="I734" s="0" t="s">
        <v>174</v>
      </c>
      <c r="J734" s="0" t="s">
        <v>170</v>
      </c>
      <c r="K734" s="0" t="s">
        <v>170</v>
      </c>
      <c r="L734" s="0" t="s">
        <v>170</v>
      </c>
      <c r="M734" s="0" t="s">
        <v>170</v>
      </c>
      <c r="N734" s="0" t="s">
        <v>170</v>
      </c>
      <c r="O734" s="0" t="s">
        <v>170</v>
      </c>
      <c r="P734" s="0" t="s">
        <v>170</v>
      </c>
      <c r="Q734" s="0" t="s">
        <v>170</v>
      </c>
      <c r="R734" s="0" t="s">
        <v>170</v>
      </c>
      <c r="S734" s="0" t="s">
        <v>170</v>
      </c>
      <c r="T734" s="0" t="s">
        <v>170</v>
      </c>
      <c r="U734" s="0" t="s">
        <v>170</v>
      </c>
      <c r="V734" s="0" t="s">
        <v>170</v>
      </c>
      <c r="W734" s="0" t="s">
        <v>170</v>
      </c>
      <c r="X734" s="0" t="s">
        <v>170</v>
      </c>
      <c r="Y734" s="0" t="s">
        <v>170</v>
      </c>
      <c r="Z734" s="0" t="s">
        <v>170</v>
      </c>
      <c r="AA734" s="0" t="s">
        <v>170</v>
      </c>
      <c r="AB734" s="0" t="s">
        <v>170</v>
      </c>
      <c r="AC734" s="0" t="s">
        <v>170</v>
      </c>
      <c r="AD734" s="0" t="s">
        <v>170</v>
      </c>
      <c r="AE734" s="0" t="s">
        <v>170</v>
      </c>
      <c r="AF734" s="0" t="s">
        <v>170</v>
      </c>
      <c r="AG734" s="0" t="s">
        <v>170</v>
      </c>
      <c r="AH734" s="0" t="s">
        <v>170</v>
      </c>
      <c r="AI734" s="0" t="s">
        <v>170</v>
      </c>
    </row>
    <row r="735" customFormat="false" ht="12.75" hidden="false" customHeight="false" outlineLevel="0" collapsed="false">
      <c r="A735" s="0" t="n">
        <v>81141050</v>
      </c>
      <c r="B735" s="0" t="n">
        <v>8</v>
      </c>
      <c r="C735" s="0" t="s">
        <v>65</v>
      </c>
      <c r="D735" s="0" t="n">
        <v>1410</v>
      </c>
      <c r="E735" s="0" t="s">
        <v>7</v>
      </c>
      <c r="F735" s="0" t="n">
        <v>1</v>
      </c>
      <c r="G735" s="0" t="s">
        <v>6</v>
      </c>
      <c r="H735" s="0" t="n">
        <v>50</v>
      </c>
      <c r="I735" s="0" t="s">
        <v>175</v>
      </c>
      <c r="J735" s="0" t="n">
        <v>0</v>
      </c>
      <c r="K735" s="0" t="n">
        <v>494.429418887553</v>
      </c>
      <c r="L735" s="0" t="n">
        <v>132.36004258504</v>
      </c>
      <c r="M735" s="0" t="n">
        <v>0</v>
      </c>
      <c r="N735" s="0" t="n">
        <v>102.042897585587</v>
      </c>
      <c r="O735" s="0" t="n">
        <v>121.005698072932</v>
      </c>
      <c r="P735" s="0" t="n">
        <v>141.122744817526</v>
      </c>
      <c r="Q735" s="0" t="n">
        <v>0</v>
      </c>
      <c r="R735" s="0" t="n">
        <v>0</v>
      </c>
      <c r="S735" s="0" t="n">
        <v>0</v>
      </c>
      <c r="T735" s="0" t="n">
        <v>435.617537470994</v>
      </c>
      <c r="U735" s="0" t="n">
        <v>204.645687038046</v>
      </c>
      <c r="V735" s="0" t="n">
        <v>0</v>
      </c>
      <c r="W735" s="0" t="n">
        <v>233.497413003706</v>
      </c>
      <c r="X735" s="0" t="n">
        <v>127.293043649108</v>
      </c>
      <c r="Y735" s="0" t="n">
        <v>126.74710268721</v>
      </c>
      <c r="Z735" s="0" t="n">
        <v>0</v>
      </c>
      <c r="AA735" s="0" t="n">
        <v>0</v>
      </c>
      <c r="AB735" s="0" t="n">
        <v>0</v>
      </c>
      <c r="AC735" s="0" t="n">
        <v>126.959486372597</v>
      </c>
      <c r="AD735" s="0" t="n">
        <v>115.339978757919</v>
      </c>
      <c r="AE735" s="0" t="n">
        <v>85.4918909725415</v>
      </c>
      <c r="AF735" s="0" t="n">
        <v>196.499232446791</v>
      </c>
      <c r="AG735" s="0" t="n">
        <v>98.019338834574</v>
      </c>
      <c r="AH735" s="0" t="n">
        <v>98.8879741324677</v>
      </c>
      <c r="AI735" s="0" t="n">
        <v>99.7566834057535</v>
      </c>
    </row>
    <row r="736" customFormat="false" ht="12.75" hidden="false" customHeight="false" outlineLevel="0" collapsed="false">
      <c r="A736" s="0" t="n">
        <v>81141051</v>
      </c>
      <c r="B736" s="0" t="n">
        <v>8</v>
      </c>
      <c r="C736" s="0" t="s">
        <v>65</v>
      </c>
      <c r="D736" s="0" t="n">
        <v>1410</v>
      </c>
      <c r="E736" s="0" t="s">
        <v>7</v>
      </c>
      <c r="F736" s="0" t="n">
        <v>1</v>
      </c>
      <c r="G736" s="0" t="s">
        <v>6</v>
      </c>
      <c r="H736" s="0" t="n">
        <v>51</v>
      </c>
      <c r="I736" s="0" t="s">
        <v>176</v>
      </c>
      <c r="J736" s="0" t="n">
        <v>0</v>
      </c>
      <c r="K736" s="0" t="n">
        <v>59.877696419833</v>
      </c>
      <c r="L736" s="0" t="n">
        <v>3.35106614296047</v>
      </c>
      <c r="M736" s="0" t="n">
        <v>0</v>
      </c>
      <c r="N736" s="0" t="n">
        <v>2.58350248723244</v>
      </c>
      <c r="O736" s="0" t="n">
        <v>3.06359902881545</v>
      </c>
      <c r="P736" s="0" t="n">
        <v>3.57291855550606</v>
      </c>
      <c r="Q736" s="0" t="n">
        <v>0</v>
      </c>
      <c r="R736" s="0" t="n">
        <v>0</v>
      </c>
      <c r="S736" s="0" t="n">
        <v>0</v>
      </c>
      <c r="T736" s="0" t="n">
        <v>118.691117558501</v>
      </c>
      <c r="U736" s="0" t="n">
        <v>5.18118020924233</v>
      </c>
      <c r="V736" s="0" t="n">
        <v>0</v>
      </c>
      <c r="W736" s="0" t="n">
        <v>28.277619972755</v>
      </c>
      <c r="X736" s="0" t="n">
        <v>3.22278083684394</v>
      </c>
      <c r="Y736" s="0" t="n">
        <v>3.20895880839985</v>
      </c>
      <c r="Z736" s="0" t="n">
        <v>0</v>
      </c>
      <c r="AA736" s="0" t="n">
        <v>0</v>
      </c>
      <c r="AB736" s="0" t="n">
        <v>0</v>
      </c>
      <c r="AC736" s="0" t="n">
        <v>3.21433589776547</v>
      </c>
      <c r="AD736" s="0" t="n">
        <v>2.92015543510507</v>
      </c>
      <c r="AE736" s="0" t="n">
        <v>2.16446727985665</v>
      </c>
      <c r="AF736" s="0" t="n">
        <v>23.7969686626901</v>
      </c>
      <c r="AG736" s="0" t="n">
        <v>2.4816347993608</v>
      </c>
      <c r="AH736" s="0" t="n">
        <v>2.50362674104125</v>
      </c>
      <c r="AI736" s="0" t="n">
        <v>2.52562055561647</v>
      </c>
    </row>
    <row r="737" customFormat="false" ht="12.75" hidden="false" customHeight="false" outlineLevel="0" collapsed="false">
      <c r="A737" s="0" t="n">
        <v>81141052</v>
      </c>
      <c r="B737" s="0" t="n">
        <v>8</v>
      </c>
      <c r="C737" s="0" t="s">
        <v>65</v>
      </c>
      <c r="D737" s="0" t="n">
        <v>1410</v>
      </c>
      <c r="E737" s="0" t="s">
        <v>7</v>
      </c>
      <c r="F737" s="0" t="n">
        <v>1</v>
      </c>
      <c r="G737" s="0" t="s">
        <v>6</v>
      </c>
      <c r="H737" s="0" t="n">
        <v>52</v>
      </c>
      <c r="I737" s="0" t="s">
        <v>177</v>
      </c>
      <c r="J737" s="0" t="n">
        <v>299.573227355399</v>
      </c>
      <c r="K737" s="0" t="n">
        <v>1786.04906259841</v>
      </c>
      <c r="L737" s="0" t="n">
        <v>737.462956493327</v>
      </c>
      <c r="M737" s="0" t="n">
        <v>299.573227355399</v>
      </c>
      <c r="N737" s="0" t="n">
        <v>568.546635924988</v>
      </c>
      <c r="O737" s="0" t="n">
        <v>674.200597933999</v>
      </c>
      <c r="P737" s="0" t="n">
        <v>786.285608473724</v>
      </c>
      <c r="Q737" s="0" t="n">
        <v>299.573227355399</v>
      </c>
      <c r="R737" s="0" t="n">
        <v>299.573227355399</v>
      </c>
      <c r="S737" s="0" t="n">
        <v>299.573227355399</v>
      </c>
      <c r="T737" s="0" t="n">
        <v>1115.35390964254</v>
      </c>
      <c r="U737" s="0" t="n">
        <v>1140.21278966968</v>
      </c>
      <c r="V737" s="0" t="n">
        <v>299.573227355399</v>
      </c>
      <c r="W737" s="0" t="n">
        <v>843.472940086662</v>
      </c>
      <c r="X737" s="0" t="n">
        <v>709.231445360047</v>
      </c>
      <c r="Y737" s="0" t="n">
        <v>706.189657007845</v>
      </c>
      <c r="Z737" s="0" t="n">
        <v>299.573227355399</v>
      </c>
      <c r="AA737" s="0" t="n">
        <v>299.573227355399</v>
      </c>
      <c r="AB737" s="0" t="n">
        <v>299.573227355399</v>
      </c>
      <c r="AC737" s="0" t="n">
        <v>707.372983164875</v>
      </c>
      <c r="AD737" s="0" t="n">
        <v>642.633230357592</v>
      </c>
      <c r="AE737" s="0" t="n">
        <v>476.330329316029</v>
      </c>
      <c r="AF737" s="0" t="n">
        <v>709.822790687779</v>
      </c>
      <c r="AG737" s="0" t="n">
        <v>546.128801401855</v>
      </c>
      <c r="AH737" s="0" t="n">
        <v>550.9685275185</v>
      </c>
      <c r="AI737" s="0" t="n">
        <v>555.80866579965</v>
      </c>
    </row>
    <row r="738" customFormat="false" ht="12.75" hidden="false" customHeight="false" outlineLevel="0" collapsed="false">
      <c r="A738" s="0" t="n">
        <v>81142019</v>
      </c>
      <c r="B738" s="0" t="n">
        <v>8</v>
      </c>
      <c r="C738" s="0" t="s">
        <v>65</v>
      </c>
      <c r="D738" s="0" t="n">
        <v>1420</v>
      </c>
      <c r="E738" s="0" t="s">
        <v>87</v>
      </c>
      <c r="F738" s="0" t="n">
        <v>1</v>
      </c>
      <c r="G738" s="0" t="s">
        <v>6</v>
      </c>
      <c r="H738" s="0" t="n">
        <v>19</v>
      </c>
      <c r="I738" s="0" t="s">
        <v>145</v>
      </c>
      <c r="J738" s="0" t="n">
        <v>44</v>
      </c>
      <c r="K738" s="0" t="n">
        <v>50</v>
      </c>
      <c r="L738" s="0" t="n">
        <v>51</v>
      </c>
      <c r="M738" s="0" t="n">
        <v>42</v>
      </c>
      <c r="N738" s="0" t="n">
        <v>46</v>
      </c>
      <c r="O738" s="0" t="n">
        <v>57</v>
      </c>
      <c r="P738" s="0" t="n">
        <v>55</v>
      </c>
      <c r="Q738" s="0" t="n">
        <v>49</v>
      </c>
      <c r="R738" s="0" t="n">
        <v>53</v>
      </c>
      <c r="S738" s="0" t="n">
        <v>55</v>
      </c>
      <c r="T738" s="0" t="n">
        <v>62</v>
      </c>
      <c r="U738" s="0" t="n">
        <v>60</v>
      </c>
      <c r="V738" s="0" t="n">
        <v>46</v>
      </c>
      <c r="W738" s="0" t="n">
        <v>51</v>
      </c>
      <c r="X738" s="0" t="n">
        <v>71</v>
      </c>
      <c r="Y738" s="0" t="n">
        <v>46</v>
      </c>
      <c r="Z738" s="0" t="n">
        <v>56</v>
      </c>
      <c r="AA738" s="0" t="n">
        <v>50</v>
      </c>
      <c r="AB738" s="0" t="n">
        <v>52</v>
      </c>
      <c r="AC738" s="0" t="n">
        <v>51</v>
      </c>
      <c r="AD738" s="0" t="n">
        <v>62</v>
      </c>
      <c r="AE738" s="0" t="n">
        <v>56</v>
      </c>
      <c r="AF738" s="0" t="n">
        <v>59</v>
      </c>
      <c r="AG738" s="0" t="n">
        <v>72</v>
      </c>
      <c r="AH738" s="0" t="n">
        <v>71</v>
      </c>
      <c r="AI738" s="0" t="n">
        <v>66</v>
      </c>
    </row>
    <row r="739" customFormat="false" ht="12.75" hidden="false" customHeight="false" outlineLevel="0" collapsed="false">
      <c r="A739" s="0" t="n">
        <v>81142039</v>
      </c>
      <c r="B739" s="0" t="n">
        <v>8</v>
      </c>
      <c r="C739" s="0" t="s">
        <v>65</v>
      </c>
      <c r="D739" s="0" t="n">
        <v>1420</v>
      </c>
      <c r="E739" s="0" t="s">
        <v>87</v>
      </c>
      <c r="F739" s="0" t="n">
        <v>1</v>
      </c>
      <c r="G739" s="0" t="s">
        <v>6</v>
      </c>
      <c r="H739" s="0" t="n">
        <v>39</v>
      </c>
      <c r="I739" s="0" t="s">
        <v>165</v>
      </c>
      <c r="J739" s="0" t="n">
        <v>26.251260358807</v>
      </c>
      <c r="K739" s="0" t="n">
        <v>29.7940042545838</v>
      </c>
      <c r="L739" s="0" t="n">
        <v>30.3428744816426</v>
      </c>
      <c r="M739" s="0" t="n">
        <v>25.0008928890318</v>
      </c>
      <c r="N739" s="0" t="n">
        <v>27.3436803404883</v>
      </c>
      <c r="O739" s="0" t="n">
        <v>33.7210265390395</v>
      </c>
      <c r="P739" s="0" t="n">
        <v>32.5093686089537</v>
      </c>
      <c r="Q739" s="0" t="n">
        <v>29.0713196599249</v>
      </c>
      <c r="R739" s="0" t="n">
        <v>31.7728659724595</v>
      </c>
      <c r="S739" s="0" t="n">
        <v>33.062024357695</v>
      </c>
      <c r="T739" s="0" t="n">
        <v>37.2835898083503</v>
      </c>
      <c r="U739" s="0" t="n">
        <v>36.0202433767778</v>
      </c>
      <c r="V739" s="0" t="n">
        <v>27.5276024056731</v>
      </c>
      <c r="W739" s="0" t="n">
        <v>30.4065535065911</v>
      </c>
      <c r="X739" s="0" t="n">
        <v>42.2385227225405</v>
      </c>
      <c r="Y739" s="0" t="n">
        <v>27.2629751017917</v>
      </c>
      <c r="Z739" s="0" t="n">
        <v>32.9990218147105</v>
      </c>
      <c r="AA739" s="0" t="n">
        <v>29.2223352152517</v>
      </c>
      <c r="AB739" s="0" t="n">
        <v>30.1869267386509</v>
      </c>
      <c r="AC739" s="0" t="n">
        <v>29.4472576519565</v>
      </c>
      <c r="AD739" s="0" t="n">
        <v>35.6588255593259</v>
      </c>
      <c r="AE739" s="0" t="n">
        <v>32.0714735696696</v>
      </c>
      <c r="AF739" s="0" t="n">
        <v>33.6761835180767</v>
      </c>
      <c r="AG739" s="0" t="n">
        <v>40.6839422740064</v>
      </c>
      <c r="AH739" s="0" t="n">
        <v>40.0119472293135</v>
      </c>
      <c r="AI739" s="0" t="n">
        <v>37.0846935736721</v>
      </c>
    </row>
    <row r="740" customFormat="false" ht="12.75" hidden="false" customHeight="false" outlineLevel="0" collapsed="false">
      <c r="A740" s="0" t="n">
        <v>81142040</v>
      </c>
      <c r="B740" s="0" t="n">
        <v>8</v>
      </c>
      <c r="C740" s="0" t="s">
        <v>65</v>
      </c>
      <c r="D740" s="0" t="n">
        <v>1420</v>
      </c>
      <c r="E740" s="0" t="s">
        <v>87</v>
      </c>
      <c r="F740" s="0" t="n">
        <v>1</v>
      </c>
      <c r="G740" s="0" t="s">
        <v>6</v>
      </c>
      <c r="H740" s="0" t="n">
        <v>40</v>
      </c>
      <c r="I740" s="0" t="s">
        <v>166</v>
      </c>
      <c r="J740" s="0" t="n">
        <v>19.0742059638952</v>
      </c>
      <c r="K740" s="0" t="n">
        <v>22.1136842297129</v>
      </c>
      <c r="L740" s="0" t="n">
        <v>22.5922630657553</v>
      </c>
      <c r="M740" s="0" t="n">
        <v>18.0184445471134</v>
      </c>
      <c r="N740" s="0" t="n">
        <v>20.0190106396471</v>
      </c>
      <c r="O740" s="0" t="n">
        <v>25.5399761958687</v>
      </c>
      <c r="P740" s="0" t="n">
        <v>24.4905054742458</v>
      </c>
      <c r="Q740" s="0" t="n">
        <v>21.5071223242989</v>
      </c>
      <c r="R740" s="0" t="n">
        <v>23.8000569108127</v>
      </c>
      <c r="S740" s="0" t="n">
        <v>24.9068414173621</v>
      </c>
      <c r="T740" s="0" t="n">
        <v>28.5851145184539</v>
      </c>
      <c r="U740" s="0" t="n">
        <v>27.4872403991087</v>
      </c>
      <c r="V740" s="0" t="n">
        <v>20.1536647072032</v>
      </c>
      <c r="W740" s="0" t="n">
        <v>22.6396762824655</v>
      </c>
      <c r="X740" s="0" t="n">
        <v>32.9886366799921</v>
      </c>
      <c r="Y740" s="0" t="n">
        <v>19.9599242616605</v>
      </c>
      <c r="Z740" s="0" t="n">
        <v>24.927106446966</v>
      </c>
      <c r="AA740" s="0" t="n">
        <v>21.6893804499432</v>
      </c>
      <c r="AB740" s="0" t="n">
        <v>22.5450407526189</v>
      </c>
      <c r="AC740" s="0" t="n">
        <v>21.9254175091609</v>
      </c>
      <c r="AD740" s="0" t="n">
        <v>27.3394170852778</v>
      </c>
      <c r="AE740" s="0" t="n">
        <v>24.2264464707807</v>
      </c>
      <c r="AF740" s="0" t="n">
        <v>25.6358712021218</v>
      </c>
      <c r="AG740" s="0" t="n">
        <v>31.832679201571</v>
      </c>
      <c r="AH740" s="0" t="n">
        <v>31.2496627469042</v>
      </c>
      <c r="AI740" s="0" t="n">
        <v>28.6812993232838</v>
      </c>
    </row>
    <row r="741" customFormat="false" ht="12.75" hidden="false" customHeight="false" outlineLevel="0" collapsed="false">
      <c r="A741" s="0" t="n">
        <v>81142041</v>
      </c>
      <c r="B741" s="0" t="n">
        <v>8</v>
      </c>
      <c r="C741" s="0" t="s">
        <v>65</v>
      </c>
      <c r="D741" s="0" t="n">
        <v>1420</v>
      </c>
      <c r="E741" s="0" t="s">
        <v>87</v>
      </c>
      <c r="F741" s="0" t="n">
        <v>1</v>
      </c>
      <c r="G741" s="0" t="s">
        <v>6</v>
      </c>
      <c r="H741" s="0" t="n">
        <v>41</v>
      </c>
      <c r="I741" s="0" t="s">
        <v>167</v>
      </c>
      <c r="J741" s="0" t="n">
        <v>35.2410917423725</v>
      </c>
      <c r="K741" s="0" t="n">
        <v>39.2796802890834</v>
      </c>
      <c r="L741" s="0" t="n">
        <v>39.8952762549776</v>
      </c>
      <c r="M741" s="0" t="n">
        <v>33.7939442947312</v>
      </c>
      <c r="N741" s="0" t="n">
        <v>36.4726377203609</v>
      </c>
      <c r="O741" s="0" t="n">
        <v>43.6895011671989</v>
      </c>
      <c r="P741" s="0" t="n">
        <v>42.3154117908283</v>
      </c>
      <c r="Q741" s="0" t="n">
        <v>38.4338263154287</v>
      </c>
      <c r="R741" s="0" t="n">
        <v>41.5596909814244</v>
      </c>
      <c r="S741" s="0" t="n">
        <v>43.0347692126184</v>
      </c>
      <c r="T741" s="0" t="n">
        <v>47.7958794872583</v>
      </c>
      <c r="U741" s="0" t="n">
        <v>46.3651932826107</v>
      </c>
      <c r="V741" s="0" t="n">
        <v>36.7179639810814</v>
      </c>
      <c r="W741" s="0" t="n">
        <v>39.9790024126132</v>
      </c>
      <c r="X741" s="0" t="n">
        <v>53.278149064566</v>
      </c>
      <c r="Y741" s="0" t="n">
        <v>36.3649882417076</v>
      </c>
      <c r="Z741" s="0" t="n">
        <v>42.8519746423642</v>
      </c>
      <c r="AA741" s="0" t="n">
        <v>38.5260059288242</v>
      </c>
      <c r="AB741" s="0" t="n">
        <v>39.5861382450208</v>
      </c>
      <c r="AC741" s="0" t="n">
        <v>38.7177055254625</v>
      </c>
      <c r="AD741" s="0" t="n">
        <v>45.7130050473034</v>
      </c>
      <c r="AE741" s="0" t="n">
        <v>41.6474760939149</v>
      </c>
      <c r="AF741" s="0" t="n">
        <v>43.4398231501364</v>
      </c>
      <c r="AG741" s="0" t="n">
        <v>51.2346921268989</v>
      </c>
      <c r="AH741" s="0" t="n">
        <v>50.4696270475696</v>
      </c>
      <c r="AI741" s="0" t="n">
        <v>47.1808229669479</v>
      </c>
    </row>
    <row r="742" customFormat="false" ht="12.75" hidden="false" customHeight="false" outlineLevel="0" collapsed="false">
      <c r="A742" s="0" t="n">
        <v>81142042</v>
      </c>
      <c r="B742" s="0" t="n">
        <v>8</v>
      </c>
      <c r="C742" s="0" t="s">
        <v>65</v>
      </c>
      <c r="D742" s="0" t="n">
        <v>1420</v>
      </c>
      <c r="E742" s="0" t="s">
        <v>87</v>
      </c>
      <c r="F742" s="0" t="n">
        <v>1</v>
      </c>
      <c r="G742" s="0" t="s">
        <v>6</v>
      </c>
      <c r="H742" s="0" t="n">
        <v>42</v>
      </c>
      <c r="I742" s="0" t="s">
        <v>168</v>
      </c>
      <c r="J742" s="0" t="n">
        <v>52.5231038821433</v>
      </c>
      <c r="K742" s="0" t="n">
        <v>55.9894611749264</v>
      </c>
      <c r="L742" s="0" t="n">
        <v>55.3705470268129</v>
      </c>
      <c r="M742" s="0" t="n">
        <v>40.4739180478503</v>
      </c>
      <c r="N742" s="0" t="n">
        <v>50.5658117745545</v>
      </c>
      <c r="O742" s="0" t="n">
        <v>59.6586244113124</v>
      </c>
      <c r="P742" s="0" t="n">
        <v>63.3280751349761</v>
      </c>
      <c r="Q742" s="0" t="n">
        <v>45.909984894003</v>
      </c>
      <c r="R742" s="0" t="n">
        <v>62.8874316211315</v>
      </c>
      <c r="S742" s="0" t="n">
        <v>56.4982013337444</v>
      </c>
      <c r="T742" s="0" t="n">
        <v>64.9884770126636</v>
      </c>
      <c r="U742" s="0" t="n">
        <v>66.2604420314685</v>
      </c>
      <c r="V742" s="0" t="n">
        <v>47.4711431790892</v>
      </c>
      <c r="W742" s="0" t="n">
        <v>52.7136196359763</v>
      </c>
      <c r="X742" s="0" t="n">
        <v>77.1587686453857</v>
      </c>
      <c r="Y742" s="0" t="n">
        <v>38.7085183932078</v>
      </c>
      <c r="Z742" s="0" t="n">
        <v>51.45145218843</v>
      </c>
      <c r="AA742" s="0" t="n">
        <v>49.5526864599067</v>
      </c>
      <c r="AB742" s="0" t="n">
        <v>43.8770199176752</v>
      </c>
      <c r="AC742" s="0" t="n">
        <v>47.9744490074252</v>
      </c>
      <c r="AD742" s="0" t="n">
        <v>56.9286069475547</v>
      </c>
      <c r="AE742" s="0" t="n">
        <v>48.4708251399885</v>
      </c>
      <c r="AF742" s="0" t="n">
        <v>46.0772472406187</v>
      </c>
      <c r="AG742" s="0" t="n">
        <v>64.0936750753436</v>
      </c>
      <c r="AH742" s="0" t="n">
        <v>53.6492507349178</v>
      </c>
      <c r="AI742" s="0" t="n">
        <v>47.6561064772618</v>
      </c>
    </row>
    <row r="743" customFormat="false" ht="12.75" hidden="false" customHeight="false" outlineLevel="0" collapsed="false">
      <c r="A743" s="0" t="n">
        <v>81142044</v>
      </c>
      <c r="B743" s="0" t="n">
        <v>8</v>
      </c>
      <c r="C743" s="0" t="s">
        <v>65</v>
      </c>
      <c r="D743" s="0" t="n">
        <v>1420</v>
      </c>
      <c r="E743" s="0" t="s">
        <v>87</v>
      </c>
      <c r="F743" s="0" t="n">
        <v>1</v>
      </c>
      <c r="G743" s="0" t="s">
        <v>6</v>
      </c>
      <c r="H743" s="0" t="n">
        <v>44</v>
      </c>
      <c r="I743" s="0" t="s">
        <v>169</v>
      </c>
      <c r="J743" s="0" t="n">
        <v>35.4720216180797</v>
      </c>
      <c r="K743" s="0" t="n">
        <v>39.1300531963294</v>
      </c>
      <c r="L743" s="0" t="n">
        <v>39.4757067494249</v>
      </c>
      <c r="M743" s="0" t="n">
        <v>28.8553842192211</v>
      </c>
      <c r="N743" s="0" t="n">
        <v>35.6680411432166</v>
      </c>
      <c r="O743" s="0" t="n">
        <v>44.0793354678356</v>
      </c>
      <c r="P743" s="0" t="n">
        <v>45.803788233611</v>
      </c>
      <c r="Q743" s="0" t="n">
        <v>33.715453062892</v>
      </c>
      <c r="R743" s="0" t="n">
        <v>45.7142708486151</v>
      </c>
      <c r="S743" s="0" t="n">
        <v>41.1075018256386</v>
      </c>
      <c r="T743" s="0" t="n">
        <v>48.4314039712738</v>
      </c>
      <c r="U743" s="0" t="n">
        <v>48.5896280349814</v>
      </c>
      <c r="V743" s="0" t="n">
        <v>33.664293824491</v>
      </c>
      <c r="W743" s="0" t="n">
        <v>38.0011134869959</v>
      </c>
      <c r="X743" s="0" t="n">
        <v>58.2641739996147</v>
      </c>
      <c r="Y743" s="0" t="n">
        <v>27.8564163500156</v>
      </c>
      <c r="Z743" s="0" t="n">
        <v>37.855079788229</v>
      </c>
      <c r="AA743" s="0" t="n">
        <v>35.6620123565687</v>
      </c>
      <c r="AB743" s="0" t="n">
        <v>32.282604658956</v>
      </c>
      <c r="AC743" s="0" t="n">
        <v>34.4956514907037</v>
      </c>
      <c r="AD743" s="0" t="n">
        <v>42.3284211530189</v>
      </c>
      <c r="AE743" s="0" t="n">
        <v>35.5319329358682</v>
      </c>
      <c r="AF743" s="0" t="n">
        <v>34.5910551991245</v>
      </c>
      <c r="AG743" s="0" t="n">
        <v>49.3862721739623</v>
      </c>
      <c r="AH743" s="0" t="n">
        <v>41.4795403105199</v>
      </c>
      <c r="AI743" s="0" t="n">
        <v>36.4440881829018</v>
      </c>
    </row>
    <row r="744" customFormat="false" ht="12.75" hidden="false" customHeight="false" outlineLevel="0" collapsed="false">
      <c r="A744" s="0" t="n">
        <v>81142045</v>
      </c>
      <c r="B744" s="0" t="n">
        <v>8</v>
      </c>
      <c r="C744" s="0" t="s">
        <v>65</v>
      </c>
      <c r="D744" s="0" t="n">
        <v>1420</v>
      </c>
      <c r="E744" s="0" t="s">
        <v>87</v>
      </c>
      <c r="F744" s="0" t="n">
        <v>1</v>
      </c>
      <c r="G744" s="0" t="s">
        <v>6</v>
      </c>
      <c r="H744" s="0" t="n">
        <v>45</v>
      </c>
      <c r="I744" s="0" t="s">
        <v>171</v>
      </c>
      <c r="J744" s="0" t="n">
        <v>72.8676746485689</v>
      </c>
      <c r="K744" s="0" t="n">
        <v>75.8217091318262</v>
      </c>
      <c r="L744" s="0" t="n">
        <v>73.9126147401946</v>
      </c>
      <c r="M744" s="0" t="n">
        <v>54.0274801145544</v>
      </c>
      <c r="N744" s="0" t="n">
        <v>68.0227881066297</v>
      </c>
      <c r="O744" s="0" t="n">
        <v>77.5590767189268</v>
      </c>
      <c r="P744" s="0" t="n">
        <v>83.6469161742175</v>
      </c>
      <c r="Q744" s="0" t="n">
        <v>59.9578292679796</v>
      </c>
      <c r="R744" s="0" t="n">
        <v>82.7567220655025</v>
      </c>
      <c r="S744" s="0" t="n">
        <v>74.2982498271979</v>
      </c>
      <c r="T744" s="0" t="n">
        <v>83.9424919461369</v>
      </c>
      <c r="U744" s="0" t="n">
        <v>86.6294799933511</v>
      </c>
      <c r="V744" s="0" t="n">
        <v>63.613571414651</v>
      </c>
      <c r="W744" s="0" t="n">
        <v>69.7961256606088</v>
      </c>
      <c r="X744" s="0" t="n">
        <v>98.6662245981579</v>
      </c>
      <c r="Y744" s="0" t="n">
        <v>51.3180340583871</v>
      </c>
      <c r="Z744" s="0" t="n">
        <v>67.1017883923002</v>
      </c>
      <c r="AA744" s="0" t="n">
        <v>65.692525109824</v>
      </c>
      <c r="AB744" s="0" t="n">
        <v>57.2229056601749</v>
      </c>
      <c r="AC744" s="0" t="n">
        <v>63.6415816608895</v>
      </c>
      <c r="AD744" s="0" t="n">
        <v>73.658783663363</v>
      </c>
      <c r="AE744" s="0" t="n">
        <v>63.3876144214466</v>
      </c>
      <c r="AF744" s="0" t="n">
        <v>59.1848391699468</v>
      </c>
      <c r="AG744" s="0" t="n">
        <v>80.6887833714474</v>
      </c>
      <c r="AH744" s="0" t="n">
        <v>67.3605700996226</v>
      </c>
      <c r="AI744" s="0" t="n">
        <v>60.3488702432995</v>
      </c>
    </row>
    <row r="745" customFormat="false" ht="12.75" hidden="false" customHeight="false" outlineLevel="0" collapsed="false">
      <c r="A745" s="0" t="n">
        <v>81142046</v>
      </c>
      <c r="B745" s="0" t="n">
        <v>8</v>
      </c>
      <c r="C745" s="0" t="s">
        <v>65</v>
      </c>
      <c r="D745" s="0" t="n">
        <v>1420</v>
      </c>
      <c r="E745" s="0" t="s">
        <v>87</v>
      </c>
      <c r="F745" s="0" t="n">
        <v>1</v>
      </c>
      <c r="G745" s="0" t="s">
        <v>6</v>
      </c>
      <c r="H745" s="0" t="n">
        <v>46</v>
      </c>
      <c r="I745" s="0" t="s">
        <v>172</v>
      </c>
      <c r="J745" s="0" t="n">
        <v>15.1006621628874</v>
      </c>
      <c r="K745" s="0" t="n">
        <v>16.6110855754749</v>
      </c>
      <c r="L745" s="0" t="n">
        <v>16.6853172459172</v>
      </c>
      <c r="M745" s="0" t="n">
        <v>12.8969828396261</v>
      </c>
      <c r="N745" s="0" t="n">
        <v>14.8659411322398</v>
      </c>
      <c r="O745" s="0" t="n">
        <v>17.7168750160302</v>
      </c>
      <c r="P745" s="0" t="n">
        <v>16.8023346764686</v>
      </c>
      <c r="Q745" s="0" t="n">
        <v>14.9747088255993</v>
      </c>
      <c r="R745" s="0" t="n">
        <v>15.8617839999091</v>
      </c>
      <c r="S745" s="0" t="n">
        <v>16.3898461241345</v>
      </c>
      <c r="T745" s="0" t="n">
        <v>17.7525964987155</v>
      </c>
      <c r="U745" s="0" t="n">
        <v>17.4898756489523</v>
      </c>
      <c r="V745" s="0" t="n">
        <v>13.491227346938</v>
      </c>
      <c r="W745" s="0" t="n">
        <v>14.3597192649871</v>
      </c>
      <c r="X745" s="0" t="n">
        <v>19.8832329350931</v>
      </c>
      <c r="Y745" s="0" t="n">
        <v>13.3087078444814</v>
      </c>
      <c r="Z745" s="0" t="n">
        <v>14.1256979650598</v>
      </c>
      <c r="AA745" s="0" t="n">
        <v>12.4549610898587</v>
      </c>
      <c r="AB745" s="0" t="n">
        <v>12.9721663125393</v>
      </c>
      <c r="AC745" s="0" t="n">
        <v>12.2931123932584</v>
      </c>
      <c r="AD745" s="0" t="n">
        <v>14.8258487939289</v>
      </c>
      <c r="AE745" s="0" t="n">
        <v>13.460999118518</v>
      </c>
      <c r="AF745" s="0" t="n">
        <v>13.0386753156445</v>
      </c>
      <c r="AG745" s="0" t="n">
        <v>14.5987540259404</v>
      </c>
      <c r="AH745" s="0" t="n">
        <v>15.0917047388104</v>
      </c>
      <c r="AI745" s="0" t="n">
        <v>12.8576103541271</v>
      </c>
    </row>
    <row r="746" customFormat="false" ht="12.75" hidden="false" customHeight="false" outlineLevel="0" collapsed="false">
      <c r="A746" s="0" t="n">
        <v>81142048</v>
      </c>
      <c r="B746" s="0" t="n">
        <v>8</v>
      </c>
      <c r="C746" s="0" t="s">
        <v>65</v>
      </c>
      <c r="D746" s="0" t="n">
        <v>1420</v>
      </c>
      <c r="E746" s="0" t="s">
        <v>87</v>
      </c>
      <c r="F746" s="0" t="n">
        <v>1</v>
      </c>
      <c r="G746" s="0" t="s">
        <v>6</v>
      </c>
      <c r="H746" s="0" t="n">
        <v>48</v>
      </c>
      <c r="I746" s="0" t="s">
        <v>173</v>
      </c>
      <c r="J746" s="0" t="n">
        <v>10.8071119107931</v>
      </c>
      <c r="K746" s="0" t="n">
        <v>12.1411389417581</v>
      </c>
      <c r="L746" s="0" t="n">
        <v>12.2686038908321</v>
      </c>
      <c r="M746" s="0" t="n">
        <v>9.15707589856177</v>
      </c>
      <c r="N746" s="0" t="n">
        <v>10.7206122686527</v>
      </c>
      <c r="O746" s="0" t="n">
        <v>13.2271731248126</v>
      </c>
      <c r="P746" s="0" t="n">
        <v>12.5029952779245</v>
      </c>
      <c r="Q746" s="0" t="n">
        <v>10.9159109730749</v>
      </c>
      <c r="R746" s="0" t="n">
        <v>11.7607268203157</v>
      </c>
      <c r="S746" s="0" t="n">
        <v>12.1718407406892</v>
      </c>
      <c r="T746" s="0" t="n">
        <v>13.4742521179199</v>
      </c>
      <c r="U746" s="0" t="n">
        <v>13.2198141884333</v>
      </c>
      <c r="V746" s="0" t="n">
        <v>9.75708880864703</v>
      </c>
      <c r="W746" s="0" t="n">
        <v>10.5383082989036</v>
      </c>
      <c r="X746" s="0" t="n">
        <v>15.3560174600348</v>
      </c>
      <c r="Y746" s="0" t="n">
        <v>9.56692008345707</v>
      </c>
      <c r="Z746" s="0" t="n">
        <v>10.5099820348403</v>
      </c>
      <c r="AA746" s="0" t="n">
        <v>9.1198764097921</v>
      </c>
      <c r="AB746" s="0" t="n">
        <v>9.53850929221508</v>
      </c>
      <c r="AC746" s="0" t="n">
        <v>9.03578068763667</v>
      </c>
      <c r="AD746" s="0" t="n">
        <v>11.234846739568</v>
      </c>
      <c r="AE746" s="0" t="n">
        <v>10.0521221839377</v>
      </c>
      <c r="AF746" s="0" t="n">
        <v>9.81442515144116</v>
      </c>
      <c r="AG746" s="0" t="n">
        <v>11.3256025965397</v>
      </c>
      <c r="AH746" s="0" t="n">
        <v>11.6591068553212</v>
      </c>
      <c r="AI746" s="0" t="n">
        <v>9.83600626338232</v>
      </c>
    </row>
    <row r="747" customFormat="false" ht="12.75" hidden="false" customHeight="false" outlineLevel="0" collapsed="false">
      <c r="A747" s="0" t="n">
        <v>81142049</v>
      </c>
      <c r="B747" s="0" t="n">
        <v>8</v>
      </c>
      <c r="C747" s="0" t="s">
        <v>65</v>
      </c>
      <c r="D747" s="0" t="n">
        <v>1420</v>
      </c>
      <c r="E747" s="0" t="s">
        <v>87</v>
      </c>
      <c r="F747" s="0" t="n">
        <v>1</v>
      </c>
      <c r="G747" s="0" t="s">
        <v>6</v>
      </c>
      <c r="H747" s="0" t="n">
        <v>49</v>
      </c>
      <c r="I747" s="0" t="s">
        <v>174</v>
      </c>
      <c r="J747" s="0" t="n">
        <v>20.1012072324556</v>
      </c>
      <c r="K747" s="0" t="n">
        <v>21.7707931649516</v>
      </c>
      <c r="L747" s="0" t="n">
        <v>21.7705825822903</v>
      </c>
      <c r="M747" s="0" t="n">
        <v>17.2673012628033</v>
      </c>
      <c r="N747" s="0" t="n">
        <v>19.6783130317167</v>
      </c>
      <c r="O747" s="0" t="n">
        <v>22.852536025887</v>
      </c>
      <c r="P747" s="0" t="n">
        <v>21.7272316878232</v>
      </c>
      <c r="Q747" s="0" t="n">
        <v>19.6651527235434</v>
      </c>
      <c r="R747" s="0" t="n">
        <v>20.5668026469029</v>
      </c>
      <c r="S747" s="0" t="n">
        <v>21.2256970479404</v>
      </c>
      <c r="T747" s="0" t="n">
        <v>22.6117982306688</v>
      </c>
      <c r="U747" s="0" t="n">
        <v>22.3483921871054</v>
      </c>
      <c r="V747" s="0" t="n">
        <v>17.8209977273207</v>
      </c>
      <c r="W747" s="0" t="n">
        <v>18.7631902865644</v>
      </c>
      <c r="X747" s="0" t="n">
        <v>24.9863986584205</v>
      </c>
      <c r="Y747" s="0" t="n">
        <v>17.65849643284</v>
      </c>
      <c r="Z747" s="0" t="n">
        <v>18.2677216362592</v>
      </c>
      <c r="AA747" s="0" t="n">
        <v>16.3017259656413</v>
      </c>
      <c r="AB747" s="0" t="n">
        <v>16.9255472076654</v>
      </c>
      <c r="AC747" s="0" t="n">
        <v>16.0440846819937</v>
      </c>
      <c r="AD747" s="0" t="n">
        <v>18.9072180099004</v>
      </c>
      <c r="AE747" s="0" t="n">
        <v>17.3599460172581</v>
      </c>
      <c r="AF747" s="0" t="n">
        <v>16.7138569997304</v>
      </c>
      <c r="AG747" s="0" t="n">
        <v>18.2810742924689</v>
      </c>
      <c r="AH747" s="0" t="n">
        <v>18.9604714415149</v>
      </c>
      <c r="AI747" s="0" t="n">
        <v>16.2777650639799</v>
      </c>
    </row>
    <row r="748" customFormat="false" ht="12.75" hidden="false" customHeight="false" outlineLevel="0" collapsed="false">
      <c r="A748" s="0" t="n">
        <v>81142050</v>
      </c>
      <c r="B748" s="0" t="n">
        <v>8</v>
      </c>
      <c r="C748" s="0" t="s">
        <v>65</v>
      </c>
      <c r="D748" s="0" t="n">
        <v>1420</v>
      </c>
      <c r="E748" s="0" t="s">
        <v>87</v>
      </c>
      <c r="F748" s="0" t="n">
        <v>1</v>
      </c>
      <c r="G748" s="0" t="s">
        <v>6</v>
      </c>
      <c r="H748" s="0" t="n">
        <v>50</v>
      </c>
      <c r="I748" s="0" t="s">
        <v>175</v>
      </c>
      <c r="J748" s="0" t="n">
        <v>102.075047676804</v>
      </c>
      <c r="K748" s="0" t="n">
        <v>111.643883816322</v>
      </c>
      <c r="L748" s="0" t="n">
        <v>112.560669707317</v>
      </c>
      <c r="M748" s="0" t="n">
        <v>91.4477428770125</v>
      </c>
      <c r="N748" s="0" t="n">
        <v>93.837761052388</v>
      </c>
      <c r="O748" s="0" t="n">
        <v>107.513313298111</v>
      </c>
      <c r="P748" s="0" t="n">
        <v>104.773782174991</v>
      </c>
      <c r="Q748" s="0" t="n">
        <v>88.9293114570734</v>
      </c>
      <c r="R748" s="0" t="n">
        <v>100.438109787779</v>
      </c>
      <c r="S748" s="0" t="n">
        <v>109.069704369745</v>
      </c>
      <c r="T748" s="0" t="n">
        <v>128.082304486173</v>
      </c>
      <c r="U748" s="0" t="n">
        <v>109.287552479252</v>
      </c>
      <c r="V748" s="0" t="n">
        <v>83.1248726506688</v>
      </c>
      <c r="W748" s="0" t="n">
        <v>92.0195143678483</v>
      </c>
      <c r="X748" s="0" t="n">
        <v>127.23624592851</v>
      </c>
      <c r="Y748" s="0" t="n">
        <v>81.3587129857626</v>
      </c>
      <c r="Z748" s="0" t="n">
        <v>96.6989602937516</v>
      </c>
      <c r="AA748" s="0" t="n">
        <v>90.5857034122075</v>
      </c>
      <c r="AB748" s="0" t="n">
        <v>91.8435962835846</v>
      </c>
      <c r="AC748" s="0" t="n">
        <v>88.159969067635</v>
      </c>
      <c r="AD748" s="0" t="n">
        <v>107.067367073188</v>
      </c>
      <c r="AE748" s="0" t="n">
        <v>97.1373268668978</v>
      </c>
      <c r="AF748" s="0" t="n">
        <v>95.0599179256396</v>
      </c>
      <c r="AG748" s="0" t="n">
        <v>109.267049918946</v>
      </c>
      <c r="AH748" s="0" t="n">
        <v>110.221684975674</v>
      </c>
      <c r="AI748" s="0" t="n">
        <v>103.052815400776</v>
      </c>
    </row>
    <row r="749" customFormat="false" ht="12.75" hidden="false" customHeight="false" outlineLevel="0" collapsed="false">
      <c r="A749" s="0" t="n">
        <v>81142051</v>
      </c>
      <c r="B749" s="0" t="n">
        <v>8</v>
      </c>
      <c r="C749" s="0" t="s">
        <v>65</v>
      </c>
      <c r="D749" s="0" t="n">
        <v>1420</v>
      </c>
      <c r="E749" s="0" t="s">
        <v>87</v>
      </c>
      <c r="F749" s="0" t="n">
        <v>1</v>
      </c>
      <c r="G749" s="0" t="s">
        <v>6</v>
      </c>
      <c r="H749" s="0" t="n">
        <v>51</v>
      </c>
      <c r="I749" s="0" t="s">
        <v>176</v>
      </c>
      <c r="J749" s="0" t="n">
        <v>74.1678859052793</v>
      </c>
      <c r="K749" s="0" t="n">
        <v>82.8642424763386</v>
      </c>
      <c r="L749" s="0" t="n">
        <v>83.808811931243</v>
      </c>
      <c r="M749" s="0" t="n">
        <v>65.9074894365482</v>
      </c>
      <c r="N749" s="0" t="n">
        <v>68.7010348832533</v>
      </c>
      <c r="O749" s="0" t="n">
        <v>81.4295335639845</v>
      </c>
      <c r="P749" s="0" t="n">
        <v>78.9299514481297</v>
      </c>
      <c r="Q749" s="0" t="n">
        <v>65.7903941787518</v>
      </c>
      <c r="R749" s="0" t="n">
        <v>75.2350364312616</v>
      </c>
      <c r="S749" s="0" t="n">
        <v>82.1662279594665</v>
      </c>
      <c r="T749" s="0" t="n">
        <v>98.1999684135758</v>
      </c>
      <c r="U749" s="0" t="n">
        <v>83.3979158942634</v>
      </c>
      <c r="V749" s="0" t="n">
        <v>60.8578541473445</v>
      </c>
      <c r="W749" s="0" t="n">
        <v>68.5145725741716</v>
      </c>
      <c r="X749" s="0" t="n">
        <v>99.372563691055</v>
      </c>
      <c r="Y749" s="0" t="n">
        <v>59.5648032967345</v>
      </c>
      <c r="Z749" s="0" t="n">
        <v>73.0453554074367</v>
      </c>
      <c r="AA749" s="0" t="n">
        <v>67.2344550892581</v>
      </c>
      <c r="AB749" s="0" t="n">
        <v>68.5931906552548</v>
      </c>
      <c r="AC749" s="0" t="n">
        <v>65.6408875912484</v>
      </c>
      <c r="AD749" s="0" t="n">
        <v>82.0879364006669</v>
      </c>
      <c r="AE749" s="0" t="n">
        <v>73.3764928057803</v>
      </c>
      <c r="AF749" s="0" t="n">
        <v>72.3640139066786</v>
      </c>
      <c r="AG749" s="0" t="n">
        <v>85.4947370622481</v>
      </c>
      <c r="AH749" s="0" t="n">
        <v>86.0840504248668</v>
      </c>
      <c r="AI749" s="0" t="n">
        <v>79.701039965317</v>
      </c>
    </row>
    <row r="750" customFormat="false" ht="12.75" hidden="false" customHeight="false" outlineLevel="0" collapsed="false">
      <c r="A750" s="0" t="n">
        <v>81142052</v>
      </c>
      <c r="B750" s="0" t="n">
        <v>8</v>
      </c>
      <c r="C750" s="0" t="s">
        <v>65</v>
      </c>
      <c r="D750" s="0" t="n">
        <v>1420</v>
      </c>
      <c r="E750" s="0" t="s">
        <v>87</v>
      </c>
      <c r="F750" s="0" t="n">
        <v>1</v>
      </c>
      <c r="G750" s="0" t="s">
        <v>6</v>
      </c>
      <c r="H750" s="0" t="n">
        <v>52</v>
      </c>
      <c r="I750" s="0" t="s">
        <v>177</v>
      </c>
      <c r="J750" s="0" t="n">
        <v>137.030987107576</v>
      </c>
      <c r="K750" s="0" t="n">
        <v>147.188542535769</v>
      </c>
      <c r="L750" s="0" t="n">
        <v>147.996493085569</v>
      </c>
      <c r="M750" s="0" t="n">
        <v>123.610782318117</v>
      </c>
      <c r="N750" s="0" t="n">
        <v>125.16642312724</v>
      </c>
      <c r="O750" s="0" t="n">
        <v>139.295967795915</v>
      </c>
      <c r="P750" s="0" t="n">
        <v>136.377479087558</v>
      </c>
      <c r="Q750" s="0" t="n">
        <v>117.56926589072</v>
      </c>
      <c r="R750" s="0" t="n">
        <v>131.375520519824</v>
      </c>
      <c r="S750" s="0" t="n">
        <v>141.969212316185</v>
      </c>
      <c r="T750" s="0" t="n">
        <v>164.195733864134</v>
      </c>
      <c r="U750" s="0" t="n">
        <v>140.674743395842</v>
      </c>
      <c r="V750" s="0" t="n">
        <v>110.876931268457</v>
      </c>
      <c r="W750" s="0" t="n">
        <v>120.988667331938</v>
      </c>
      <c r="X750" s="0" t="n">
        <v>160.491211341001</v>
      </c>
      <c r="Y750" s="0" t="n">
        <v>108.521121779306</v>
      </c>
      <c r="Z750" s="0" t="n">
        <v>125.57164323591</v>
      </c>
      <c r="AA750" s="0" t="n">
        <v>119.425956927083</v>
      </c>
      <c r="AB750" s="0" t="n">
        <v>120.440657337493</v>
      </c>
      <c r="AC750" s="0" t="n">
        <v>115.914078038699</v>
      </c>
      <c r="AD750" s="0" t="n">
        <v>137.255532526592</v>
      </c>
      <c r="AE750" s="0" t="n">
        <v>126.140898693905</v>
      </c>
      <c r="AF750" s="0" t="n">
        <v>122.620368223724</v>
      </c>
      <c r="AG750" s="0" t="n">
        <v>137.603765743924</v>
      </c>
      <c r="AH750" s="0" t="n">
        <v>139.029657851831</v>
      </c>
      <c r="AI750" s="0" t="n">
        <v>131.108448557369</v>
      </c>
    </row>
    <row r="751" customFormat="false" ht="12.75" hidden="false" customHeight="false" outlineLevel="0" collapsed="false">
      <c r="A751" s="0" t="n">
        <v>81143019</v>
      </c>
      <c r="B751" s="0" t="n">
        <v>8</v>
      </c>
      <c r="C751" s="0" t="s">
        <v>65</v>
      </c>
      <c r="D751" s="0" t="n">
        <v>1430</v>
      </c>
      <c r="E751" s="0" t="s">
        <v>89</v>
      </c>
      <c r="F751" s="0" t="n">
        <v>1</v>
      </c>
      <c r="G751" s="0" t="s">
        <v>6</v>
      </c>
      <c r="H751" s="0" t="n">
        <v>19</v>
      </c>
      <c r="I751" s="0" t="s">
        <v>145</v>
      </c>
      <c r="J751" s="0" t="n">
        <v>1</v>
      </c>
      <c r="K751" s="0" t="n">
        <v>1</v>
      </c>
      <c r="L751" s="0" t="n">
        <v>1</v>
      </c>
      <c r="M751" s="0" t="n">
        <v>2</v>
      </c>
      <c r="N751" s="0" t="n">
        <v>1</v>
      </c>
      <c r="O751" s="0" t="n">
        <v>0</v>
      </c>
      <c r="P751" s="0" t="n">
        <v>0</v>
      </c>
      <c r="Q751" s="0" t="n">
        <v>0</v>
      </c>
      <c r="R751" s="0" t="n">
        <v>1</v>
      </c>
      <c r="S751" s="0" t="n">
        <v>1</v>
      </c>
      <c r="T751" s="0" t="n">
        <v>1</v>
      </c>
      <c r="U751" s="0" t="n">
        <v>0</v>
      </c>
      <c r="V751" s="0" t="n">
        <v>1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1</v>
      </c>
      <c r="AB751" s="0" t="n">
        <v>0</v>
      </c>
      <c r="AC751" s="0" t="n">
        <v>0</v>
      </c>
      <c r="AD751" s="0" t="n">
        <v>1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</row>
    <row r="752" customFormat="false" ht="12.75" hidden="false" customHeight="false" outlineLevel="0" collapsed="false">
      <c r="A752" s="0" t="n">
        <v>81143039</v>
      </c>
      <c r="B752" s="0" t="n">
        <v>8</v>
      </c>
      <c r="C752" s="0" t="s">
        <v>65</v>
      </c>
      <c r="D752" s="0" t="n">
        <v>1430</v>
      </c>
      <c r="E752" s="0" t="s">
        <v>89</v>
      </c>
      <c r="F752" s="0" t="n">
        <v>1</v>
      </c>
      <c r="G752" s="0" t="s">
        <v>6</v>
      </c>
      <c r="H752" s="0" t="n">
        <v>39</v>
      </c>
      <c r="I752" s="0" t="s">
        <v>165</v>
      </c>
      <c r="J752" s="0" t="n">
        <v>0.59661955360925</v>
      </c>
      <c r="K752" s="0" t="n">
        <v>0.595880085091676</v>
      </c>
      <c r="L752" s="0" t="n">
        <v>0.594958323169462</v>
      </c>
      <c r="M752" s="0" t="n">
        <v>1.19051870900151</v>
      </c>
      <c r="N752" s="0" t="n">
        <v>0.594427833488875</v>
      </c>
      <c r="O752" s="0" t="n">
        <v>0</v>
      </c>
      <c r="P752" s="0" t="n">
        <v>0</v>
      </c>
      <c r="Q752" s="0" t="n">
        <v>0</v>
      </c>
      <c r="R752" s="0" t="n">
        <v>0.599488037216217</v>
      </c>
      <c r="S752" s="0" t="n">
        <v>0.601127715594455</v>
      </c>
      <c r="T752" s="0" t="n">
        <v>0.601348222715328</v>
      </c>
      <c r="U752" s="0" t="n">
        <v>0</v>
      </c>
      <c r="V752" s="0" t="n">
        <v>0.598426139253763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.584446704305034</v>
      </c>
      <c r="AB752" s="0" t="n">
        <v>0</v>
      </c>
      <c r="AC752" s="0" t="n">
        <v>0</v>
      </c>
      <c r="AD752" s="0" t="n">
        <v>0.575142347731063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</row>
    <row r="753" customFormat="false" ht="12.75" hidden="false" customHeight="false" outlineLevel="0" collapsed="false">
      <c r="A753" s="0" t="n">
        <v>81143040</v>
      </c>
      <c r="B753" s="0" t="n">
        <v>8</v>
      </c>
      <c r="C753" s="0" t="s">
        <v>65</v>
      </c>
      <c r="D753" s="0" t="n">
        <v>1430</v>
      </c>
      <c r="E753" s="0" t="s">
        <v>89</v>
      </c>
      <c r="F753" s="0" t="n">
        <v>1</v>
      </c>
      <c r="G753" s="0" t="s">
        <v>6</v>
      </c>
      <c r="H753" s="0" t="n">
        <v>40</v>
      </c>
      <c r="I753" s="0" t="s">
        <v>166</v>
      </c>
      <c r="J753" s="0" t="n">
        <v>0.0151050992979518</v>
      </c>
      <c r="K753" s="0" t="n">
        <v>0.0150863775760134</v>
      </c>
      <c r="L753" s="0" t="n">
        <v>0.0150630405846596</v>
      </c>
      <c r="M753" s="0" t="n">
        <v>0.144177338800174</v>
      </c>
      <c r="N753" s="0" t="n">
        <v>0.0150496097487888</v>
      </c>
      <c r="O753" s="0" t="n">
        <v>0</v>
      </c>
      <c r="P753" s="0" t="n">
        <v>0</v>
      </c>
      <c r="Q753" s="0" t="n">
        <v>0</v>
      </c>
      <c r="R753" s="0" t="n">
        <v>0.015177723015119</v>
      </c>
      <c r="S753" s="0" t="n">
        <v>0.0152192360774553</v>
      </c>
      <c r="T753" s="0" t="n">
        <v>0.0152248188344007</v>
      </c>
      <c r="U753" s="0" t="n">
        <v>0</v>
      </c>
      <c r="V753" s="0" t="n">
        <v>0.0151508380864067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.0147969094366459</v>
      </c>
      <c r="AB753" s="0" t="n">
        <v>0</v>
      </c>
      <c r="AC753" s="0" t="n">
        <v>0</v>
      </c>
      <c r="AD753" s="0" t="n">
        <v>0.0145613435234888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</row>
    <row r="754" customFormat="false" ht="12.75" hidden="false" customHeight="false" outlineLevel="0" collapsed="false">
      <c r="A754" s="0" t="n">
        <v>81143041</v>
      </c>
      <c r="B754" s="0" t="n">
        <v>8</v>
      </c>
      <c r="C754" s="0" t="s">
        <v>65</v>
      </c>
      <c r="D754" s="0" t="n">
        <v>1430</v>
      </c>
      <c r="E754" s="0" t="s">
        <v>89</v>
      </c>
      <c r="F754" s="0" t="n">
        <v>1</v>
      </c>
      <c r="G754" s="0" t="s">
        <v>6</v>
      </c>
      <c r="H754" s="0" t="n">
        <v>41</v>
      </c>
      <c r="I754" s="0" t="s">
        <v>167</v>
      </c>
      <c r="J754" s="0" t="n">
        <v>3.32415139277189</v>
      </c>
      <c r="K754" s="0" t="n">
        <v>3.32003133789314</v>
      </c>
      <c r="L754" s="0" t="n">
        <v>3.31489560917122</v>
      </c>
      <c r="M754" s="0" t="n">
        <v>4.30056291755894</v>
      </c>
      <c r="N754" s="0" t="n">
        <v>3.31193990984842</v>
      </c>
      <c r="O754" s="0" t="n">
        <v>1.77226609649774</v>
      </c>
      <c r="P754" s="0" t="n">
        <v>1.77071572244919</v>
      </c>
      <c r="Q754" s="0" t="n">
        <v>1.77734470489881</v>
      </c>
      <c r="R754" s="0" t="n">
        <v>3.34013356050267</v>
      </c>
      <c r="S754" s="0" t="n">
        <v>3.34926926370204</v>
      </c>
      <c r="T754" s="0" t="n">
        <v>3.35049785074471</v>
      </c>
      <c r="U754" s="0" t="n">
        <v>1.79845009308471</v>
      </c>
      <c r="V754" s="0" t="n">
        <v>3.33421704373831</v>
      </c>
      <c r="W754" s="0" t="n">
        <v>1.78607634641649</v>
      </c>
      <c r="X754" s="0" t="n">
        <v>1.78218740432617</v>
      </c>
      <c r="Y754" s="0" t="n">
        <v>1.77549074751166</v>
      </c>
      <c r="Z754" s="0" t="n">
        <v>1.76528990439358</v>
      </c>
      <c r="AA754" s="0" t="n">
        <v>3.25632861739716</v>
      </c>
      <c r="AB754" s="0" t="n">
        <v>1.73907597443051</v>
      </c>
      <c r="AC754" s="0" t="n">
        <v>1.72972745324757</v>
      </c>
      <c r="AD754" s="0" t="n">
        <v>3.20448806058486</v>
      </c>
      <c r="AE754" s="0" t="n">
        <v>1.7156705077338</v>
      </c>
      <c r="AF754" s="0" t="n">
        <v>1.70991236974965</v>
      </c>
      <c r="AG754" s="0" t="n">
        <v>1.69275276230067</v>
      </c>
      <c r="AH754" s="0" t="n">
        <v>1.68824058651541</v>
      </c>
      <c r="AI754" s="0" t="n">
        <v>1.68326989990166</v>
      </c>
    </row>
    <row r="755" customFormat="false" ht="12.75" hidden="false" customHeight="false" outlineLevel="0" collapsed="false">
      <c r="A755" s="0" t="n">
        <v>81143042</v>
      </c>
      <c r="B755" s="0" t="n">
        <v>8</v>
      </c>
      <c r="C755" s="0" t="s">
        <v>65</v>
      </c>
      <c r="D755" s="0" t="n">
        <v>1430</v>
      </c>
      <c r="E755" s="0" t="s">
        <v>89</v>
      </c>
      <c r="F755" s="0" t="n">
        <v>1</v>
      </c>
      <c r="G755" s="0" t="s">
        <v>6</v>
      </c>
      <c r="H755" s="0" t="n">
        <v>42</v>
      </c>
      <c r="I755" s="0" t="s">
        <v>168</v>
      </c>
      <c r="J755" s="0" t="n">
        <v>0.582265845949093</v>
      </c>
      <c r="K755" s="0" t="n">
        <v>0.433745391455216</v>
      </c>
      <c r="L755" s="0" t="n">
        <v>0.433714037877693</v>
      </c>
      <c r="M755" s="0" t="n">
        <v>0.970048891407465</v>
      </c>
      <c r="N755" s="0" t="n">
        <v>0.764943721997596</v>
      </c>
      <c r="O755" s="0" t="n">
        <v>0</v>
      </c>
      <c r="P755" s="0" t="n">
        <v>0</v>
      </c>
      <c r="Q755" s="0" t="n">
        <v>0</v>
      </c>
      <c r="R755" s="0" t="n">
        <v>0.484770138159489</v>
      </c>
      <c r="S755" s="0" t="n">
        <v>0.509524182801599</v>
      </c>
      <c r="T755" s="0" t="n">
        <v>0.586223742061554</v>
      </c>
      <c r="U755" s="0" t="n">
        <v>0</v>
      </c>
      <c r="V755" s="0" t="n">
        <v>0.590434953749262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.522154259286886</v>
      </c>
      <c r="AB755" s="0" t="n">
        <v>0</v>
      </c>
      <c r="AC755" s="0" t="n">
        <v>0</v>
      </c>
      <c r="AD755" s="0" t="n">
        <v>0.525486074619023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</row>
    <row r="756" customFormat="false" ht="12.75" hidden="false" customHeight="false" outlineLevel="0" collapsed="false">
      <c r="A756" s="0" t="n">
        <v>81143044</v>
      </c>
      <c r="B756" s="0" t="n">
        <v>8</v>
      </c>
      <c r="C756" s="0" t="s">
        <v>65</v>
      </c>
      <c r="D756" s="0" t="n">
        <v>1430</v>
      </c>
      <c r="E756" s="0" t="s">
        <v>89</v>
      </c>
      <c r="F756" s="0" t="n">
        <v>1</v>
      </c>
      <c r="G756" s="0" t="s">
        <v>6</v>
      </c>
      <c r="H756" s="0" t="n">
        <v>44</v>
      </c>
      <c r="I756" s="0" t="s">
        <v>169</v>
      </c>
      <c r="J756" s="0" t="s">
        <v>170</v>
      </c>
      <c r="K756" s="0" t="s">
        <v>170</v>
      </c>
      <c r="L756" s="0" t="s">
        <v>170</v>
      </c>
      <c r="M756" s="0" t="s">
        <v>170</v>
      </c>
      <c r="N756" s="0" t="s">
        <v>170</v>
      </c>
      <c r="O756" s="0" t="s">
        <v>170</v>
      </c>
      <c r="P756" s="0" t="s">
        <v>170</v>
      </c>
      <c r="Q756" s="0" t="s">
        <v>170</v>
      </c>
      <c r="R756" s="0" t="s">
        <v>170</v>
      </c>
      <c r="S756" s="0" t="s">
        <v>170</v>
      </c>
      <c r="T756" s="0" t="s">
        <v>170</v>
      </c>
      <c r="U756" s="0" t="s">
        <v>170</v>
      </c>
      <c r="V756" s="0" t="s">
        <v>170</v>
      </c>
      <c r="W756" s="0" t="s">
        <v>170</v>
      </c>
      <c r="X756" s="0" t="s">
        <v>170</v>
      </c>
      <c r="Y756" s="0" t="s">
        <v>170</v>
      </c>
      <c r="Z756" s="0" t="s">
        <v>170</v>
      </c>
      <c r="AA756" s="0" t="s">
        <v>170</v>
      </c>
      <c r="AB756" s="0" t="s">
        <v>170</v>
      </c>
      <c r="AC756" s="0" t="s">
        <v>170</v>
      </c>
      <c r="AD756" s="0" t="s">
        <v>170</v>
      </c>
      <c r="AE756" s="0" t="s">
        <v>170</v>
      </c>
      <c r="AF756" s="0" t="s">
        <v>170</v>
      </c>
      <c r="AG756" s="0" t="s">
        <v>170</v>
      </c>
      <c r="AH756" s="0" t="s">
        <v>170</v>
      </c>
      <c r="AI756" s="0" t="s">
        <v>170</v>
      </c>
    </row>
    <row r="757" customFormat="false" ht="12.75" hidden="false" customHeight="false" outlineLevel="0" collapsed="false">
      <c r="A757" s="0" t="n">
        <v>81143045</v>
      </c>
      <c r="B757" s="0" t="n">
        <v>8</v>
      </c>
      <c r="C757" s="0" t="s">
        <v>65</v>
      </c>
      <c r="D757" s="0" t="n">
        <v>1430</v>
      </c>
      <c r="E757" s="0" t="s">
        <v>89</v>
      </c>
      <c r="F757" s="0" t="n">
        <v>1</v>
      </c>
      <c r="G757" s="0" t="s">
        <v>6</v>
      </c>
      <c r="H757" s="0" t="n">
        <v>45</v>
      </c>
      <c r="I757" s="0" t="s">
        <v>171</v>
      </c>
      <c r="J757" s="0" t="s">
        <v>170</v>
      </c>
      <c r="K757" s="0" t="s">
        <v>170</v>
      </c>
      <c r="L757" s="0" t="s">
        <v>170</v>
      </c>
      <c r="M757" s="0" t="s">
        <v>170</v>
      </c>
      <c r="N757" s="0" t="s">
        <v>170</v>
      </c>
      <c r="O757" s="0" t="s">
        <v>170</v>
      </c>
      <c r="P757" s="0" t="s">
        <v>170</v>
      </c>
      <c r="Q757" s="0" t="s">
        <v>170</v>
      </c>
      <c r="R757" s="0" t="s">
        <v>170</v>
      </c>
      <c r="S757" s="0" t="s">
        <v>170</v>
      </c>
      <c r="T757" s="0" t="s">
        <v>170</v>
      </c>
      <c r="U757" s="0" t="s">
        <v>170</v>
      </c>
      <c r="V757" s="0" t="s">
        <v>170</v>
      </c>
      <c r="W757" s="0" t="s">
        <v>170</v>
      </c>
      <c r="X757" s="0" t="s">
        <v>170</v>
      </c>
      <c r="Y757" s="0" t="s">
        <v>170</v>
      </c>
      <c r="Z757" s="0" t="s">
        <v>170</v>
      </c>
      <c r="AA757" s="0" t="s">
        <v>170</v>
      </c>
      <c r="AB757" s="0" t="s">
        <v>170</v>
      </c>
      <c r="AC757" s="0" t="s">
        <v>170</v>
      </c>
      <c r="AD757" s="0" t="s">
        <v>170</v>
      </c>
      <c r="AE757" s="0" t="s">
        <v>170</v>
      </c>
      <c r="AF757" s="0" t="s">
        <v>170</v>
      </c>
      <c r="AG757" s="0" t="s">
        <v>170</v>
      </c>
      <c r="AH757" s="0" t="s">
        <v>170</v>
      </c>
      <c r="AI757" s="0" t="s">
        <v>170</v>
      </c>
    </row>
    <row r="758" customFormat="false" ht="12.75" hidden="false" customHeight="false" outlineLevel="0" collapsed="false">
      <c r="A758" s="0" t="n">
        <v>81143046</v>
      </c>
      <c r="B758" s="0" t="n">
        <v>8</v>
      </c>
      <c r="C758" s="0" t="s">
        <v>65</v>
      </c>
      <c r="D758" s="0" t="n">
        <v>1430</v>
      </c>
      <c r="E758" s="0" t="s">
        <v>89</v>
      </c>
      <c r="F758" s="0" t="n">
        <v>1</v>
      </c>
      <c r="G758" s="0" t="s">
        <v>6</v>
      </c>
      <c r="H758" s="0" t="n">
        <v>46</v>
      </c>
      <c r="I758" s="0" t="s">
        <v>172</v>
      </c>
      <c r="J758" s="0" t="n">
        <v>0.499085010813509</v>
      </c>
      <c r="K758" s="0" t="n">
        <v>0.578327188606954</v>
      </c>
      <c r="L758" s="0" t="n">
        <v>0.578285383836924</v>
      </c>
      <c r="M758" s="0" t="n">
        <v>1.22713490555582</v>
      </c>
      <c r="N758" s="0" t="n">
        <v>0.546388372855426</v>
      </c>
      <c r="O758" s="0" t="n">
        <v>0</v>
      </c>
      <c r="P758" s="0" t="n">
        <v>0</v>
      </c>
      <c r="Q758" s="0" t="n">
        <v>0</v>
      </c>
      <c r="R758" s="0" t="n">
        <v>0.646360184212653</v>
      </c>
      <c r="S758" s="0" t="n">
        <v>0.470330014893784</v>
      </c>
      <c r="T758" s="0" t="n">
        <v>0.781631656082071</v>
      </c>
      <c r="U758" s="0" t="n">
        <v>0</v>
      </c>
      <c r="V758" s="0" t="n">
        <v>0.787246604999016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.447560793674474</v>
      </c>
      <c r="AB758" s="0" t="n">
        <v>0</v>
      </c>
      <c r="AC758" s="0" t="n">
        <v>0</v>
      </c>
      <c r="AD758" s="0" t="n">
        <v>0.450416635387734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</row>
    <row r="759" customFormat="false" ht="12.75" hidden="false" customHeight="false" outlineLevel="0" collapsed="false">
      <c r="A759" s="0" t="n">
        <v>81143048</v>
      </c>
      <c r="B759" s="0" t="n">
        <v>8</v>
      </c>
      <c r="C759" s="0" t="s">
        <v>65</v>
      </c>
      <c r="D759" s="0" t="n">
        <v>1430</v>
      </c>
      <c r="E759" s="0" t="s">
        <v>89</v>
      </c>
      <c r="F759" s="0" t="n">
        <v>1</v>
      </c>
      <c r="G759" s="0" t="s">
        <v>6</v>
      </c>
      <c r="H759" s="0" t="n">
        <v>48</v>
      </c>
      <c r="I759" s="0" t="s">
        <v>173</v>
      </c>
      <c r="J759" s="0" t="s">
        <v>170</v>
      </c>
      <c r="K759" s="0" t="s">
        <v>170</v>
      </c>
      <c r="L759" s="0" t="s">
        <v>170</v>
      </c>
      <c r="M759" s="0" t="s">
        <v>170</v>
      </c>
      <c r="N759" s="0" t="s">
        <v>170</v>
      </c>
      <c r="O759" s="0" t="s">
        <v>170</v>
      </c>
      <c r="P759" s="0" t="s">
        <v>170</v>
      </c>
      <c r="Q759" s="0" t="s">
        <v>170</v>
      </c>
      <c r="R759" s="0" t="s">
        <v>170</v>
      </c>
      <c r="S759" s="0" t="s">
        <v>170</v>
      </c>
      <c r="T759" s="0" t="s">
        <v>170</v>
      </c>
      <c r="U759" s="0" t="s">
        <v>170</v>
      </c>
      <c r="V759" s="0" t="s">
        <v>170</v>
      </c>
      <c r="W759" s="0" t="s">
        <v>170</v>
      </c>
      <c r="X759" s="0" t="s">
        <v>170</v>
      </c>
      <c r="Y759" s="0" t="s">
        <v>170</v>
      </c>
      <c r="Z759" s="0" t="s">
        <v>170</v>
      </c>
      <c r="AA759" s="0" t="s">
        <v>170</v>
      </c>
      <c r="AB759" s="0" t="s">
        <v>170</v>
      </c>
      <c r="AC759" s="0" t="s">
        <v>170</v>
      </c>
      <c r="AD759" s="0" t="s">
        <v>170</v>
      </c>
      <c r="AE759" s="0" t="s">
        <v>170</v>
      </c>
      <c r="AF759" s="0" t="s">
        <v>170</v>
      </c>
      <c r="AG759" s="0" t="s">
        <v>170</v>
      </c>
      <c r="AH759" s="0" t="s">
        <v>170</v>
      </c>
      <c r="AI759" s="0" t="s">
        <v>170</v>
      </c>
    </row>
    <row r="760" customFormat="false" ht="12.75" hidden="false" customHeight="false" outlineLevel="0" collapsed="false">
      <c r="A760" s="0" t="n">
        <v>81143049</v>
      </c>
      <c r="B760" s="0" t="n">
        <v>8</v>
      </c>
      <c r="C760" s="0" t="s">
        <v>65</v>
      </c>
      <c r="D760" s="0" t="n">
        <v>1430</v>
      </c>
      <c r="E760" s="0" t="s">
        <v>89</v>
      </c>
      <c r="F760" s="0" t="n">
        <v>1</v>
      </c>
      <c r="G760" s="0" t="s">
        <v>6</v>
      </c>
      <c r="H760" s="0" t="n">
        <v>49</v>
      </c>
      <c r="I760" s="0" t="s">
        <v>174</v>
      </c>
      <c r="J760" s="0" t="s">
        <v>170</v>
      </c>
      <c r="K760" s="0" t="s">
        <v>170</v>
      </c>
      <c r="L760" s="0" t="s">
        <v>170</v>
      </c>
      <c r="M760" s="0" t="s">
        <v>170</v>
      </c>
      <c r="N760" s="0" t="s">
        <v>170</v>
      </c>
      <c r="O760" s="0" t="s">
        <v>170</v>
      </c>
      <c r="P760" s="0" t="s">
        <v>170</v>
      </c>
      <c r="Q760" s="0" t="s">
        <v>170</v>
      </c>
      <c r="R760" s="0" t="s">
        <v>170</v>
      </c>
      <c r="S760" s="0" t="s">
        <v>170</v>
      </c>
      <c r="T760" s="0" t="s">
        <v>170</v>
      </c>
      <c r="U760" s="0" t="s">
        <v>170</v>
      </c>
      <c r="V760" s="0" t="s">
        <v>170</v>
      </c>
      <c r="W760" s="0" t="s">
        <v>170</v>
      </c>
      <c r="X760" s="0" t="s">
        <v>170</v>
      </c>
      <c r="Y760" s="0" t="s">
        <v>170</v>
      </c>
      <c r="Z760" s="0" t="s">
        <v>170</v>
      </c>
      <c r="AA760" s="0" t="s">
        <v>170</v>
      </c>
      <c r="AB760" s="0" t="s">
        <v>170</v>
      </c>
      <c r="AC760" s="0" t="s">
        <v>170</v>
      </c>
      <c r="AD760" s="0" t="s">
        <v>170</v>
      </c>
      <c r="AE760" s="0" t="s">
        <v>170</v>
      </c>
      <c r="AF760" s="0" t="s">
        <v>170</v>
      </c>
      <c r="AG760" s="0" t="s">
        <v>170</v>
      </c>
      <c r="AH760" s="0" t="s">
        <v>170</v>
      </c>
      <c r="AI760" s="0" t="s">
        <v>170</v>
      </c>
    </row>
    <row r="761" customFormat="false" ht="12.75" hidden="false" customHeight="false" outlineLevel="0" collapsed="false">
      <c r="A761" s="0" t="n">
        <v>81143050</v>
      </c>
      <c r="B761" s="0" t="n">
        <v>8</v>
      </c>
      <c r="C761" s="0" t="s">
        <v>65</v>
      </c>
      <c r="D761" s="0" t="n">
        <v>1430</v>
      </c>
      <c r="E761" s="0" t="s">
        <v>89</v>
      </c>
      <c r="F761" s="0" t="n">
        <v>1</v>
      </c>
      <c r="G761" s="0" t="s">
        <v>6</v>
      </c>
      <c r="H761" s="0" t="n">
        <v>50</v>
      </c>
      <c r="I761" s="0" t="s">
        <v>175</v>
      </c>
      <c r="J761" s="0" t="n">
        <v>161.225720476196</v>
      </c>
      <c r="K761" s="0" t="n">
        <v>161.912376692588</v>
      </c>
      <c r="L761" s="0" t="n">
        <v>104.81333064782</v>
      </c>
      <c r="M761" s="0" t="n">
        <v>292.302431007159</v>
      </c>
      <c r="N761" s="0" t="n">
        <v>183.369582132989</v>
      </c>
      <c r="O761" s="0" t="n">
        <v>0</v>
      </c>
      <c r="P761" s="0" t="n">
        <v>0</v>
      </c>
      <c r="Q761" s="0" t="n">
        <v>0</v>
      </c>
      <c r="R761" s="0" t="n">
        <v>134.900050006153</v>
      </c>
      <c r="S761" s="0" t="n">
        <v>244.042954544715</v>
      </c>
      <c r="T761" s="0" t="n">
        <v>135.102514951215</v>
      </c>
      <c r="U761" s="0" t="n">
        <v>0</v>
      </c>
      <c r="V761" s="0" t="n">
        <v>143.66631331067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181.086318174552</v>
      </c>
      <c r="AB761" s="0" t="n">
        <v>0</v>
      </c>
      <c r="AC761" s="0" t="n">
        <v>0</v>
      </c>
      <c r="AD761" s="0" t="n">
        <v>182.191539258568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</row>
    <row r="762" customFormat="false" ht="12.75" hidden="false" customHeight="false" outlineLevel="0" collapsed="false">
      <c r="A762" s="0" t="n">
        <v>81143051</v>
      </c>
      <c r="B762" s="0" t="n">
        <v>8</v>
      </c>
      <c r="C762" s="0" t="s">
        <v>65</v>
      </c>
      <c r="D762" s="0" t="n">
        <v>1430</v>
      </c>
      <c r="E762" s="0" t="s">
        <v>89</v>
      </c>
      <c r="F762" s="0" t="n">
        <v>1</v>
      </c>
      <c r="G762" s="0" t="s">
        <v>6</v>
      </c>
      <c r="H762" s="0" t="n">
        <v>51</v>
      </c>
      <c r="I762" s="0" t="s">
        <v>176</v>
      </c>
      <c r="J762" s="0" t="n">
        <v>4.08188183314512</v>
      </c>
      <c r="K762" s="0" t="n">
        <v>4.09926646338297</v>
      </c>
      <c r="L762" s="0" t="n">
        <v>2.65364377953541</v>
      </c>
      <c r="M762" s="0" t="n">
        <v>35.3991804654455</v>
      </c>
      <c r="N762" s="0" t="n">
        <v>4.64251587060249</v>
      </c>
      <c r="O762" s="0" t="n">
        <v>0</v>
      </c>
      <c r="P762" s="0" t="n">
        <v>0</v>
      </c>
      <c r="Q762" s="0" t="n">
        <v>0</v>
      </c>
      <c r="R762" s="0" t="n">
        <v>3.4153735631269</v>
      </c>
      <c r="S762" s="0" t="n">
        <v>6.17863266308188</v>
      </c>
      <c r="T762" s="0" t="n">
        <v>3.42049953172953</v>
      </c>
      <c r="U762" s="0" t="n">
        <v>0</v>
      </c>
      <c r="V762" s="0" t="n">
        <v>3.63731613421037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4.58470863212533</v>
      </c>
      <c r="AB762" s="0" t="n">
        <v>0</v>
      </c>
      <c r="AC762" s="0" t="n">
        <v>0</v>
      </c>
      <c r="AD762" s="0" t="n">
        <v>4.61269040731064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</row>
    <row r="763" customFormat="false" ht="12.75" hidden="false" customHeight="false" outlineLevel="0" collapsed="false">
      <c r="A763" s="0" t="n">
        <v>81143052</v>
      </c>
      <c r="B763" s="0" t="n">
        <v>8</v>
      </c>
      <c r="C763" s="0" t="s">
        <v>65</v>
      </c>
      <c r="D763" s="0" t="n">
        <v>1430</v>
      </c>
      <c r="E763" s="0" t="s">
        <v>89</v>
      </c>
      <c r="F763" s="0" t="n">
        <v>1</v>
      </c>
      <c r="G763" s="0" t="s">
        <v>6</v>
      </c>
      <c r="H763" s="0" t="n">
        <v>52</v>
      </c>
      <c r="I763" s="0" t="s">
        <v>177</v>
      </c>
      <c r="J763" s="0" t="n">
        <v>898.292219940557</v>
      </c>
      <c r="K763" s="0" t="n">
        <v>902.118023510469</v>
      </c>
      <c r="L763" s="0" t="n">
        <v>583.982500986222</v>
      </c>
      <c r="M763" s="0" t="n">
        <v>1055.89688427158</v>
      </c>
      <c r="N763" s="0" t="n">
        <v>1021.66992039049</v>
      </c>
      <c r="O763" s="0" t="n">
        <v>299.573227355399</v>
      </c>
      <c r="P763" s="0" t="n">
        <v>299.573227355399</v>
      </c>
      <c r="Q763" s="0" t="n">
        <v>299.573227355399</v>
      </c>
      <c r="R763" s="0" t="n">
        <v>751.614972054111</v>
      </c>
      <c r="S763" s="0" t="n">
        <v>1359.72031479426</v>
      </c>
      <c r="T763" s="0" t="n">
        <v>752.743034527163</v>
      </c>
      <c r="U763" s="0" t="n">
        <v>299.573227355399</v>
      </c>
      <c r="V763" s="0" t="n">
        <v>800.45746505795</v>
      </c>
      <c r="W763" s="0" t="n">
        <v>299.573227355399</v>
      </c>
      <c r="X763" s="0" t="n">
        <v>299.573227355399</v>
      </c>
      <c r="Y763" s="0" t="n">
        <v>299.573227355399</v>
      </c>
      <c r="Z763" s="0" t="n">
        <v>299.573227355399</v>
      </c>
      <c r="AA763" s="0" t="n">
        <v>1008.9483878467</v>
      </c>
      <c r="AB763" s="0" t="n">
        <v>299.573227355399</v>
      </c>
      <c r="AC763" s="0" t="n">
        <v>299.573227355399</v>
      </c>
      <c r="AD763" s="0" t="n">
        <v>1015.10628559498</v>
      </c>
      <c r="AE763" s="0" t="n">
        <v>299.573227355399</v>
      </c>
      <c r="AF763" s="0" t="n">
        <v>299.573227355399</v>
      </c>
      <c r="AG763" s="0" t="n">
        <v>299.573227355399</v>
      </c>
      <c r="AH763" s="0" t="n">
        <v>299.573227355399</v>
      </c>
      <c r="AI763" s="0" t="n">
        <v>299.573227355399</v>
      </c>
    </row>
    <row r="764" customFormat="false" ht="12.75" hidden="false" customHeight="false" outlineLevel="0" collapsed="false">
      <c r="A764" s="0" t="n">
        <v>91141019</v>
      </c>
      <c r="B764" s="0" t="n">
        <v>9</v>
      </c>
      <c r="C764" s="0" t="s">
        <v>66</v>
      </c>
      <c r="D764" s="0" t="n">
        <v>1410</v>
      </c>
      <c r="E764" s="0" t="s">
        <v>7</v>
      </c>
      <c r="F764" s="0" t="n">
        <v>1</v>
      </c>
      <c r="G764" s="0" t="s">
        <v>6</v>
      </c>
      <c r="H764" s="0" t="n">
        <v>19</v>
      </c>
      <c r="I764" s="0" t="s">
        <v>145</v>
      </c>
      <c r="J764" s="0" t="n">
        <v>2</v>
      </c>
      <c r="K764" s="0" t="n">
        <v>1</v>
      </c>
      <c r="L764" s="0" t="n">
        <v>0</v>
      </c>
      <c r="M764" s="0" t="n">
        <v>1</v>
      </c>
      <c r="N764" s="0" t="n">
        <v>0</v>
      </c>
      <c r="O764" s="0" t="n">
        <v>1</v>
      </c>
      <c r="P764" s="0" t="n">
        <v>1</v>
      </c>
      <c r="Q764" s="0" t="n">
        <v>0</v>
      </c>
      <c r="R764" s="0" t="n">
        <v>1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1</v>
      </c>
      <c r="AB764" s="0" t="n">
        <v>0</v>
      </c>
      <c r="AC764" s="0" t="n">
        <v>0</v>
      </c>
      <c r="AD764" s="0" t="n">
        <v>0</v>
      </c>
      <c r="AE764" s="0" t="n">
        <v>1</v>
      </c>
      <c r="AF764" s="0" t="n">
        <v>0</v>
      </c>
      <c r="AG764" s="0" t="n">
        <v>0</v>
      </c>
      <c r="AH764" s="0" t="n">
        <v>0</v>
      </c>
      <c r="AI764" s="0" t="n">
        <v>0</v>
      </c>
    </row>
    <row r="765" customFormat="false" ht="12.75" hidden="false" customHeight="false" outlineLevel="0" collapsed="false">
      <c r="A765" s="0" t="n">
        <v>91141039</v>
      </c>
      <c r="B765" s="0" t="n">
        <v>9</v>
      </c>
      <c r="C765" s="0" t="s">
        <v>66</v>
      </c>
      <c r="D765" s="0" t="n">
        <v>1410</v>
      </c>
      <c r="E765" s="0" t="s">
        <v>7</v>
      </c>
      <c r="F765" s="0" t="n">
        <v>1</v>
      </c>
      <c r="G765" s="0" t="s">
        <v>6</v>
      </c>
      <c r="H765" s="0" t="n">
        <v>39</v>
      </c>
      <c r="I765" s="0" t="s">
        <v>165</v>
      </c>
      <c r="J765" s="0" t="n">
        <v>1.52472726441058</v>
      </c>
      <c r="K765" s="0" t="n">
        <v>0.764403268588377</v>
      </c>
      <c r="L765" s="0" t="n">
        <v>0</v>
      </c>
      <c r="M765" s="0" t="n">
        <v>0.764701384109505</v>
      </c>
      <c r="N765" s="0" t="n">
        <v>0</v>
      </c>
      <c r="O765" s="0" t="n">
        <v>0.764268900369906</v>
      </c>
      <c r="P765" s="0" t="n">
        <v>0.761690037855995</v>
      </c>
      <c r="Q765" s="0" t="n">
        <v>0</v>
      </c>
      <c r="R765" s="0" t="n">
        <v>0.756435373943827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.723295914824673</v>
      </c>
      <c r="AB765" s="0" t="n">
        <v>0</v>
      </c>
      <c r="AC765" s="0" t="n">
        <v>0</v>
      </c>
      <c r="AD765" s="0" t="n">
        <v>0</v>
      </c>
      <c r="AE765" s="0" t="n">
        <v>0.701532849275667</v>
      </c>
      <c r="AF765" s="0" t="n">
        <v>0</v>
      </c>
      <c r="AG765" s="0" t="n">
        <v>0</v>
      </c>
      <c r="AH765" s="0" t="n">
        <v>0</v>
      </c>
      <c r="AI765" s="0" t="n">
        <v>0</v>
      </c>
    </row>
    <row r="766" customFormat="false" ht="12.75" hidden="false" customHeight="false" outlineLevel="0" collapsed="false">
      <c r="A766" s="0" t="n">
        <v>91141040</v>
      </c>
      <c r="B766" s="0" t="n">
        <v>9</v>
      </c>
      <c r="C766" s="0" t="s">
        <v>66</v>
      </c>
      <c r="D766" s="0" t="n">
        <v>1410</v>
      </c>
      <c r="E766" s="0" t="s">
        <v>7</v>
      </c>
      <c r="F766" s="0" t="n">
        <v>1</v>
      </c>
      <c r="G766" s="0" t="s">
        <v>6</v>
      </c>
      <c r="H766" s="0" t="n">
        <v>40</v>
      </c>
      <c r="I766" s="0" t="s">
        <v>166</v>
      </c>
      <c r="J766" s="0" t="n">
        <v>0.1846515453446</v>
      </c>
      <c r="K766" s="0" t="n">
        <v>0.0193530151766841</v>
      </c>
      <c r="L766" s="0" t="n">
        <v>0</v>
      </c>
      <c r="M766" s="0" t="n">
        <v>0.0193605628082052</v>
      </c>
      <c r="N766" s="0" t="n">
        <v>0</v>
      </c>
      <c r="O766" s="0" t="n">
        <v>0.0193496132679297</v>
      </c>
      <c r="P766" s="0" t="n">
        <v>0.0192843221219846</v>
      </c>
      <c r="Q766" s="0" t="n">
        <v>0</v>
      </c>
      <c r="R766" s="0" t="n">
        <v>0.0191512855500344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.0183122670873524</v>
      </c>
      <c r="AB766" s="0" t="n">
        <v>0</v>
      </c>
      <c r="AC766" s="0" t="n">
        <v>0</v>
      </c>
      <c r="AD766" s="0" t="n">
        <v>0</v>
      </c>
      <c r="AE766" s="0" t="n">
        <v>0.0177612739726332</v>
      </c>
      <c r="AF766" s="0" t="n">
        <v>0</v>
      </c>
      <c r="AG766" s="0" t="n">
        <v>0</v>
      </c>
      <c r="AH766" s="0" t="n">
        <v>0</v>
      </c>
      <c r="AI766" s="0" t="n">
        <v>0</v>
      </c>
    </row>
    <row r="767" customFormat="false" ht="12.75" hidden="false" customHeight="false" outlineLevel="0" collapsed="false">
      <c r="A767" s="0" t="n">
        <v>91141041</v>
      </c>
      <c r="B767" s="0" t="n">
        <v>9</v>
      </c>
      <c r="C767" s="0" t="s">
        <v>66</v>
      </c>
      <c r="D767" s="0" t="n">
        <v>1410</v>
      </c>
      <c r="E767" s="0" t="s">
        <v>7</v>
      </c>
      <c r="F767" s="0" t="n">
        <v>1</v>
      </c>
      <c r="G767" s="0" t="s">
        <v>6</v>
      </c>
      <c r="H767" s="0" t="n">
        <v>41</v>
      </c>
      <c r="I767" s="0" t="s">
        <v>167</v>
      </c>
      <c r="J767" s="0" t="n">
        <v>5.5078391319148</v>
      </c>
      <c r="K767" s="0" t="n">
        <v>4.25898241944252</v>
      </c>
      <c r="L767" s="0" t="n">
        <v>2.28735981305041</v>
      </c>
      <c r="M767" s="0" t="n">
        <v>4.26064341281555</v>
      </c>
      <c r="N767" s="0" t="n">
        <v>2.29101581030437</v>
      </c>
      <c r="O767" s="0" t="n">
        <v>4.25823376764613</v>
      </c>
      <c r="P767" s="0" t="n">
        <v>4.24386526536435</v>
      </c>
      <c r="Q767" s="0" t="n">
        <v>2.27540675661301</v>
      </c>
      <c r="R767" s="0" t="n">
        <v>4.21458815190652</v>
      </c>
      <c r="S767" s="0" t="n">
        <v>2.25619626259922</v>
      </c>
      <c r="T767" s="0" t="n">
        <v>2.24808623453476</v>
      </c>
      <c r="U767" s="0" t="n">
        <v>2.23785895862578</v>
      </c>
      <c r="V767" s="0" t="n">
        <v>2.23268861313051</v>
      </c>
      <c r="W767" s="0" t="n">
        <v>2.23014559295014</v>
      </c>
      <c r="X767" s="0" t="n">
        <v>2.22126575530823</v>
      </c>
      <c r="Y767" s="0" t="n">
        <v>2.20802083917744</v>
      </c>
      <c r="Z767" s="0" t="n">
        <v>2.19130442071099</v>
      </c>
      <c r="AA767" s="0" t="n">
        <v>4.02994690352599</v>
      </c>
      <c r="AB767" s="0" t="n">
        <v>2.15068508855784</v>
      </c>
      <c r="AC767" s="0" t="n">
        <v>2.12644255646933</v>
      </c>
      <c r="AD767" s="0" t="n">
        <v>2.11176751108776</v>
      </c>
      <c r="AE767" s="0" t="n">
        <v>3.9086908631933</v>
      </c>
      <c r="AF767" s="0" t="n">
        <v>2.08660045521626</v>
      </c>
      <c r="AG767" s="0" t="n">
        <v>2.06976210363138</v>
      </c>
      <c r="AH767" s="0" t="n">
        <v>2.0609055266607</v>
      </c>
      <c r="AI767" s="0" t="n">
        <v>2.05482699331504</v>
      </c>
    </row>
    <row r="768" customFormat="false" ht="12.75" hidden="false" customHeight="false" outlineLevel="0" collapsed="false">
      <c r="A768" s="0" t="n">
        <v>91141042</v>
      </c>
      <c r="B768" s="0" t="n">
        <v>9</v>
      </c>
      <c r="C768" s="0" t="s">
        <v>66</v>
      </c>
      <c r="D768" s="0" t="n">
        <v>1410</v>
      </c>
      <c r="E768" s="0" t="s">
        <v>7</v>
      </c>
      <c r="F768" s="0" t="n">
        <v>1</v>
      </c>
      <c r="G768" s="0" t="s">
        <v>6</v>
      </c>
      <c r="H768" s="0" t="n">
        <v>42</v>
      </c>
      <c r="I768" s="0" t="s">
        <v>168</v>
      </c>
      <c r="J768" s="0" t="n">
        <v>1.84629989124711</v>
      </c>
      <c r="K768" s="0" t="n">
        <v>1.3024225058609</v>
      </c>
      <c r="L768" s="0" t="n">
        <v>0</v>
      </c>
      <c r="M768" s="0" t="n">
        <v>0.952380952380952</v>
      </c>
      <c r="N768" s="0" t="n">
        <v>0</v>
      </c>
      <c r="O768" s="0" t="n">
        <v>0.757002271006813</v>
      </c>
      <c r="P768" s="0" t="n">
        <v>0.749063670411985</v>
      </c>
      <c r="Q768" s="0" t="n">
        <v>0</v>
      </c>
      <c r="R768" s="0" t="n">
        <v>0.876246966837423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1.53217568947906</v>
      </c>
      <c r="AB768" s="0" t="n">
        <v>0</v>
      </c>
      <c r="AC768" s="0" t="n">
        <v>0</v>
      </c>
      <c r="AD768" s="0" t="n">
        <v>0</v>
      </c>
      <c r="AE768" s="0" t="n">
        <v>0.689927064853144</v>
      </c>
      <c r="AF768" s="0" t="n">
        <v>0</v>
      </c>
      <c r="AG768" s="0" t="n">
        <v>0</v>
      </c>
      <c r="AH768" s="0" t="n">
        <v>0</v>
      </c>
      <c r="AI768" s="0" t="n">
        <v>0</v>
      </c>
    </row>
    <row r="769" customFormat="false" ht="12.75" hidden="false" customHeight="false" outlineLevel="0" collapsed="false">
      <c r="A769" s="0" t="n">
        <v>91141044</v>
      </c>
      <c r="B769" s="0" t="n">
        <v>9</v>
      </c>
      <c r="C769" s="0" t="s">
        <v>66</v>
      </c>
      <c r="D769" s="0" t="n">
        <v>1410</v>
      </c>
      <c r="E769" s="0" t="s">
        <v>7</v>
      </c>
      <c r="F769" s="0" t="n">
        <v>1</v>
      </c>
      <c r="G769" s="0" t="s">
        <v>6</v>
      </c>
      <c r="H769" s="0" t="n">
        <v>44</v>
      </c>
      <c r="I769" s="0" t="s">
        <v>169</v>
      </c>
      <c r="J769" s="0" t="s">
        <v>170</v>
      </c>
      <c r="K769" s="0" t="s">
        <v>170</v>
      </c>
      <c r="L769" s="0" t="s">
        <v>170</v>
      </c>
      <c r="M769" s="0" t="s">
        <v>170</v>
      </c>
      <c r="N769" s="0" t="s">
        <v>170</v>
      </c>
      <c r="O769" s="0" t="s">
        <v>170</v>
      </c>
      <c r="P769" s="0" t="s">
        <v>170</v>
      </c>
      <c r="Q769" s="0" t="s">
        <v>170</v>
      </c>
      <c r="R769" s="0" t="s">
        <v>170</v>
      </c>
      <c r="S769" s="0" t="s">
        <v>170</v>
      </c>
      <c r="T769" s="0" t="s">
        <v>170</v>
      </c>
      <c r="U769" s="0" t="s">
        <v>170</v>
      </c>
      <c r="V769" s="0" t="s">
        <v>170</v>
      </c>
      <c r="W769" s="0" t="s">
        <v>170</v>
      </c>
      <c r="X769" s="0" t="s">
        <v>170</v>
      </c>
      <c r="Y769" s="0" t="s">
        <v>170</v>
      </c>
      <c r="Z769" s="0" t="s">
        <v>170</v>
      </c>
      <c r="AA769" s="0" t="s">
        <v>170</v>
      </c>
      <c r="AB769" s="0" t="s">
        <v>170</v>
      </c>
      <c r="AC769" s="0" t="s">
        <v>170</v>
      </c>
      <c r="AD769" s="0" t="s">
        <v>170</v>
      </c>
      <c r="AE769" s="0" t="s">
        <v>170</v>
      </c>
      <c r="AF769" s="0" t="s">
        <v>170</v>
      </c>
      <c r="AG769" s="0" t="s">
        <v>170</v>
      </c>
      <c r="AH769" s="0" t="s">
        <v>170</v>
      </c>
      <c r="AI769" s="0" t="s">
        <v>170</v>
      </c>
    </row>
    <row r="770" customFormat="false" ht="12.75" hidden="false" customHeight="false" outlineLevel="0" collapsed="false">
      <c r="A770" s="0" t="n">
        <v>91141045</v>
      </c>
      <c r="B770" s="0" t="n">
        <v>9</v>
      </c>
      <c r="C770" s="0" t="s">
        <v>66</v>
      </c>
      <c r="D770" s="0" t="n">
        <v>1410</v>
      </c>
      <c r="E770" s="0" t="s">
        <v>7</v>
      </c>
      <c r="F770" s="0" t="n">
        <v>1</v>
      </c>
      <c r="G770" s="0" t="s">
        <v>6</v>
      </c>
      <c r="H770" s="0" t="n">
        <v>45</v>
      </c>
      <c r="I770" s="0" t="s">
        <v>171</v>
      </c>
      <c r="J770" s="0" t="s">
        <v>170</v>
      </c>
      <c r="K770" s="0" t="s">
        <v>170</v>
      </c>
      <c r="L770" s="0" t="s">
        <v>170</v>
      </c>
      <c r="M770" s="0" t="s">
        <v>170</v>
      </c>
      <c r="N770" s="0" t="s">
        <v>170</v>
      </c>
      <c r="O770" s="0" t="s">
        <v>170</v>
      </c>
      <c r="P770" s="0" t="s">
        <v>170</v>
      </c>
      <c r="Q770" s="0" t="s">
        <v>170</v>
      </c>
      <c r="R770" s="0" t="s">
        <v>170</v>
      </c>
      <c r="S770" s="0" t="s">
        <v>170</v>
      </c>
      <c r="T770" s="0" t="s">
        <v>170</v>
      </c>
      <c r="U770" s="0" t="s">
        <v>170</v>
      </c>
      <c r="V770" s="0" t="s">
        <v>170</v>
      </c>
      <c r="W770" s="0" t="s">
        <v>170</v>
      </c>
      <c r="X770" s="0" t="s">
        <v>170</v>
      </c>
      <c r="Y770" s="0" t="s">
        <v>170</v>
      </c>
      <c r="Z770" s="0" t="s">
        <v>170</v>
      </c>
      <c r="AA770" s="0" t="s">
        <v>170</v>
      </c>
      <c r="AB770" s="0" t="s">
        <v>170</v>
      </c>
      <c r="AC770" s="0" t="s">
        <v>170</v>
      </c>
      <c r="AD770" s="0" t="s">
        <v>170</v>
      </c>
      <c r="AE770" s="0" t="s">
        <v>170</v>
      </c>
      <c r="AF770" s="0" t="s">
        <v>170</v>
      </c>
      <c r="AG770" s="0" t="s">
        <v>170</v>
      </c>
      <c r="AH770" s="0" t="s">
        <v>170</v>
      </c>
      <c r="AI770" s="0" t="s">
        <v>170</v>
      </c>
    </row>
    <row r="771" customFormat="false" ht="12.75" hidden="false" customHeight="false" outlineLevel="0" collapsed="false">
      <c r="A771" s="0" t="n">
        <v>91141046</v>
      </c>
      <c r="B771" s="0" t="n">
        <v>9</v>
      </c>
      <c r="C771" s="0" t="s">
        <v>66</v>
      </c>
      <c r="D771" s="0" t="n">
        <v>1410</v>
      </c>
      <c r="E771" s="0" t="s">
        <v>7</v>
      </c>
      <c r="F771" s="0" t="n">
        <v>1</v>
      </c>
      <c r="G771" s="0" t="s">
        <v>6</v>
      </c>
      <c r="H771" s="0" t="n">
        <v>46</v>
      </c>
      <c r="I771" s="0" t="s">
        <v>172</v>
      </c>
      <c r="J771" s="0" t="n">
        <v>1.28672124291044</v>
      </c>
      <c r="K771" s="0" t="n">
        <v>0.520969002344361</v>
      </c>
      <c r="L771" s="0" t="n">
        <v>0</v>
      </c>
      <c r="M771" s="0" t="n">
        <v>0.51948051948052</v>
      </c>
      <c r="N771" s="0" t="n">
        <v>0</v>
      </c>
      <c r="O771" s="0" t="n">
        <v>0.648859089434411</v>
      </c>
      <c r="P771" s="0" t="n">
        <v>0.642054574638844</v>
      </c>
      <c r="Q771" s="0" t="n">
        <v>0</v>
      </c>
      <c r="R771" s="0" t="n">
        <v>0.539228902669183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.3813882532418</v>
      </c>
      <c r="AB771" s="0" t="n">
        <v>0</v>
      </c>
      <c r="AC771" s="0" t="n">
        <v>0</v>
      </c>
      <c r="AD771" s="0" t="n">
        <v>0</v>
      </c>
      <c r="AE771" s="0" t="n">
        <v>0.591366055588409</v>
      </c>
      <c r="AF771" s="0" t="n">
        <v>0</v>
      </c>
      <c r="AG771" s="0" t="n">
        <v>0</v>
      </c>
      <c r="AH771" s="0" t="n">
        <v>0</v>
      </c>
      <c r="AI771" s="0" t="n">
        <v>0</v>
      </c>
    </row>
    <row r="772" customFormat="false" ht="12.75" hidden="false" customHeight="false" outlineLevel="0" collapsed="false">
      <c r="A772" s="0" t="n">
        <v>91141048</v>
      </c>
      <c r="B772" s="0" t="n">
        <v>9</v>
      </c>
      <c r="C772" s="0" t="s">
        <v>66</v>
      </c>
      <c r="D772" s="0" t="n">
        <v>1410</v>
      </c>
      <c r="E772" s="0" t="s">
        <v>7</v>
      </c>
      <c r="F772" s="0" t="n">
        <v>1</v>
      </c>
      <c r="G772" s="0" t="s">
        <v>6</v>
      </c>
      <c r="H772" s="0" t="n">
        <v>48</v>
      </c>
      <c r="I772" s="0" t="s">
        <v>173</v>
      </c>
      <c r="J772" s="0" t="s">
        <v>170</v>
      </c>
      <c r="K772" s="0" t="s">
        <v>170</v>
      </c>
      <c r="L772" s="0" t="s">
        <v>170</v>
      </c>
      <c r="M772" s="0" t="s">
        <v>170</v>
      </c>
      <c r="N772" s="0" t="s">
        <v>170</v>
      </c>
      <c r="O772" s="0" t="s">
        <v>170</v>
      </c>
      <c r="P772" s="0" t="s">
        <v>170</v>
      </c>
      <c r="Q772" s="0" t="s">
        <v>170</v>
      </c>
      <c r="R772" s="0" t="s">
        <v>170</v>
      </c>
      <c r="S772" s="0" t="s">
        <v>170</v>
      </c>
      <c r="T772" s="0" t="s">
        <v>170</v>
      </c>
      <c r="U772" s="0" t="s">
        <v>170</v>
      </c>
      <c r="V772" s="0" t="s">
        <v>170</v>
      </c>
      <c r="W772" s="0" t="s">
        <v>170</v>
      </c>
      <c r="X772" s="0" t="s">
        <v>170</v>
      </c>
      <c r="Y772" s="0" t="s">
        <v>170</v>
      </c>
      <c r="Z772" s="0" t="s">
        <v>170</v>
      </c>
      <c r="AA772" s="0" t="s">
        <v>170</v>
      </c>
      <c r="AB772" s="0" t="s">
        <v>170</v>
      </c>
      <c r="AC772" s="0" t="s">
        <v>170</v>
      </c>
      <c r="AD772" s="0" t="s">
        <v>170</v>
      </c>
      <c r="AE772" s="0" t="s">
        <v>170</v>
      </c>
      <c r="AF772" s="0" t="s">
        <v>170</v>
      </c>
      <c r="AG772" s="0" t="s">
        <v>170</v>
      </c>
      <c r="AH772" s="0" t="s">
        <v>170</v>
      </c>
      <c r="AI772" s="0" t="s">
        <v>170</v>
      </c>
    </row>
    <row r="773" customFormat="false" ht="12.75" hidden="false" customHeight="false" outlineLevel="0" collapsed="false">
      <c r="A773" s="0" t="n">
        <v>91141049</v>
      </c>
      <c r="B773" s="0" t="n">
        <v>9</v>
      </c>
      <c r="C773" s="0" t="s">
        <v>66</v>
      </c>
      <c r="D773" s="0" t="n">
        <v>1410</v>
      </c>
      <c r="E773" s="0" t="s">
        <v>7</v>
      </c>
      <c r="F773" s="0" t="n">
        <v>1</v>
      </c>
      <c r="G773" s="0" t="s">
        <v>6</v>
      </c>
      <c r="H773" s="0" t="n">
        <v>49</v>
      </c>
      <c r="I773" s="0" t="s">
        <v>174</v>
      </c>
      <c r="J773" s="0" t="s">
        <v>170</v>
      </c>
      <c r="K773" s="0" t="s">
        <v>170</v>
      </c>
      <c r="L773" s="0" t="s">
        <v>170</v>
      </c>
      <c r="M773" s="0" t="s">
        <v>170</v>
      </c>
      <c r="N773" s="0" t="s">
        <v>170</v>
      </c>
      <c r="O773" s="0" t="s">
        <v>170</v>
      </c>
      <c r="P773" s="0" t="s">
        <v>170</v>
      </c>
      <c r="Q773" s="0" t="s">
        <v>170</v>
      </c>
      <c r="R773" s="0" t="s">
        <v>170</v>
      </c>
      <c r="S773" s="0" t="s">
        <v>170</v>
      </c>
      <c r="T773" s="0" t="s">
        <v>170</v>
      </c>
      <c r="U773" s="0" t="s">
        <v>170</v>
      </c>
      <c r="V773" s="0" t="s">
        <v>170</v>
      </c>
      <c r="W773" s="0" t="s">
        <v>170</v>
      </c>
      <c r="X773" s="0" t="s">
        <v>170</v>
      </c>
      <c r="Y773" s="0" t="s">
        <v>170</v>
      </c>
      <c r="Z773" s="0" t="s">
        <v>170</v>
      </c>
      <c r="AA773" s="0" t="s">
        <v>170</v>
      </c>
      <c r="AB773" s="0" t="s">
        <v>170</v>
      </c>
      <c r="AC773" s="0" t="s">
        <v>170</v>
      </c>
      <c r="AD773" s="0" t="s">
        <v>170</v>
      </c>
      <c r="AE773" s="0" t="s">
        <v>170</v>
      </c>
      <c r="AF773" s="0" t="s">
        <v>170</v>
      </c>
      <c r="AG773" s="0" t="s">
        <v>170</v>
      </c>
      <c r="AH773" s="0" t="s">
        <v>170</v>
      </c>
      <c r="AI773" s="0" t="s">
        <v>170</v>
      </c>
    </row>
    <row r="774" customFormat="false" ht="12.75" hidden="false" customHeight="false" outlineLevel="0" collapsed="false">
      <c r="A774" s="0" t="n">
        <v>91141050</v>
      </c>
      <c r="B774" s="0" t="n">
        <v>9</v>
      </c>
      <c r="C774" s="0" t="s">
        <v>66</v>
      </c>
      <c r="D774" s="0" t="n">
        <v>1410</v>
      </c>
      <c r="E774" s="0" t="s">
        <v>7</v>
      </c>
      <c r="F774" s="0" t="n">
        <v>1</v>
      </c>
      <c r="G774" s="0" t="s">
        <v>6</v>
      </c>
      <c r="H774" s="0" t="n">
        <v>50</v>
      </c>
      <c r="I774" s="0" t="s">
        <v>175</v>
      </c>
      <c r="J774" s="0" t="n">
        <v>540.387225354563</v>
      </c>
      <c r="K774" s="0" t="n">
        <v>309.304405893534</v>
      </c>
      <c r="L774" s="0" t="n">
        <v>0</v>
      </c>
      <c r="M774" s="0" t="n">
        <v>212.610021308268</v>
      </c>
      <c r="N774" s="0" t="n">
        <v>0</v>
      </c>
      <c r="O774" s="0" t="n">
        <v>155.875808161216</v>
      </c>
      <c r="P774" s="0" t="n">
        <v>186.487557338545</v>
      </c>
      <c r="Q774" s="0" t="n">
        <v>0</v>
      </c>
      <c r="R774" s="0" t="n">
        <v>130.715451186242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140.839617056126</v>
      </c>
      <c r="AB774" s="0" t="n">
        <v>0</v>
      </c>
      <c r="AC774" s="0" t="n">
        <v>0</v>
      </c>
      <c r="AD774" s="0" t="n">
        <v>0</v>
      </c>
      <c r="AE774" s="0" t="n">
        <v>114.619350925202</v>
      </c>
      <c r="AF774" s="0" t="n">
        <v>0</v>
      </c>
      <c r="AG774" s="0" t="n">
        <v>0</v>
      </c>
      <c r="AH774" s="0" t="n">
        <v>0</v>
      </c>
      <c r="AI774" s="0" t="n">
        <v>0</v>
      </c>
    </row>
    <row r="775" customFormat="false" ht="12.75" hidden="false" customHeight="false" outlineLevel="0" collapsed="false">
      <c r="A775" s="0" t="n">
        <v>91141051</v>
      </c>
      <c r="B775" s="0" t="n">
        <v>9</v>
      </c>
      <c r="C775" s="0" t="s">
        <v>66</v>
      </c>
      <c r="D775" s="0" t="n">
        <v>1410</v>
      </c>
      <c r="E775" s="0" t="s">
        <v>7</v>
      </c>
      <c r="F775" s="0" t="n">
        <v>1</v>
      </c>
      <c r="G775" s="0" t="s">
        <v>6</v>
      </c>
      <c r="H775" s="0" t="n">
        <v>51</v>
      </c>
      <c r="I775" s="0" t="s">
        <v>176</v>
      </c>
      <c r="J775" s="0" t="n">
        <v>65.4433999937518</v>
      </c>
      <c r="K775" s="0" t="n">
        <v>7.83090955710737</v>
      </c>
      <c r="L775" s="0" t="n">
        <v>0</v>
      </c>
      <c r="M775" s="0" t="n">
        <v>5.38281969501851</v>
      </c>
      <c r="N775" s="0" t="n">
        <v>0</v>
      </c>
      <c r="O775" s="0" t="n">
        <v>3.94643378042167</v>
      </c>
      <c r="P775" s="0" t="n">
        <v>4.72145616815654</v>
      </c>
      <c r="Q775" s="0" t="n">
        <v>0</v>
      </c>
      <c r="R775" s="0" t="n">
        <v>3.30942869371309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3.56575038120791</v>
      </c>
      <c r="AB775" s="0" t="n">
        <v>0</v>
      </c>
      <c r="AC775" s="0" t="n">
        <v>0</v>
      </c>
      <c r="AD775" s="0" t="n">
        <v>0</v>
      </c>
      <c r="AE775" s="0" t="n">
        <v>2.9019107180082</v>
      </c>
      <c r="AF775" s="0" t="n">
        <v>0</v>
      </c>
      <c r="AG775" s="0" t="n">
        <v>0</v>
      </c>
      <c r="AH775" s="0" t="n">
        <v>0</v>
      </c>
      <c r="AI775" s="0" t="n">
        <v>0</v>
      </c>
    </row>
    <row r="776" customFormat="false" ht="12.75" hidden="false" customHeight="false" outlineLevel="0" collapsed="false">
      <c r="A776" s="0" t="n">
        <v>91141052</v>
      </c>
      <c r="B776" s="0" t="n">
        <v>9</v>
      </c>
      <c r="C776" s="0" t="s">
        <v>66</v>
      </c>
      <c r="D776" s="0" t="n">
        <v>1410</v>
      </c>
      <c r="E776" s="0" t="s">
        <v>7</v>
      </c>
      <c r="F776" s="0" t="n">
        <v>1</v>
      </c>
      <c r="G776" s="0" t="s">
        <v>6</v>
      </c>
      <c r="H776" s="0" t="n">
        <v>52</v>
      </c>
      <c r="I776" s="0" t="s">
        <v>177</v>
      </c>
      <c r="J776" s="0" t="n">
        <v>1952.06446140734</v>
      </c>
      <c r="K776" s="0" t="n">
        <v>1723.33384888499</v>
      </c>
      <c r="L776" s="0" t="n">
        <v>299.573227355399</v>
      </c>
      <c r="M776" s="0" t="n">
        <v>1184.58722006959</v>
      </c>
      <c r="N776" s="0" t="n">
        <v>299.573227355399</v>
      </c>
      <c r="O776" s="0" t="n">
        <v>868.484416348696</v>
      </c>
      <c r="P776" s="0" t="n">
        <v>1039.04216633764</v>
      </c>
      <c r="Q776" s="0" t="n">
        <v>299.573227355399</v>
      </c>
      <c r="R776" s="0" t="n">
        <v>728.299879695418</v>
      </c>
      <c r="S776" s="0" t="n">
        <v>299.573227355399</v>
      </c>
      <c r="T776" s="0" t="n">
        <v>299.573227355399</v>
      </c>
      <c r="U776" s="0" t="n">
        <v>299.573227355399</v>
      </c>
      <c r="V776" s="0" t="n">
        <v>299.573227355399</v>
      </c>
      <c r="W776" s="0" t="n">
        <v>299.573227355399</v>
      </c>
      <c r="X776" s="0" t="n">
        <v>299.573227355399</v>
      </c>
      <c r="Y776" s="0" t="n">
        <v>299.573227355399</v>
      </c>
      <c r="Z776" s="0" t="n">
        <v>299.573227355399</v>
      </c>
      <c r="AA776" s="0" t="n">
        <v>784.708121553128</v>
      </c>
      <c r="AB776" s="0" t="n">
        <v>299.573227355399</v>
      </c>
      <c r="AC776" s="0" t="n">
        <v>299.573227355399</v>
      </c>
      <c r="AD776" s="0" t="n">
        <v>299.573227355399</v>
      </c>
      <c r="AE776" s="0" t="n">
        <v>638.618149056107</v>
      </c>
      <c r="AF776" s="0" t="n">
        <v>299.573227355399</v>
      </c>
      <c r="AG776" s="0" t="n">
        <v>299.573227355399</v>
      </c>
      <c r="AH776" s="0" t="n">
        <v>299.573227355399</v>
      </c>
      <c r="AI776" s="0" t="n">
        <v>299.573227355399</v>
      </c>
    </row>
    <row r="777" customFormat="false" ht="12.75" hidden="false" customHeight="false" outlineLevel="0" collapsed="false">
      <c r="A777" s="0" t="n">
        <v>91142019</v>
      </c>
      <c r="B777" s="0" t="n">
        <v>9</v>
      </c>
      <c r="C777" s="0" t="s">
        <v>66</v>
      </c>
      <c r="D777" s="0" t="n">
        <v>1420</v>
      </c>
      <c r="E777" s="0" t="s">
        <v>87</v>
      </c>
      <c r="F777" s="0" t="n">
        <v>1</v>
      </c>
      <c r="G777" s="0" t="s">
        <v>6</v>
      </c>
      <c r="H777" s="0" t="n">
        <v>19</v>
      </c>
      <c r="I777" s="0" t="s">
        <v>145</v>
      </c>
      <c r="J777" s="0" t="n">
        <v>40</v>
      </c>
      <c r="K777" s="0" t="n">
        <v>29</v>
      </c>
      <c r="L777" s="0" t="n">
        <v>46</v>
      </c>
      <c r="M777" s="0" t="n">
        <v>25</v>
      </c>
      <c r="N777" s="0" t="n">
        <v>43</v>
      </c>
      <c r="O777" s="0" t="n">
        <v>45</v>
      </c>
      <c r="P777" s="0" t="n">
        <v>41</v>
      </c>
      <c r="Q777" s="0" t="n">
        <v>35</v>
      </c>
      <c r="R777" s="0" t="n">
        <v>42</v>
      </c>
      <c r="S777" s="0" t="n">
        <v>43</v>
      </c>
      <c r="T777" s="0" t="n">
        <v>33</v>
      </c>
      <c r="U777" s="0" t="n">
        <v>31</v>
      </c>
      <c r="V777" s="0" t="n">
        <v>44</v>
      </c>
      <c r="W777" s="0" t="n">
        <v>45</v>
      </c>
      <c r="X777" s="0" t="n">
        <v>34</v>
      </c>
      <c r="Y777" s="0" t="n">
        <v>46</v>
      </c>
      <c r="Z777" s="0" t="n">
        <v>34</v>
      </c>
      <c r="AA777" s="0" t="n">
        <v>42</v>
      </c>
      <c r="AB777" s="0" t="n">
        <v>52</v>
      </c>
      <c r="AC777" s="0" t="n">
        <v>44</v>
      </c>
      <c r="AD777" s="0" t="n">
        <v>35</v>
      </c>
      <c r="AE777" s="0" t="n">
        <v>34</v>
      </c>
      <c r="AF777" s="0" t="n">
        <v>55</v>
      </c>
      <c r="AG777" s="0" t="n">
        <v>46</v>
      </c>
      <c r="AH777" s="0" t="n">
        <v>48</v>
      </c>
      <c r="AI777" s="0" t="n">
        <v>41</v>
      </c>
    </row>
    <row r="778" customFormat="false" ht="12.75" hidden="false" customHeight="false" outlineLevel="0" collapsed="false">
      <c r="A778" s="0" t="n">
        <v>91142039</v>
      </c>
      <c r="B778" s="0" t="n">
        <v>9</v>
      </c>
      <c r="C778" s="0" t="s">
        <v>66</v>
      </c>
      <c r="D778" s="0" t="n">
        <v>1420</v>
      </c>
      <c r="E778" s="0" t="s">
        <v>87</v>
      </c>
      <c r="F778" s="0" t="n">
        <v>1</v>
      </c>
      <c r="G778" s="0" t="s">
        <v>6</v>
      </c>
      <c r="H778" s="0" t="n">
        <v>39</v>
      </c>
      <c r="I778" s="0" t="s">
        <v>165</v>
      </c>
      <c r="J778" s="0" t="n">
        <v>30.4945452882116</v>
      </c>
      <c r="K778" s="0" t="n">
        <v>22.1676947890629</v>
      </c>
      <c r="L778" s="0" t="n">
        <v>35.12281532271</v>
      </c>
      <c r="M778" s="0" t="n">
        <v>19.1175346027376</v>
      </c>
      <c r="N778" s="0" t="n">
        <v>32.8846742122973</v>
      </c>
      <c r="O778" s="0" t="n">
        <v>34.3921005166458</v>
      </c>
      <c r="P778" s="0" t="n">
        <v>31.2292915520958</v>
      </c>
      <c r="Q778" s="0" t="n">
        <v>26.5842302346248</v>
      </c>
      <c r="R778" s="0" t="n">
        <v>31.7702857056407</v>
      </c>
      <c r="S778" s="0" t="n">
        <v>32.3848830378527</v>
      </c>
      <c r="T778" s="0" t="n">
        <v>24.764177491614</v>
      </c>
      <c r="U778" s="0" t="n">
        <v>23.157485844053</v>
      </c>
      <c r="V778" s="0" t="n">
        <v>32.7927498211305</v>
      </c>
      <c r="W778" s="0" t="n">
        <v>33.4998399452092</v>
      </c>
      <c r="X778" s="0" t="n">
        <v>25.2102086515504</v>
      </c>
      <c r="Y778" s="0" t="n">
        <v>33.9045513174866</v>
      </c>
      <c r="Z778" s="0" t="n">
        <v>24.870163119011</v>
      </c>
      <c r="AA778" s="0" t="n">
        <v>30.3784284226363</v>
      </c>
      <c r="AB778" s="0" t="n">
        <v>37.3316486230365</v>
      </c>
      <c r="AC778" s="0" t="n">
        <v>31.2322544009086</v>
      </c>
      <c r="AD778" s="0" t="n">
        <v>24.6723859607075</v>
      </c>
      <c r="AE778" s="0" t="n">
        <v>23.8521168753727</v>
      </c>
      <c r="AF778" s="0" t="n">
        <v>38.3088388939193</v>
      </c>
      <c r="AG778" s="0" t="n">
        <v>31.7815639293068</v>
      </c>
      <c r="AH778" s="0" t="n">
        <v>33.0214639515685</v>
      </c>
      <c r="AI778" s="0" t="n">
        <v>28.1226421565265</v>
      </c>
    </row>
    <row r="779" customFormat="false" ht="12.75" hidden="false" customHeight="false" outlineLevel="0" collapsed="false">
      <c r="A779" s="0" t="n">
        <v>91142040</v>
      </c>
      <c r="B779" s="0" t="n">
        <v>9</v>
      </c>
      <c r="C779" s="0" t="s">
        <v>66</v>
      </c>
      <c r="D779" s="0" t="n">
        <v>1420</v>
      </c>
      <c r="E779" s="0" t="s">
        <v>87</v>
      </c>
      <c r="F779" s="0" t="n">
        <v>1</v>
      </c>
      <c r="G779" s="0" t="s">
        <v>6</v>
      </c>
      <c r="H779" s="0" t="n">
        <v>40</v>
      </c>
      <c r="I779" s="0" t="s">
        <v>166</v>
      </c>
      <c r="J779" s="0" t="n">
        <v>21.7857502357907</v>
      </c>
      <c r="K779" s="0" t="n">
        <v>14.8460531088648</v>
      </c>
      <c r="L779" s="0" t="n">
        <v>25.7143151501285</v>
      </c>
      <c r="M779" s="0" t="n">
        <v>12.3718604021024</v>
      </c>
      <c r="N779" s="0" t="n">
        <v>23.7988017833949</v>
      </c>
      <c r="O779" s="0" t="n">
        <v>25.0858341140858</v>
      </c>
      <c r="P779" s="0" t="n">
        <v>22.4106787941345</v>
      </c>
      <c r="Q779" s="0" t="n">
        <v>18.5168904065259</v>
      </c>
      <c r="R779" s="0" t="n">
        <v>22.8972274619911</v>
      </c>
      <c r="S779" s="0" t="n">
        <v>23.4371004322758</v>
      </c>
      <c r="T779" s="0" t="n">
        <v>17.0465203124263</v>
      </c>
      <c r="U779" s="0" t="n">
        <v>15.7343881038814</v>
      </c>
      <c r="V779" s="0" t="n">
        <v>23.8272622213692</v>
      </c>
      <c r="W779" s="0" t="n">
        <v>24.4350131306229</v>
      </c>
      <c r="X779" s="0" t="n">
        <v>17.4588023553544</v>
      </c>
      <c r="Y779" s="0" t="n">
        <v>24.8223927834692</v>
      </c>
      <c r="Z779" s="0" t="n">
        <v>17.2233109389015</v>
      </c>
      <c r="AA779" s="0" t="n">
        <v>21.8940991584291</v>
      </c>
      <c r="AB779" s="0" t="n">
        <v>27.8810607934851</v>
      </c>
      <c r="AC779" s="0" t="n">
        <v>22.6934038601252</v>
      </c>
      <c r="AD779" s="0" t="n">
        <v>17.1852208196306</v>
      </c>
      <c r="AE779" s="0" t="n">
        <v>16.5182843204407</v>
      </c>
      <c r="AF779" s="0" t="n">
        <v>28.8594601737401</v>
      </c>
      <c r="AG779" s="0" t="n">
        <v>23.2680991923143</v>
      </c>
      <c r="AH779" s="0" t="n">
        <v>24.3474207646418</v>
      </c>
      <c r="AI779" s="0" t="n">
        <v>20.1812935513103</v>
      </c>
    </row>
    <row r="780" customFormat="false" ht="12.75" hidden="false" customHeight="false" outlineLevel="0" collapsed="false">
      <c r="A780" s="0" t="n">
        <v>91142041</v>
      </c>
      <c r="B780" s="0" t="n">
        <v>9</v>
      </c>
      <c r="C780" s="0" t="s">
        <v>66</v>
      </c>
      <c r="D780" s="0" t="n">
        <v>1420</v>
      </c>
      <c r="E780" s="0" t="s">
        <v>87</v>
      </c>
      <c r="F780" s="0" t="n">
        <v>1</v>
      </c>
      <c r="G780" s="0" t="s">
        <v>6</v>
      </c>
      <c r="H780" s="0" t="n">
        <v>41</v>
      </c>
      <c r="I780" s="0" t="s">
        <v>167</v>
      </c>
      <c r="J780" s="0" t="n">
        <v>41.5249155407705</v>
      </c>
      <c r="K780" s="0" t="n">
        <v>31.8365074709615</v>
      </c>
      <c r="L780" s="0" t="n">
        <v>46.8489136441341</v>
      </c>
      <c r="M780" s="0" t="n">
        <v>28.2212523495682</v>
      </c>
      <c r="N780" s="0" t="n">
        <v>44.2954403566715</v>
      </c>
      <c r="O780" s="0" t="n">
        <v>46.0193363829896</v>
      </c>
      <c r="P780" s="0" t="n">
        <v>42.3660602845178</v>
      </c>
      <c r="Q780" s="0" t="n">
        <v>36.9722288743349</v>
      </c>
      <c r="R780" s="0" t="n">
        <v>42.9441968384714</v>
      </c>
      <c r="S780" s="0" t="n">
        <v>43.6222249245987</v>
      </c>
      <c r="T780" s="0" t="n">
        <v>34.7781124212381</v>
      </c>
      <c r="U780" s="0" t="n">
        <v>32.8702026677788</v>
      </c>
      <c r="V780" s="0" t="n">
        <v>44.0227360185934</v>
      </c>
      <c r="W780" s="0" t="n">
        <v>44.8254215373887</v>
      </c>
      <c r="X780" s="0" t="n">
        <v>35.2287397084537</v>
      </c>
      <c r="Y780" s="0" t="n">
        <v>45.2239201846958</v>
      </c>
      <c r="Z780" s="0" t="n">
        <v>34.7535601603417</v>
      </c>
      <c r="AA780" s="0" t="n">
        <v>41.0628101337307</v>
      </c>
      <c r="AB780" s="0" t="n">
        <v>48.9554904379812</v>
      </c>
      <c r="AC780" s="0" t="n">
        <v>41.9278437537677</v>
      </c>
      <c r="AD780" s="0" t="n">
        <v>34.3133162993417</v>
      </c>
      <c r="AE780" s="0" t="n">
        <v>33.3309425761712</v>
      </c>
      <c r="AF780" s="0" t="n">
        <v>49.864219527728</v>
      </c>
      <c r="AG780" s="0" t="n">
        <v>42.3921525173665</v>
      </c>
      <c r="AH780" s="0" t="n">
        <v>43.7816704610122</v>
      </c>
      <c r="AI780" s="0" t="n">
        <v>38.1515395882673</v>
      </c>
    </row>
    <row r="781" customFormat="false" ht="12.75" hidden="false" customHeight="false" outlineLevel="0" collapsed="false">
      <c r="A781" s="0" t="n">
        <v>91142042</v>
      </c>
      <c r="B781" s="0" t="n">
        <v>9</v>
      </c>
      <c r="C781" s="0" t="s">
        <v>66</v>
      </c>
      <c r="D781" s="0" t="n">
        <v>1420</v>
      </c>
      <c r="E781" s="0" t="s">
        <v>87</v>
      </c>
      <c r="F781" s="0" t="n">
        <v>1</v>
      </c>
      <c r="G781" s="0" t="s">
        <v>6</v>
      </c>
      <c r="H781" s="0" t="n">
        <v>42</v>
      </c>
      <c r="I781" s="0" t="s">
        <v>168</v>
      </c>
      <c r="J781" s="0" t="n">
        <v>64.8904355658172</v>
      </c>
      <c r="K781" s="0" t="n">
        <v>37.0086725479707</v>
      </c>
      <c r="L781" s="0" t="n">
        <v>66.5543379620691</v>
      </c>
      <c r="M781" s="0" t="n">
        <v>39.097203385944</v>
      </c>
      <c r="N781" s="0" t="n">
        <v>60.5628050973509</v>
      </c>
      <c r="O781" s="0" t="n">
        <v>63.7513973626065</v>
      </c>
      <c r="P781" s="0" t="n">
        <v>80.4154139087793</v>
      </c>
      <c r="Q781" s="0" t="n">
        <v>43.8026747827936</v>
      </c>
      <c r="R781" s="0" t="n">
        <v>54.4940627629606</v>
      </c>
      <c r="S781" s="0" t="n">
        <v>61.7480613662562</v>
      </c>
      <c r="T781" s="0" t="n">
        <v>47.9117284232003</v>
      </c>
      <c r="U781" s="0" t="n">
        <v>41.8455656889514</v>
      </c>
      <c r="V781" s="0" t="n">
        <v>60.5845231410949</v>
      </c>
      <c r="W781" s="0" t="n">
        <v>61.3391573025159</v>
      </c>
      <c r="X781" s="0" t="n">
        <v>46.8825180308087</v>
      </c>
      <c r="Y781" s="0" t="n">
        <v>60.381571294666</v>
      </c>
      <c r="Z781" s="0" t="n">
        <v>46.4442798565599</v>
      </c>
      <c r="AA781" s="0" t="n">
        <v>49.6022334259479</v>
      </c>
      <c r="AB781" s="0" t="n">
        <v>64.4502764407123</v>
      </c>
      <c r="AC781" s="0" t="n">
        <v>53.0105448450157</v>
      </c>
      <c r="AD781" s="0" t="n">
        <v>41.3369678353994</v>
      </c>
      <c r="AE781" s="0" t="n">
        <v>37.0583626129139</v>
      </c>
      <c r="AF781" s="0" t="n">
        <v>58.6690113863992</v>
      </c>
      <c r="AG781" s="0" t="n">
        <v>48.1994706733647</v>
      </c>
      <c r="AH781" s="0" t="n">
        <v>48.5444249728349</v>
      </c>
      <c r="AI781" s="0" t="n">
        <v>38.719596270954</v>
      </c>
    </row>
    <row r="782" customFormat="false" ht="12.75" hidden="false" customHeight="false" outlineLevel="0" collapsed="false">
      <c r="A782" s="0" t="n">
        <v>91142044</v>
      </c>
      <c r="B782" s="0" t="n">
        <v>9</v>
      </c>
      <c r="C782" s="0" t="s">
        <v>66</v>
      </c>
      <c r="D782" s="0" t="n">
        <v>1420</v>
      </c>
      <c r="E782" s="0" t="s">
        <v>87</v>
      </c>
      <c r="F782" s="0" t="n">
        <v>1</v>
      </c>
      <c r="G782" s="0" t="s">
        <v>6</v>
      </c>
      <c r="H782" s="0" t="n">
        <v>44</v>
      </c>
      <c r="I782" s="0" t="s">
        <v>169</v>
      </c>
      <c r="J782" s="0" t="n">
        <v>42.9763089221142</v>
      </c>
      <c r="K782" s="0" t="n">
        <v>24.3141637238437</v>
      </c>
      <c r="L782" s="0" t="n">
        <v>46.3435510262644</v>
      </c>
      <c r="M782" s="0" t="n">
        <v>24.8334906718099</v>
      </c>
      <c r="N782" s="0" t="n">
        <v>42.0969417375113</v>
      </c>
      <c r="O782" s="0" t="n">
        <v>46.0219799721063</v>
      </c>
      <c r="P782" s="0" t="n">
        <v>52.4972106366244</v>
      </c>
      <c r="Q782" s="0" t="n">
        <v>30.3100242538973</v>
      </c>
      <c r="R782" s="0" t="n">
        <v>38.0716180055405</v>
      </c>
      <c r="S782" s="0" t="n">
        <v>42.9936541305337</v>
      </c>
      <c r="T782" s="0" t="n">
        <v>31.9967878517291</v>
      </c>
      <c r="U782" s="0" t="n">
        <v>27.5422083567101</v>
      </c>
      <c r="V782" s="0" t="n">
        <v>42.6543801589448</v>
      </c>
      <c r="W782" s="0" t="n">
        <v>43.1957521230305</v>
      </c>
      <c r="X782" s="0" t="n">
        <v>30.9345658441463</v>
      </c>
      <c r="Y782" s="0" t="n">
        <v>42.832610549192</v>
      </c>
      <c r="Z782" s="0" t="n">
        <v>30.3660845797234</v>
      </c>
      <c r="AA782" s="0" t="n">
        <v>34.4790583295139</v>
      </c>
      <c r="AB782" s="0" t="n">
        <v>46.6326578853927</v>
      </c>
      <c r="AC782" s="0" t="n">
        <v>37.1030600423982</v>
      </c>
      <c r="AD782" s="0" t="n">
        <v>27.5589377050383</v>
      </c>
      <c r="AE782" s="0" t="n">
        <v>24.7099271217728</v>
      </c>
      <c r="AF782" s="0" t="n">
        <v>43.4018225209759</v>
      </c>
      <c r="AG782" s="0" t="n">
        <v>34.5615812137533</v>
      </c>
      <c r="AH782" s="0" t="n">
        <v>35.1445352032261</v>
      </c>
      <c r="AI782" s="0" t="n">
        <v>27.4408314454303</v>
      </c>
    </row>
    <row r="783" customFormat="false" ht="12.75" hidden="false" customHeight="false" outlineLevel="0" collapsed="false">
      <c r="A783" s="0" t="n">
        <v>91142045</v>
      </c>
      <c r="B783" s="0" t="n">
        <v>9</v>
      </c>
      <c r="C783" s="0" t="s">
        <v>66</v>
      </c>
      <c r="D783" s="0" t="n">
        <v>1420</v>
      </c>
      <c r="E783" s="0" t="s">
        <v>87</v>
      </c>
      <c r="F783" s="0" t="n">
        <v>1</v>
      </c>
      <c r="G783" s="0" t="s">
        <v>6</v>
      </c>
      <c r="H783" s="0" t="n">
        <v>45</v>
      </c>
      <c r="I783" s="0" t="s">
        <v>171</v>
      </c>
      <c r="J783" s="0" t="n">
        <v>91.2477839250903</v>
      </c>
      <c r="K783" s="0" t="n">
        <v>52.3272428509068</v>
      </c>
      <c r="L783" s="0" t="n">
        <v>90.3653171513311</v>
      </c>
      <c r="M783" s="0" t="n">
        <v>56.5459069598587</v>
      </c>
      <c r="N783" s="0" t="n">
        <v>82.3340847739981</v>
      </c>
      <c r="O783" s="0" t="n">
        <v>84.3247492442477</v>
      </c>
      <c r="P783" s="0" t="n">
        <v>114.191582656971</v>
      </c>
      <c r="Q783" s="0" t="n">
        <v>59.7404463073854</v>
      </c>
      <c r="R783" s="0" t="n">
        <v>73.8151247569393</v>
      </c>
      <c r="S783" s="0" t="n">
        <v>83.8438960618773</v>
      </c>
      <c r="T783" s="0" t="n">
        <v>66.9883978961458</v>
      </c>
      <c r="U783" s="0" t="n">
        <v>59.0926699963299</v>
      </c>
      <c r="V783" s="0" t="n">
        <v>81.6114136738109</v>
      </c>
      <c r="W783" s="0" t="n">
        <v>82.6140618829479</v>
      </c>
      <c r="X783" s="0" t="n">
        <v>66.0931361713264</v>
      </c>
      <c r="Y783" s="0" t="n">
        <v>80.8965439453964</v>
      </c>
      <c r="Z783" s="0" t="n">
        <v>65.8841050886872</v>
      </c>
      <c r="AA783" s="0" t="n">
        <v>67.4323016366479</v>
      </c>
      <c r="AB783" s="0" t="n">
        <v>85.1059874875212</v>
      </c>
      <c r="AC783" s="0" t="n">
        <v>71.7114247240588</v>
      </c>
      <c r="AD783" s="0" t="n">
        <v>57.863744565745</v>
      </c>
      <c r="AE783" s="0" t="n">
        <v>51.8694825494483</v>
      </c>
      <c r="AF783" s="0" t="n">
        <v>76.2015646353383</v>
      </c>
      <c r="AG783" s="0" t="n">
        <v>64.0700944622656</v>
      </c>
      <c r="AH783" s="0" t="n">
        <v>64.0748857099075</v>
      </c>
      <c r="AI783" s="0" t="n">
        <v>51.9097752275828</v>
      </c>
    </row>
    <row r="784" customFormat="false" ht="12.75" hidden="false" customHeight="false" outlineLevel="0" collapsed="false">
      <c r="A784" s="0" t="n">
        <v>91142046</v>
      </c>
      <c r="B784" s="0" t="n">
        <v>9</v>
      </c>
      <c r="C784" s="0" t="s">
        <v>66</v>
      </c>
      <c r="D784" s="0" t="n">
        <v>1420</v>
      </c>
      <c r="E784" s="0" t="s">
        <v>87</v>
      </c>
      <c r="F784" s="0" t="n">
        <v>1</v>
      </c>
      <c r="G784" s="0" t="s">
        <v>6</v>
      </c>
      <c r="H784" s="0" t="n">
        <v>46</v>
      </c>
      <c r="I784" s="0" t="s">
        <v>172</v>
      </c>
      <c r="J784" s="0" t="n">
        <v>19.4421879901039</v>
      </c>
      <c r="K784" s="0" t="n">
        <v>12.8626882223784</v>
      </c>
      <c r="L784" s="0" t="n">
        <v>19.3240146919171</v>
      </c>
      <c r="M784" s="0" t="n">
        <v>10.3428585177126</v>
      </c>
      <c r="N784" s="0" t="n">
        <v>17.7097047591511</v>
      </c>
      <c r="O784" s="0" t="n">
        <v>18.982702618024</v>
      </c>
      <c r="P784" s="0" t="n">
        <v>16.9322871694429</v>
      </c>
      <c r="Q784" s="0" t="n">
        <v>13.4290161937948</v>
      </c>
      <c r="R784" s="0" t="n">
        <v>16.3038052160617</v>
      </c>
      <c r="S784" s="0" t="n">
        <v>17.0100140482772</v>
      </c>
      <c r="T784" s="0" t="n">
        <v>12.9803887555846</v>
      </c>
      <c r="U784" s="0" t="n">
        <v>11.0443397928018</v>
      </c>
      <c r="V784" s="0" t="n">
        <v>16.1802883667024</v>
      </c>
      <c r="W784" s="0" t="n">
        <v>16.9829329971269</v>
      </c>
      <c r="X784" s="0" t="n">
        <v>12.4635771164383</v>
      </c>
      <c r="Y784" s="0" t="n">
        <v>15.447805458729</v>
      </c>
      <c r="Z784" s="0" t="n">
        <v>13.1708916079977</v>
      </c>
      <c r="AA784" s="0" t="n">
        <v>14.4371616846747</v>
      </c>
      <c r="AB784" s="0" t="n">
        <v>17.1380460352456</v>
      </c>
      <c r="AC784" s="0" t="n">
        <v>13.728924793647</v>
      </c>
      <c r="AD784" s="0" t="n">
        <v>10.5547789398006</v>
      </c>
      <c r="AE784" s="0" t="n">
        <v>10.3336923069443</v>
      </c>
      <c r="AF784" s="0" t="n">
        <v>16.3183589263632</v>
      </c>
      <c r="AG784" s="0" t="n">
        <v>13.2161224478625</v>
      </c>
      <c r="AH784" s="0" t="n">
        <v>13.1984335606748</v>
      </c>
      <c r="AI784" s="0" t="n">
        <v>10.9125475878964</v>
      </c>
    </row>
    <row r="785" customFormat="false" ht="12.75" hidden="false" customHeight="false" outlineLevel="0" collapsed="false">
      <c r="A785" s="0" t="n">
        <v>91142048</v>
      </c>
      <c r="B785" s="0" t="n">
        <v>9</v>
      </c>
      <c r="C785" s="0" t="s">
        <v>66</v>
      </c>
      <c r="D785" s="0" t="n">
        <v>1420</v>
      </c>
      <c r="E785" s="0" t="s">
        <v>87</v>
      </c>
      <c r="F785" s="0" t="n">
        <v>1</v>
      </c>
      <c r="G785" s="0" t="s">
        <v>6</v>
      </c>
      <c r="H785" s="0" t="n">
        <v>48</v>
      </c>
      <c r="I785" s="0" t="s">
        <v>173</v>
      </c>
      <c r="J785" s="0" t="n">
        <v>13.6638583200352</v>
      </c>
      <c r="K785" s="0" t="n">
        <v>8.50917475688124</v>
      </c>
      <c r="L785" s="0" t="n">
        <v>13.9065553980565</v>
      </c>
      <c r="M785" s="0" t="n">
        <v>6.52467441712771</v>
      </c>
      <c r="N785" s="0" t="n">
        <v>12.6135697309349</v>
      </c>
      <c r="O785" s="0" t="n">
        <v>13.7154946108595</v>
      </c>
      <c r="P785" s="0" t="n">
        <v>12.0225335655804</v>
      </c>
      <c r="Q785" s="0" t="n">
        <v>9.24495798815876</v>
      </c>
      <c r="R785" s="0" t="n">
        <v>11.6062053088297</v>
      </c>
      <c r="S785" s="0" t="n">
        <v>12.2014652934264</v>
      </c>
      <c r="T785" s="0" t="n">
        <v>8.84964219272742</v>
      </c>
      <c r="U785" s="0" t="n">
        <v>7.40764734367595</v>
      </c>
      <c r="V785" s="0" t="n">
        <v>11.627364267128</v>
      </c>
      <c r="W785" s="0" t="n">
        <v>12.2590359470666</v>
      </c>
      <c r="X785" s="0" t="n">
        <v>8.53181503542709</v>
      </c>
      <c r="Y785" s="0" t="n">
        <v>11.1455251428309</v>
      </c>
      <c r="Z785" s="0" t="n">
        <v>8.98503711665688</v>
      </c>
      <c r="AA785" s="0" t="n">
        <v>10.2976949188837</v>
      </c>
      <c r="AB785" s="0" t="n">
        <v>12.6217082584741</v>
      </c>
      <c r="AC785" s="0" t="n">
        <v>9.85743315416711</v>
      </c>
      <c r="AD785" s="0" t="n">
        <v>7.24616092124204</v>
      </c>
      <c r="AE785" s="0" t="n">
        <v>7.07280654547731</v>
      </c>
      <c r="AF785" s="0" t="n">
        <v>12.1442901453256</v>
      </c>
      <c r="AG785" s="0" t="n">
        <v>9.56374485176956</v>
      </c>
      <c r="AH785" s="0" t="n">
        <v>9.58600566594488</v>
      </c>
      <c r="AI785" s="0" t="n">
        <v>7.71658823320414</v>
      </c>
    </row>
    <row r="786" customFormat="false" ht="12.75" hidden="false" customHeight="false" outlineLevel="0" collapsed="false">
      <c r="A786" s="0" t="n">
        <v>91142049</v>
      </c>
      <c r="B786" s="0" t="n">
        <v>9</v>
      </c>
      <c r="C786" s="0" t="s">
        <v>66</v>
      </c>
      <c r="D786" s="0" t="n">
        <v>1420</v>
      </c>
      <c r="E786" s="0" t="s">
        <v>87</v>
      </c>
      <c r="F786" s="0" t="n">
        <v>1</v>
      </c>
      <c r="G786" s="0" t="s">
        <v>6</v>
      </c>
      <c r="H786" s="0" t="n">
        <v>49</v>
      </c>
      <c r="I786" s="0" t="s">
        <v>174</v>
      </c>
      <c r="J786" s="0" t="n">
        <v>26.2235665957684</v>
      </c>
      <c r="K786" s="0" t="n">
        <v>18.1013288996333</v>
      </c>
      <c r="L786" s="0" t="n">
        <v>25.6187701872146</v>
      </c>
      <c r="M786" s="0" t="n">
        <v>15.0264557835914</v>
      </c>
      <c r="N786" s="0" t="n">
        <v>23.6570295959686</v>
      </c>
      <c r="O786" s="0" t="n">
        <v>25.0925552252718</v>
      </c>
      <c r="P786" s="0" t="n">
        <v>22.6695808977382</v>
      </c>
      <c r="Q786" s="0" t="n">
        <v>18.3818358043458</v>
      </c>
      <c r="R786" s="0" t="n">
        <v>21.7872285022593</v>
      </c>
      <c r="S786" s="0" t="n">
        <v>22.6049544939396</v>
      </c>
      <c r="T786" s="0" t="n">
        <v>17.8898375198466</v>
      </c>
      <c r="U786" s="0" t="n">
        <v>15.395801344845</v>
      </c>
      <c r="V786" s="0" t="n">
        <v>21.473741482722</v>
      </c>
      <c r="W786" s="0" t="n">
        <v>22.4647493753744</v>
      </c>
      <c r="X786" s="0" t="n">
        <v>17.1286992008892</v>
      </c>
      <c r="Y786" s="0" t="n">
        <v>20.441383017534</v>
      </c>
      <c r="Z786" s="0" t="n">
        <v>18.1445744779347</v>
      </c>
      <c r="AA786" s="0" t="n">
        <v>19.2650744061745</v>
      </c>
      <c r="AB786" s="0" t="n">
        <v>22.3344609389834</v>
      </c>
      <c r="AC786" s="0" t="n">
        <v>18.2317241291355</v>
      </c>
      <c r="AD786" s="0" t="n">
        <v>14.4758111090939</v>
      </c>
      <c r="AE786" s="0" t="n">
        <v>14.203036961813</v>
      </c>
      <c r="AF786" s="0" t="n">
        <v>21.0995200125089</v>
      </c>
      <c r="AG786" s="0" t="n">
        <v>17.4500378168759</v>
      </c>
      <c r="AH786" s="0" t="n">
        <v>17.3795320470628</v>
      </c>
      <c r="AI786" s="0" t="n">
        <v>14.6536339171705</v>
      </c>
    </row>
    <row r="787" customFormat="false" ht="12.75" hidden="false" customHeight="false" outlineLevel="0" collapsed="false">
      <c r="A787" s="0" t="n">
        <v>91142050</v>
      </c>
      <c r="B787" s="0" t="n">
        <v>9</v>
      </c>
      <c r="C787" s="0" t="s">
        <v>66</v>
      </c>
      <c r="D787" s="0" t="n">
        <v>1420</v>
      </c>
      <c r="E787" s="0" t="s">
        <v>87</v>
      </c>
      <c r="F787" s="0" t="n">
        <v>1</v>
      </c>
      <c r="G787" s="0" t="s">
        <v>6</v>
      </c>
      <c r="H787" s="0" t="n">
        <v>50</v>
      </c>
      <c r="I787" s="0" t="s">
        <v>175</v>
      </c>
      <c r="J787" s="0" t="n">
        <v>124.351777195138</v>
      </c>
      <c r="K787" s="0" t="n">
        <v>86.4864472034873</v>
      </c>
      <c r="L787" s="0" t="n">
        <v>135.697672705137</v>
      </c>
      <c r="M787" s="0" t="n">
        <v>73.3931059381019</v>
      </c>
      <c r="N787" s="0" t="n">
        <v>117.646413450531</v>
      </c>
      <c r="O787" s="0" t="n">
        <v>114.274684285396</v>
      </c>
      <c r="P787" s="0" t="n">
        <v>103.92527051467</v>
      </c>
      <c r="Q787" s="0" t="n">
        <v>84.4032402165675</v>
      </c>
      <c r="R787" s="0" t="n">
        <v>105.223975360462</v>
      </c>
      <c r="S787" s="0" t="n">
        <v>113.792673820448</v>
      </c>
      <c r="T787" s="0" t="n">
        <v>90.7247087725687</v>
      </c>
      <c r="U787" s="0" t="n">
        <v>74.5247584201643</v>
      </c>
      <c r="V787" s="0" t="n">
        <v>105.774129432599</v>
      </c>
      <c r="W787" s="0" t="n">
        <v>108.28940613328</v>
      </c>
      <c r="X787" s="0" t="n">
        <v>81.7666736633347</v>
      </c>
      <c r="Y787" s="0" t="n">
        <v>108.976175827469</v>
      </c>
      <c r="Z787" s="0" t="n">
        <v>78.7015498220316</v>
      </c>
      <c r="AA787" s="0" t="n">
        <v>101.333951953085</v>
      </c>
      <c r="AB787" s="0" t="n">
        <v>123.819809940976</v>
      </c>
      <c r="AC787" s="0" t="n">
        <v>102.862051699369</v>
      </c>
      <c r="AD787" s="0" t="n">
        <v>81.679207745026</v>
      </c>
      <c r="AE787" s="0" t="n">
        <v>79.650693349375</v>
      </c>
      <c r="AF787" s="0" t="n">
        <v>119.252880172421</v>
      </c>
      <c r="AG787" s="0" t="n">
        <v>94.1145042371585</v>
      </c>
      <c r="AH787" s="0" t="n">
        <v>99.6888894878342</v>
      </c>
      <c r="AI787" s="0" t="n">
        <v>85.5497547088875</v>
      </c>
    </row>
    <row r="788" customFormat="false" ht="12.75" hidden="false" customHeight="false" outlineLevel="0" collapsed="false">
      <c r="A788" s="0" t="n">
        <v>91142051</v>
      </c>
      <c r="B788" s="0" t="n">
        <v>9</v>
      </c>
      <c r="C788" s="0" t="s">
        <v>66</v>
      </c>
      <c r="D788" s="0" t="n">
        <v>1420</v>
      </c>
      <c r="E788" s="0" t="s">
        <v>87</v>
      </c>
      <c r="F788" s="0" t="n">
        <v>1</v>
      </c>
      <c r="G788" s="0" t="s">
        <v>6</v>
      </c>
      <c r="H788" s="0" t="n">
        <v>51</v>
      </c>
      <c r="I788" s="0" t="s">
        <v>176</v>
      </c>
      <c r="J788" s="0" t="n">
        <v>88.8387327551736</v>
      </c>
      <c r="K788" s="0" t="n">
        <v>57.9213310449172</v>
      </c>
      <c r="L788" s="0" t="n">
        <v>99.3477512841259</v>
      </c>
      <c r="M788" s="0" t="n">
        <v>47.4961484318634</v>
      </c>
      <c r="N788" s="0" t="n">
        <v>85.1412927542247</v>
      </c>
      <c r="O788" s="0" t="n">
        <v>83.3527388661681</v>
      </c>
      <c r="P788" s="0" t="n">
        <v>74.5785683998813</v>
      </c>
      <c r="Q788" s="0" t="n">
        <v>58.7899493516372</v>
      </c>
      <c r="R788" s="0" t="n">
        <v>75.8361860704226</v>
      </c>
      <c r="S788" s="0" t="n">
        <v>82.3523222754821</v>
      </c>
      <c r="T788" s="0" t="n">
        <v>62.4507150077674</v>
      </c>
      <c r="U788" s="0" t="n">
        <v>50.6359576435625</v>
      </c>
      <c r="V788" s="0" t="n">
        <v>76.8556443718421</v>
      </c>
      <c r="W788" s="0" t="n">
        <v>78.9870359112705</v>
      </c>
      <c r="X788" s="0" t="n">
        <v>56.6257984800585</v>
      </c>
      <c r="Y788" s="0" t="n">
        <v>79.7842571370259</v>
      </c>
      <c r="Z788" s="0" t="n">
        <v>54.5031111163938</v>
      </c>
      <c r="AA788" s="0" t="n">
        <v>73.0325993599831</v>
      </c>
      <c r="AB788" s="0" t="n">
        <v>92.4745564617746</v>
      </c>
      <c r="AC788" s="0" t="n">
        <v>74.7397242328737</v>
      </c>
      <c r="AD788" s="0" t="n">
        <v>56.8925609264627</v>
      </c>
      <c r="AE788" s="0" t="n">
        <v>55.1604206008091</v>
      </c>
      <c r="AF788" s="0" t="n">
        <v>89.8375895826501</v>
      </c>
      <c r="AG788" s="0" t="n">
        <v>68.9036456763647</v>
      </c>
      <c r="AH788" s="0" t="n">
        <v>73.5027175500159</v>
      </c>
      <c r="AI788" s="0" t="n">
        <v>61.3919810028225</v>
      </c>
    </row>
    <row r="789" customFormat="false" ht="12.75" hidden="false" customHeight="false" outlineLevel="0" collapsed="false">
      <c r="A789" s="0" t="n">
        <v>91142052</v>
      </c>
      <c r="B789" s="0" t="n">
        <v>9</v>
      </c>
      <c r="C789" s="0" t="s">
        <v>66</v>
      </c>
      <c r="D789" s="0" t="n">
        <v>1420</v>
      </c>
      <c r="E789" s="0" t="s">
        <v>87</v>
      </c>
      <c r="F789" s="0" t="n">
        <v>1</v>
      </c>
      <c r="G789" s="0" t="s">
        <v>6</v>
      </c>
      <c r="H789" s="0" t="n">
        <v>52</v>
      </c>
      <c r="I789" s="0" t="s">
        <v>177</v>
      </c>
      <c r="J789" s="0" t="n">
        <v>169.331826284649</v>
      </c>
      <c r="K789" s="0" t="n">
        <v>124.208964835136</v>
      </c>
      <c r="L789" s="0" t="n">
        <v>181.00167916102</v>
      </c>
      <c r="M789" s="0" t="n">
        <v>108.342702468611</v>
      </c>
      <c r="N789" s="0" t="n">
        <v>158.468946857486</v>
      </c>
      <c r="O789" s="0" t="n">
        <v>152.908518444353</v>
      </c>
      <c r="P789" s="0" t="n">
        <v>140.986364303671</v>
      </c>
      <c r="Q789" s="0" t="n">
        <v>117.384475212601</v>
      </c>
      <c r="R789" s="0" t="n">
        <v>142.232246567549</v>
      </c>
      <c r="S789" s="0" t="n">
        <v>153.27798486612</v>
      </c>
      <c r="T789" s="0" t="n">
        <v>127.411222203724</v>
      </c>
      <c r="U789" s="0" t="n">
        <v>105.781945826694</v>
      </c>
      <c r="V789" s="0" t="n">
        <v>141.996831708435</v>
      </c>
      <c r="W789" s="0" t="n">
        <v>144.899745368842</v>
      </c>
      <c r="X789" s="0" t="n">
        <v>114.260730766881</v>
      </c>
      <c r="Y789" s="0" t="n">
        <v>145.358946989309</v>
      </c>
      <c r="Z789" s="0" t="n">
        <v>109.977527423667</v>
      </c>
      <c r="AA789" s="0" t="n">
        <v>136.97406499309</v>
      </c>
      <c r="AB789" s="0" t="n">
        <v>162.373207323546</v>
      </c>
      <c r="AC789" s="0" t="n">
        <v>138.087503274105</v>
      </c>
      <c r="AD789" s="0" t="n">
        <v>113.596005465308</v>
      </c>
      <c r="AE789" s="0" t="n">
        <v>111.303860368106</v>
      </c>
      <c r="AF789" s="0" t="n">
        <v>155.224015342718</v>
      </c>
      <c r="AG789" s="0" t="n">
        <v>125.53555975384</v>
      </c>
      <c r="AH789" s="0" t="n">
        <v>132.173004642737</v>
      </c>
      <c r="AI789" s="0" t="n">
        <v>116.057902219021</v>
      </c>
    </row>
    <row r="790" customFormat="false" ht="12.75" hidden="false" customHeight="false" outlineLevel="0" collapsed="false">
      <c r="A790" s="0" t="n">
        <v>91143019</v>
      </c>
      <c r="B790" s="0" t="n">
        <v>9</v>
      </c>
      <c r="C790" s="0" t="s">
        <v>66</v>
      </c>
      <c r="D790" s="0" t="n">
        <v>1430</v>
      </c>
      <c r="E790" s="0" t="s">
        <v>89</v>
      </c>
      <c r="F790" s="0" t="n">
        <v>1</v>
      </c>
      <c r="G790" s="0" t="s">
        <v>6</v>
      </c>
      <c r="H790" s="0" t="n">
        <v>19</v>
      </c>
      <c r="I790" s="0" t="s">
        <v>145</v>
      </c>
      <c r="J790" s="0" t="n">
        <v>0</v>
      </c>
      <c r="K790" s="0" t="n">
        <v>1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1</v>
      </c>
      <c r="Q790" s="0" t="n">
        <v>0</v>
      </c>
      <c r="R790" s="0" t="n">
        <v>2</v>
      </c>
      <c r="S790" s="0" t="n">
        <v>0</v>
      </c>
      <c r="T790" s="0" t="n">
        <v>0</v>
      </c>
      <c r="U790" s="0" t="n">
        <v>0</v>
      </c>
      <c r="V790" s="0" t="n">
        <v>1</v>
      </c>
      <c r="W790" s="0" t="n">
        <v>0</v>
      </c>
      <c r="X790" s="0" t="n">
        <v>2</v>
      </c>
      <c r="Y790" s="0" t="n">
        <v>1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2</v>
      </c>
      <c r="AE790" s="0" t="n">
        <v>0</v>
      </c>
      <c r="AF790" s="0" t="n">
        <v>2</v>
      </c>
      <c r="AG790" s="0" t="n">
        <v>1</v>
      </c>
      <c r="AH790" s="0" t="n">
        <v>3</v>
      </c>
      <c r="AI790" s="0" t="n">
        <v>1</v>
      </c>
    </row>
    <row r="791" customFormat="false" ht="12.75" hidden="false" customHeight="false" outlineLevel="0" collapsed="false">
      <c r="A791" s="0" t="n">
        <v>91143039</v>
      </c>
      <c r="B791" s="0" t="n">
        <v>9</v>
      </c>
      <c r="C791" s="0" t="s">
        <v>66</v>
      </c>
      <c r="D791" s="0" t="n">
        <v>1430</v>
      </c>
      <c r="E791" s="0" t="s">
        <v>89</v>
      </c>
      <c r="F791" s="0" t="n">
        <v>1</v>
      </c>
      <c r="G791" s="0" t="s">
        <v>6</v>
      </c>
      <c r="H791" s="0" t="n">
        <v>39</v>
      </c>
      <c r="I791" s="0" t="s">
        <v>165</v>
      </c>
      <c r="J791" s="0" t="n">
        <v>0</v>
      </c>
      <c r="K791" s="0" t="n">
        <v>0.764403268588377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.761690037855995</v>
      </c>
      <c r="Q791" s="0" t="n">
        <v>0</v>
      </c>
      <c r="R791" s="0" t="n">
        <v>1.51287074788765</v>
      </c>
      <c r="S791" s="0" t="n">
        <v>0</v>
      </c>
      <c r="T791" s="0" t="n">
        <v>0</v>
      </c>
      <c r="U791" s="0" t="n">
        <v>0</v>
      </c>
      <c r="V791" s="0" t="n">
        <v>0.745289768662056</v>
      </c>
      <c r="W791" s="0" t="n">
        <v>0</v>
      </c>
      <c r="X791" s="0" t="n">
        <v>1.4829534500912</v>
      </c>
      <c r="Y791" s="0" t="n">
        <v>0.737055463423623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1.40985062632614</v>
      </c>
      <c r="AE791" s="0" t="n">
        <v>0</v>
      </c>
      <c r="AF791" s="0" t="n">
        <v>1.39304868705161</v>
      </c>
      <c r="AG791" s="0" t="n">
        <v>0.690903563680582</v>
      </c>
      <c r="AH791" s="0" t="n">
        <v>2.06384149697303</v>
      </c>
      <c r="AI791" s="0" t="n">
        <v>0.685918101378695</v>
      </c>
    </row>
    <row r="792" customFormat="false" ht="12.75" hidden="false" customHeight="false" outlineLevel="0" collapsed="false">
      <c r="A792" s="0" t="n">
        <v>91143040</v>
      </c>
      <c r="B792" s="0" t="n">
        <v>9</v>
      </c>
      <c r="C792" s="0" t="s">
        <v>66</v>
      </c>
      <c r="D792" s="0" t="n">
        <v>1430</v>
      </c>
      <c r="E792" s="0" t="s">
        <v>89</v>
      </c>
      <c r="F792" s="0" t="n">
        <v>1</v>
      </c>
      <c r="G792" s="0" t="s">
        <v>6</v>
      </c>
      <c r="H792" s="0" t="n">
        <v>40</v>
      </c>
      <c r="I792" s="0" t="s">
        <v>166</v>
      </c>
      <c r="J792" s="0" t="n">
        <v>0</v>
      </c>
      <c r="K792" s="0" t="n">
        <v>0.0193530151766841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.0192843221219846</v>
      </c>
      <c r="Q792" s="0" t="n">
        <v>0</v>
      </c>
      <c r="R792" s="0" t="n">
        <v>0.183215666188069</v>
      </c>
      <c r="S792" s="0" t="n">
        <v>0</v>
      </c>
      <c r="T792" s="0" t="n">
        <v>0</v>
      </c>
      <c r="U792" s="0" t="n">
        <v>0</v>
      </c>
      <c r="V792" s="0" t="n">
        <v>0.0188691032556418</v>
      </c>
      <c r="W792" s="0" t="n">
        <v>0</v>
      </c>
      <c r="X792" s="0" t="n">
        <v>0.179592542630437</v>
      </c>
      <c r="Y792" s="0" t="n">
        <v>0.0186606286967311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.170739451528606</v>
      </c>
      <c r="AE792" s="0" t="n">
        <v>0</v>
      </c>
      <c r="AF792" s="0" t="n">
        <v>0.168704658733694</v>
      </c>
      <c r="AG792" s="0" t="n">
        <v>0.0174921637609266</v>
      </c>
      <c r="AH792" s="0" t="n">
        <v>0.425613733417447</v>
      </c>
      <c r="AI792" s="0" t="n">
        <v>0.0173659427836545</v>
      </c>
    </row>
    <row r="793" customFormat="false" ht="12.75" hidden="false" customHeight="false" outlineLevel="0" collapsed="false">
      <c r="A793" s="0" t="n">
        <v>91143041</v>
      </c>
      <c r="B793" s="0" t="n">
        <v>9</v>
      </c>
      <c r="C793" s="0" t="s">
        <v>66</v>
      </c>
      <c r="D793" s="0" t="n">
        <v>1430</v>
      </c>
      <c r="E793" s="0" t="s">
        <v>89</v>
      </c>
      <c r="F793" s="0" t="n">
        <v>1</v>
      </c>
      <c r="G793" s="0" t="s">
        <v>6</v>
      </c>
      <c r="H793" s="0" t="n">
        <v>41</v>
      </c>
      <c r="I793" s="0" t="s">
        <v>167</v>
      </c>
      <c r="J793" s="0" t="n">
        <v>2.28383733718123</v>
      </c>
      <c r="K793" s="0" t="n">
        <v>4.25898241944252</v>
      </c>
      <c r="L793" s="0" t="n">
        <v>2.28735981305041</v>
      </c>
      <c r="M793" s="0" t="n">
        <v>2.29084061600825</v>
      </c>
      <c r="N793" s="0" t="n">
        <v>2.29101581030437</v>
      </c>
      <c r="O793" s="0" t="n">
        <v>2.28954501051175</v>
      </c>
      <c r="P793" s="0" t="n">
        <v>4.24386526536435</v>
      </c>
      <c r="Q793" s="0" t="n">
        <v>2.27540675661301</v>
      </c>
      <c r="R793" s="0" t="n">
        <v>5.46500931756213</v>
      </c>
      <c r="S793" s="0" t="n">
        <v>2.25619626259922</v>
      </c>
      <c r="T793" s="0" t="n">
        <v>2.24808623453476</v>
      </c>
      <c r="U793" s="0" t="n">
        <v>2.23785895862578</v>
      </c>
      <c r="V793" s="0" t="n">
        <v>4.15248881390032</v>
      </c>
      <c r="W793" s="0" t="n">
        <v>2.23014559295014</v>
      </c>
      <c r="X793" s="0" t="n">
        <v>5.3569377513413</v>
      </c>
      <c r="Y793" s="0" t="n">
        <v>4.10661020153963</v>
      </c>
      <c r="Z793" s="0" t="n">
        <v>2.19130442071099</v>
      </c>
      <c r="AA793" s="0" t="n">
        <v>2.16680091537003</v>
      </c>
      <c r="AB793" s="0" t="n">
        <v>2.15068508855784</v>
      </c>
      <c r="AC793" s="0" t="n">
        <v>2.12644255646933</v>
      </c>
      <c r="AD793" s="0" t="n">
        <v>5.09286521667568</v>
      </c>
      <c r="AE793" s="0" t="n">
        <v>2.1016045975334</v>
      </c>
      <c r="AF793" s="0" t="n">
        <v>5.03217083494042</v>
      </c>
      <c r="AG793" s="0" t="n">
        <v>3.84946827435704</v>
      </c>
      <c r="AH793" s="0" t="n">
        <v>6.03142065887612</v>
      </c>
      <c r="AI793" s="0" t="n">
        <v>3.82169105627196</v>
      </c>
    </row>
    <row r="794" customFormat="false" ht="12.75" hidden="false" customHeight="false" outlineLevel="0" collapsed="false">
      <c r="A794" s="0" t="n">
        <v>91143042</v>
      </c>
      <c r="B794" s="0" t="n">
        <v>9</v>
      </c>
      <c r="C794" s="0" t="s">
        <v>66</v>
      </c>
      <c r="D794" s="0" t="n">
        <v>1430</v>
      </c>
      <c r="E794" s="0" t="s">
        <v>89</v>
      </c>
      <c r="F794" s="0" t="n">
        <v>1</v>
      </c>
      <c r="G794" s="0" t="s">
        <v>6</v>
      </c>
      <c r="H794" s="0" t="n">
        <v>42</v>
      </c>
      <c r="I794" s="0" t="s">
        <v>168</v>
      </c>
      <c r="J794" s="0" t="n">
        <v>0</v>
      </c>
      <c r="K794" s="0" t="n">
        <v>0.877632898696088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.582807187955318</v>
      </c>
      <c r="Q794" s="0" t="n">
        <v>0</v>
      </c>
      <c r="R794" s="0" t="n">
        <v>2.05104153794276</v>
      </c>
      <c r="S794" s="0" t="n">
        <v>0</v>
      </c>
      <c r="T794" s="0" t="n">
        <v>0</v>
      </c>
      <c r="U794" s="0" t="n">
        <v>0</v>
      </c>
      <c r="V794" s="0" t="n">
        <v>1.07642626480086</v>
      </c>
      <c r="W794" s="0" t="n">
        <v>0</v>
      </c>
      <c r="X794" s="0" t="n">
        <v>1.47257447807294</v>
      </c>
      <c r="Y794" s="0" t="n">
        <v>0.675044137501298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1.44353356405129</v>
      </c>
      <c r="AE794" s="0" t="n">
        <v>0</v>
      </c>
      <c r="AF794" s="0" t="n">
        <v>3.10882212022896</v>
      </c>
      <c r="AG794" s="0" t="n">
        <v>0.767595654227681</v>
      </c>
      <c r="AH794" s="0" t="n">
        <v>2.48862934098268</v>
      </c>
      <c r="AI794" s="0" t="n">
        <v>0.638453119299526</v>
      </c>
    </row>
    <row r="795" customFormat="false" ht="12.75" hidden="false" customHeight="false" outlineLevel="0" collapsed="false">
      <c r="A795" s="0" t="n">
        <v>91143044</v>
      </c>
      <c r="B795" s="0" t="n">
        <v>9</v>
      </c>
      <c r="C795" s="0" t="s">
        <v>66</v>
      </c>
      <c r="D795" s="0" t="n">
        <v>1430</v>
      </c>
      <c r="E795" s="0" t="s">
        <v>89</v>
      </c>
      <c r="F795" s="0" t="n">
        <v>1</v>
      </c>
      <c r="G795" s="0" t="s">
        <v>6</v>
      </c>
      <c r="H795" s="0" t="n">
        <v>44</v>
      </c>
      <c r="I795" s="0" t="s">
        <v>169</v>
      </c>
      <c r="J795" s="0" t="s">
        <v>170</v>
      </c>
      <c r="K795" s="0" t="s">
        <v>170</v>
      </c>
      <c r="L795" s="0" t="s">
        <v>170</v>
      </c>
      <c r="M795" s="0" t="s">
        <v>170</v>
      </c>
      <c r="N795" s="0" t="s">
        <v>170</v>
      </c>
      <c r="O795" s="0" t="s">
        <v>170</v>
      </c>
      <c r="P795" s="0" t="s">
        <v>170</v>
      </c>
      <c r="Q795" s="0" t="s">
        <v>170</v>
      </c>
      <c r="R795" s="0" t="s">
        <v>170</v>
      </c>
      <c r="S795" s="0" t="s">
        <v>170</v>
      </c>
      <c r="T795" s="0" t="s">
        <v>170</v>
      </c>
      <c r="U795" s="0" t="s">
        <v>170</v>
      </c>
      <c r="V795" s="0" t="s">
        <v>170</v>
      </c>
      <c r="W795" s="0" t="s">
        <v>170</v>
      </c>
      <c r="X795" s="0" t="s">
        <v>170</v>
      </c>
      <c r="Y795" s="0" t="s">
        <v>170</v>
      </c>
      <c r="Z795" s="0" t="s">
        <v>170</v>
      </c>
      <c r="AA795" s="0" t="s">
        <v>170</v>
      </c>
      <c r="AB795" s="0" t="s">
        <v>170</v>
      </c>
      <c r="AC795" s="0" t="s">
        <v>170</v>
      </c>
      <c r="AD795" s="0" t="s">
        <v>170</v>
      </c>
      <c r="AE795" s="0" t="s">
        <v>170</v>
      </c>
      <c r="AF795" s="0" t="s">
        <v>170</v>
      </c>
      <c r="AG795" s="0" t="s">
        <v>170</v>
      </c>
      <c r="AH795" s="0" t="s">
        <v>170</v>
      </c>
      <c r="AI795" s="0" t="s">
        <v>170</v>
      </c>
    </row>
    <row r="796" customFormat="false" ht="12.75" hidden="false" customHeight="false" outlineLevel="0" collapsed="false">
      <c r="A796" s="0" t="n">
        <v>91143045</v>
      </c>
      <c r="B796" s="0" t="n">
        <v>9</v>
      </c>
      <c r="C796" s="0" t="s">
        <v>66</v>
      </c>
      <c r="D796" s="0" t="n">
        <v>1430</v>
      </c>
      <c r="E796" s="0" t="s">
        <v>89</v>
      </c>
      <c r="F796" s="0" t="n">
        <v>1</v>
      </c>
      <c r="G796" s="0" t="s">
        <v>6</v>
      </c>
      <c r="H796" s="0" t="n">
        <v>45</v>
      </c>
      <c r="I796" s="0" t="s">
        <v>171</v>
      </c>
      <c r="J796" s="0" t="s">
        <v>170</v>
      </c>
      <c r="K796" s="0" t="s">
        <v>170</v>
      </c>
      <c r="L796" s="0" t="s">
        <v>170</v>
      </c>
      <c r="M796" s="0" t="s">
        <v>170</v>
      </c>
      <c r="N796" s="0" t="s">
        <v>170</v>
      </c>
      <c r="O796" s="0" t="s">
        <v>170</v>
      </c>
      <c r="P796" s="0" t="s">
        <v>170</v>
      </c>
      <c r="Q796" s="0" t="s">
        <v>170</v>
      </c>
      <c r="R796" s="0" t="s">
        <v>170</v>
      </c>
      <c r="S796" s="0" t="s">
        <v>170</v>
      </c>
      <c r="T796" s="0" t="s">
        <v>170</v>
      </c>
      <c r="U796" s="0" t="s">
        <v>170</v>
      </c>
      <c r="V796" s="0" t="s">
        <v>170</v>
      </c>
      <c r="W796" s="0" t="s">
        <v>170</v>
      </c>
      <c r="X796" s="0" t="s">
        <v>170</v>
      </c>
      <c r="Y796" s="0" t="s">
        <v>170</v>
      </c>
      <c r="Z796" s="0" t="s">
        <v>170</v>
      </c>
      <c r="AA796" s="0" t="s">
        <v>170</v>
      </c>
      <c r="AB796" s="0" t="s">
        <v>170</v>
      </c>
      <c r="AC796" s="0" t="s">
        <v>170</v>
      </c>
      <c r="AD796" s="0" t="s">
        <v>170</v>
      </c>
      <c r="AE796" s="0" t="s">
        <v>170</v>
      </c>
      <c r="AF796" s="0" t="s">
        <v>170</v>
      </c>
      <c r="AG796" s="0" t="s">
        <v>170</v>
      </c>
      <c r="AH796" s="0" t="s">
        <v>170</v>
      </c>
      <c r="AI796" s="0" t="s">
        <v>170</v>
      </c>
    </row>
    <row r="797" customFormat="false" ht="12.75" hidden="false" customHeight="false" outlineLevel="0" collapsed="false">
      <c r="A797" s="0" t="n">
        <v>91143046</v>
      </c>
      <c r="B797" s="0" t="n">
        <v>9</v>
      </c>
      <c r="C797" s="0" t="s">
        <v>66</v>
      </c>
      <c r="D797" s="0" t="n">
        <v>1430</v>
      </c>
      <c r="E797" s="0" t="s">
        <v>89</v>
      </c>
      <c r="F797" s="0" t="n">
        <v>1</v>
      </c>
      <c r="G797" s="0" t="s">
        <v>6</v>
      </c>
      <c r="H797" s="0" t="n">
        <v>46</v>
      </c>
      <c r="I797" s="0" t="s">
        <v>172</v>
      </c>
      <c r="J797" s="0" t="n">
        <v>0</v>
      </c>
      <c r="K797" s="0" t="n">
        <v>0.752256770310933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.777076250607091</v>
      </c>
      <c r="Q797" s="0" t="n">
        <v>0</v>
      </c>
      <c r="R797" s="0" t="n">
        <v>0.870484473287971</v>
      </c>
      <c r="S797" s="0" t="n">
        <v>0</v>
      </c>
      <c r="T797" s="0" t="n">
        <v>0</v>
      </c>
      <c r="U797" s="0" t="n">
        <v>0</v>
      </c>
      <c r="V797" s="0" t="n">
        <v>0.430570505920344</v>
      </c>
      <c r="W797" s="0" t="n">
        <v>0</v>
      </c>
      <c r="X797" s="0" t="n">
        <v>1.59949188698476</v>
      </c>
      <c r="Y797" s="0" t="n">
        <v>0.623117665385814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1.28886884754946</v>
      </c>
      <c r="AE797" s="0" t="n">
        <v>0</v>
      </c>
      <c r="AF797" s="0" t="n">
        <v>1.17322913734337</v>
      </c>
      <c r="AG797" s="0" t="n">
        <v>0.708549834671705</v>
      </c>
      <c r="AH797" s="0" t="n">
        <v>1.53875136668176</v>
      </c>
      <c r="AI797" s="0" t="n">
        <v>0.547245530828165</v>
      </c>
    </row>
    <row r="798" customFormat="false" ht="12.75" hidden="false" customHeight="false" outlineLevel="0" collapsed="false">
      <c r="A798" s="0" t="n">
        <v>91143048</v>
      </c>
      <c r="B798" s="0" t="n">
        <v>9</v>
      </c>
      <c r="C798" s="0" t="s">
        <v>66</v>
      </c>
      <c r="D798" s="0" t="n">
        <v>1430</v>
      </c>
      <c r="E798" s="0" t="s">
        <v>89</v>
      </c>
      <c r="F798" s="0" t="n">
        <v>1</v>
      </c>
      <c r="G798" s="0" t="s">
        <v>6</v>
      </c>
      <c r="H798" s="0" t="n">
        <v>48</v>
      </c>
      <c r="I798" s="0" t="s">
        <v>173</v>
      </c>
      <c r="J798" s="0" t="s">
        <v>170</v>
      </c>
      <c r="K798" s="0" t="s">
        <v>170</v>
      </c>
      <c r="L798" s="0" t="s">
        <v>170</v>
      </c>
      <c r="M798" s="0" t="s">
        <v>170</v>
      </c>
      <c r="N798" s="0" t="s">
        <v>170</v>
      </c>
      <c r="O798" s="0" t="s">
        <v>170</v>
      </c>
      <c r="P798" s="0" t="s">
        <v>170</v>
      </c>
      <c r="Q798" s="0" t="s">
        <v>170</v>
      </c>
      <c r="R798" s="0" t="s">
        <v>170</v>
      </c>
      <c r="S798" s="0" t="s">
        <v>170</v>
      </c>
      <c r="T798" s="0" t="s">
        <v>170</v>
      </c>
      <c r="U798" s="0" t="s">
        <v>170</v>
      </c>
      <c r="V798" s="0" t="s">
        <v>170</v>
      </c>
      <c r="W798" s="0" t="s">
        <v>170</v>
      </c>
      <c r="X798" s="0" t="s">
        <v>170</v>
      </c>
      <c r="Y798" s="0" t="s">
        <v>170</v>
      </c>
      <c r="Z798" s="0" t="s">
        <v>170</v>
      </c>
      <c r="AA798" s="0" t="s">
        <v>170</v>
      </c>
      <c r="AB798" s="0" t="s">
        <v>170</v>
      </c>
      <c r="AC798" s="0" t="s">
        <v>170</v>
      </c>
      <c r="AD798" s="0" t="s">
        <v>170</v>
      </c>
      <c r="AE798" s="0" t="s">
        <v>170</v>
      </c>
      <c r="AF798" s="0" t="s">
        <v>170</v>
      </c>
      <c r="AG798" s="0" t="s">
        <v>170</v>
      </c>
      <c r="AH798" s="0" t="s">
        <v>170</v>
      </c>
      <c r="AI798" s="0" t="s">
        <v>170</v>
      </c>
    </row>
    <row r="799" customFormat="false" ht="12.75" hidden="false" customHeight="false" outlineLevel="0" collapsed="false">
      <c r="A799" s="0" t="n">
        <v>91143049</v>
      </c>
      <c r="B799" s="0" t="n">
        <v>9</v>
      </c>
      <c r="C799" s="0" t="s">
        <v>66</v>
      </c>
      <c r="D799" s="0" t="n">
        <v>1430</v>
      </c>
      <c r="E799" s="0" t="s">
        <v>89</v>
      </c>
      <c r="F799" s="0" t="n">
        <v>1</v>
      </c>
      <c r="G799" s="0" t="s">
        <v>6</v>
      </c>
      <c r="H799" s="0" t="n">
        <v>49</v>
      </c>
      <c r="I799" s="0" t="s">
        <v>174</v>
      </c>
      <c r="J799" s="0" t="s">
        <v>170</v>
      </c>
      <c r="K799" s="0" t="s">
        <v>170</v>
      </c>
      <c r="L799" s="0" t="s">
        <v>170</v>
      </c>
      <c r="M799" s="0" t="s">
        <v>170</v>
      </c>
      <c r="N799" s="0" t="s">
        <v>170</v>
      </c>
      <c r="O799" s="0" t="s">
        <v>170</v>
      </c>
      <c r="P799" s="0" t="s">
        <v>170</v>
      </c>
      <c r="Q799" s="0" t="s">
        <v>170</v>
      </c>
      <c r="R799" s="0" t="s">
        <v>170</v>
      </c>
      <c r="S799" s="0" t="s">
        <v>170</v>
      </c>
      <c r="T799" s="0" t="s">
        <v>170</v>
      </c>
      <c r="U799" s="0" t="s">
        <v>170</v>
      </c>
      <c r="V799" s="0" t="s">
        <v>170</v>
      </c>
      <c r="W799" s="0" t="s">
        <v>170</v>
      </c>
      <c r="X799" s="0" t="s">
        <v>170</v>
      </c>
      <c r="Y799" s="0" t="s">
        <v>170</v>
      </c>
      <c r="Z799" s="0" t="s">
        <v>170</v>
      </c>
      <c r="AA799" s="0" t="s">
        <v>170</v>
      </c>
      <c r="AB799" s="0" t="s">
        <v>170</v>
      </c>
      <c r="AC799" s="0" t="s">
        <v>170</v>
      </c>
      <c r="AD799" s="0" t="s">
        <v>170</v>
      </c>
      <c r="AE799" s="0" t="s">
        <v>170</v>
      </c>
      <c r="AF799" s="0" t="s">
        <v>170</v>
      </c>
      <c r="AG799" s="0" t="s">
        <v>170</v>
      </c>
      <c r="AH799" s="0" t="s">
        <v>170</v>
      </c>
      <c r="AI799" s="0" t="s">
        <v>170</v>
      </c>
    </row>
    <row r="800" customFormat="false" ht="12.75" hidden="false" customHeight="false" outlineLevel="0" collapsed="false">
      <c r="A800" s="0" t="n">
        <v>91143050</v>
      </c>
      <c r="B800" s="0" t="n">
        <v>9</v>
      </c>
      <c r="C800" s="0" t="s">
        <v>66</v>
      </c>
      <c r="D800" s="0" t="n">
        <v>1430</v>
      </c>
      <c r="E800" s="0" t="s">
        <v>89</v>
      </c>
      <c r="F800" s="0" t="n">
        <v>1</v>
      </c>
      <c r="G800" s="0" t="s">
        <v>6</v>
      </c>
      <c r="H800" s="0" t="n">
        <v>50</v>
      </c>
      <c r="I800" s="0" t="s">
        <v>175</v>
      </c>
      <c r="J800" s="0" t="n">
        <v>0</v>
      </c>
      <c r="K800" s="0" t="n">
        <v>209.131646850688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232.375434392988</v>
      </c>
      <c r="Q800" s="0" t="n">
        <v>0</v>
      </c>
      <c r="R800" s="0" t="n">
        <v>337.750795340085</v>
      </c>
      <c r="S800" s="0" t="n">
        <v>0</v>
      </c>
      <c r="T800" s="0" t="n">
        <v>0</v>
      </c>
      <c r="U800" s="0" t="n">
        <v>0</v>
      </c>
      <c r="V800" s="0" t="n">
        <v>182.707708345094</v>
      </c>
      <c r="W800" s="0" t="n">
        <v>0</v>
      </c>
      <c r="X800" s="0" t="n">
        <v>328.605104591387</v>
      </c>
      <c r="Y800" s="0" t="n">
        <v>138.124772421681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442.706970129196</v>
      </c>
      <c r="AE800" s="0" t="n">
        <v>0</v>
      </c>
      <c r="AF800" s="0" t="n">
        <v>399.718609534882</v>
      </c>
      <c r="AG800" s="0" t="n">
        <v>1885.26216343883</v>
      </c>
      <c r="AH800" s="0" t="n">
        <v>599.801363839262</v>
      </c>
      <c r="AI800" s="0" t="n">
        <v>306.452507605415</v>
      </c>
    </row>
    <row r="801" customFormat="false" ht="12.75" hidden="false" customHeight="false" outlineLevel="0" collapsed="false">
      <c r="A801" s="0" t="n">
        <v>91143051</v>
      </c>
      <c r="B801" s="0" t="n">
        <v>9</v>
      </c>
      <c r="C801" s="0" t="s">
        <v>66</v>
      </c>
      <c r="D801" s="0" t="n">
        <v>1430</v>
      </c>
      <c r="E801" s="0" t="s">
        <v>89</v>
      </c>
      <c r="F801" s="0" t="n">
        <v>1</v>
      </c>
      <c r="G801" s="0" t="s">
        <v>6</v>
      </c>
      <c r="H801" s="0" t="n">
        <v>51</v>
      </c>
      <c r="I801" s="0" t="s">
        <v>176</v>
      </c>
      <c r="J801" s="0" t="n">
        <v>0</v>
      </c>
      <c r="K801" s="0" t="n">
        <v>5.29475487840404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5.88323662822763</v>
      </c>
      <c r="Q801" s="0" t="n">
        <v>0</v>
      </c>
      <c r="R801" s="0" t="n">
        <v>40.9031882334861</v>
      </c>
      <c r="S801" s="0" t="n">
        <v>0</v>
      </c>
      <c r="T801" s="0" t="n">
        <v>0</v>
      </c>
      <c r="U801" s="0" t="n">
        <v>0</v>
      </c>
      <c r="V801" s="0" t="n">
        <v>4.62575867713073</v>
      </c>
      <c r="W801" s="0" t="n">
        <v>0</v>
      </c>
      <c r="X801" s="0" t="n">
        <v>39.7956026544719</v>
      </c>
      <c r="Y801" s="0" t="n">
        <v>3.49701646604587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53.6138679206886</v>
      </c>
      <c r="AE801" s="0" t="n">
        <v>0</v>
      </c>
      <c r="AF801" s="0" t="n">
        <v>48.4077780180203</v>
      </c>
      <c r="AG801" s="0" t="n">
        <v>47.7307054539913</v>
      </c>
      <c r="AH801" s="0" t="n">
        <v>123.693461027371</v>
      </c>
      <c r="AI801" s="0" t="n">
        <v>7.75870574385806</v>
      </c>
    </row>
    <row r="802" customFormat="false" ht="12.75" hidden="false" customHeight="false" outlineLevel="0" collapsed="false">
      <c r="A802" s="0" t="n">
        <v>91143052</v>
      </c>
      <c r="B802" s="0" t="n">
        <v>9</v>
      </c>
      <c r="C802" s="0" t="s">
        <v>66</v>
      </c>
      <c r="D802" s="0" t="n">
        <v>1430</v>
      </c>
      <c r="E802" s="0" t="s">
        <v>89</v>
      </c>
      <c r="F802" s="0" t="n">
        <v>1</v>
      </c>
      <c r="G802" s="0" t="s">
        <v>6</v>
      </c>
      <c r="H802" s="0" t="n">
        <v>52</v>
      </c>
      <c r="I802" s="0" t="s">
        <v>177</v>
      </c>
      <c r="J802" s="0" t="n">
        <v>299.573227355399</v>
      </c>
      <c r="K802" s="0" t="n">
        <v>1165.2069580118</v>
      </c>
      <c r="L802" s="0" t="n">
        <v>299.573227355399</v>
      </c>
      <c r="M802" s="0" t="n">
        <v>299.573227355399</v>
      </c>
      <c r="N802" s="0" t="n">
        <v>299.573227355399</v>
      </c>
      <c r="O802" s="0" t="n">
        <v>299.573227355399</v>
      </c>
      <c r="P802" s="0" t="n">
        <v>1294.71305325225</v>
      </c>
      <c r="Q802" s="0" t="n">
        <v>299.573227355399</v>
      </c>
      <c r="R802" s="0" t="n">
        <v>1220.07200292873</v>
      </c>
      <c r="S802" s="0" t="n">
        <v>299.573227355399</v>
      </c>
      <c r="T802" s="0" t="n">
        <v>299.573227355399</v>
      </c>
      <c r="U802" s="0" t="n">
        <v>299.573227355399</v>
      </c>
      <c r="V802" s="0" t="n">
        <v>1017.98219567453</v>
      </c>
      <c r="W802" s="0" t="n">
        <v>299.573227355399</v>
      </c>
      <c r="X802" s="0" t="n">
        <v>1187.03462334627</v>
      </c>
      <c r="Y802" s="0" t="n">
        <v>769.581975388198</v>
      </c>
      <c r="Z802" s="0" t="n">
        <v>299.573227355399</v>
      </c>
      <c r="AA802" s="0" t="n">
        <v>299.573227355399</v>
      </c>
      <c r="AB802" s="0" t="n">
        <v>299.573227355399</v>
      </c>
      <c r="AC802" s="0" t="n">
        <v>299.573227355399</v>
      </c>
      <c r="AD802" s="0" t="n">
        <v>1599.20979375392</v>
      </c>
      <c r="AE802" s="0" t="n">
        <v>299.573227355399</v>
      </c>
      <c r="AF802" s="0" t="n">
        <v>1443.92105443322</v>
      </c>
      <c r="AG802" s="0" t="n">
        <v>10504.0084731111</v>
      </c>
      <c r="AH802" s="0" t="n">
        <v>1752.87411479422</v>
      </c>
      <c r="AI802" s="0" t="n">
        <v>1707.44408863637</v>
      </c>
    </row>
    <row r="803" customFormat="false" ht="12.75" hidden="false" customHeight="false" outlineLevel="0" collapsed="false">
      <c r="A803" s="0" t="n">
        <v>101141019</v>
      </c>
      <c r="B803" s="0" t="n">
        <v>10</v>
      </c>
      <c r="C803" s="0" t="s">
        <v>67</v>
      </c>
      <c r="D803" s="0" t="n">
        <v>1410</v>
      </c>
      <c r="E803" s="0" t="s">
        <v>7</v>
      </c>
      <c r="F803" s="0" t="n">
        <v>1</v>
      </c>
      <c r="G803" s="0" t="s">
        <v>6</v>
      </c>
      <c r="H803" s="0" t="n">
        <v>19</v>
      </c>
      <c r="I803" s="0" t="s">
        <v>145</v>
      </c>
      <c r="J803" s="0" t="n">
        <v>1</v>
      </c>
      <c r="K803" s="0" t="n">
        <v>0</v>
      </c>
      <c r="L803" s="0" t="n">
        <v>2</v>
      </c>
      <c r="M803" s="0" t="n">
        <v>2</v>
      </c>
      <c r="N803" s="0" t="n">
        <v>1</v>
      </c>
      <c r="O803" s="0" t="n">
        <v>1</v>
      </c>
      <c r="P803" s="0" t="n">
        <v>1</v>
      </c>
      <c r="Q803" s="0" t="n">
        <v>1</v>
      </c>
      <c r="R803" s="0" t="n">
        <v>3</v>
      </c>
      <c r="S803" s="0" t="n">
        <v>2</v>
      </c>
      <c r="T803" s="0" t="n">
        <v>0</v>
      </c>
      <c r="U803" s="0" t="n">
        <v>0</v>
      </c>
      <c r="V803" s="0" t="n">
        <v>2</v>
      </c>
      <c r="W803" s="0" t="n">
        <v>1</v>
      </c>
      <c r="X803" s="0" t="n">
        <v>0</v>
      </c>
      <c r="Y803" s="0" t="n">
        <v>2</v>
      </c>
      <c r="Z803" s="0" t="n">
        <v>0</v>
      </c>
      <c r="AA803" s="0" t="n">
        <v>2</v>
      </c>
      <c r="AB803" s="0" t="n">
        <v>1</v>
      </c>
      <c r="AC803" s="0" t="n">
        <v>3</v>
      </c>
      <c r="AD803" s="0" t="n">
        <v>3</v>
      </c>
      <c r="AE803" s="0" t="n">
        <v>1</v>
      </c>
      <c r="AF803" s="0" t="n">
        <v>0</v>
      </c>
      <c r="AG803" s="0" t="n">
        <v>2</v>
      </c>
      <c r="AH803" s="0" t="n">
        <v>2</v>
      </c>
      <c r="AI803" s="0" t="n">
        <v>2</v>
      </c>
    </row>
    <row r="804" customFormat="false" ht="12.75" hidden="false" customHeight="false" outlineLevel="0" collapsed="false">
      <c r="A804" s="0" t="n">
        <v>101141039</v>
      </c>
      <c r="B804" s="0" t="n">
        <v>10</v>
      </c>
      <c r="C804" s="0" t="s">
        <v>67</v>
      </c>
      <c r="D804" s="0" t="n">
        <v>1410</v>
      </c>
      <c r="E804" s="0" t="s">
        <v>7</v>
      </c>
      <c r="F804" s="0" t="n">
        <v>1</v>
      </c>
      <c r="G804" s="0" t="s">
        <v>6</v>
      </c>
      <c r="H804" s="0" t="n">
        <v>39</v>
      </c>
      <c r="I804" s="0" t="s">
        <v>165</v>
      </c>
      <c r="J804" s="0" t="n">
        <v>0.406051795967094</v>
      </c>
      <c r="K804" s="0" t="n">
        <v>0</v>
      </c>
      <c r="L804" s="0" t="n">
        <v>0.802114373488516</v>
      </c>
      <c r="M804" s="0" t="n">
        <v>0.792615989442355</v>
      </c>
      <c r="N804" s="0" t="n">
        <v>0.39028502515387</v>
      </c>
      <c r="O804" s="0" t="n">
        <v>0.385381701306059</v>
      </c>
      <c r="P804" s="0" t="n">
        <v>0.381498832613572</v>
      </c>
      <c r="Q804" s="0" t="n">
        <v>0.380849370265566</v>
      </c>
      <c r="R804" s="0" t="n">
        <v>1.14588664889269</v>
      </c>
      <c r="S804" s="0" t="n">
        <v>0.766621308239263</v>
      </c>
      <c r="T804" s="0" t="n">
        <v>0</v>
      </c>
      <c r="U804" s="0" t="n">
        <v>0</v>
      </c>
      <c r="V804" s="0" t="n">
        <v>0.768456401626054</v>
      </c>
      <c r="W804" s="0" t="n">
        <v>0.385101204596568</v>
      </c>
      <c r="X804" s="0" t="n">
        <v>0</v>
      </c>
      <c r="Y804" s="0" t="n">
        <v>0.764482158897617</v>
      </c>
      <c r="Z804" s="0" t="n">
        <v>0</v>
      </c>
      <c r="AA804" s="0" t="n">
        <v>0.75588360904188</v>
      </c>
      <c r="AB804" s="0" t="n">
        <v>0.373824788321714</v>
      </c>
      <c r="AC804" s="0" t="n">
        <v>1.10713363102927</v>
      </c>
      <c r="AD804" s="0" t="n">
        <v>1.09430342115726</v>
      </c>
      <c r="AE804" s="0" t="n">
        <v>0.361263845436876</v>
      </c>
      <c r="AF804" s="0" t="n">
        <v>0</v>
      </c>
      <c r="AG804" s="0" t="n">
        <v>0.709793733940917</v>
      </c>
      <c r="AH804" s="0" t="n">
        <v>0.705163915352124</v>
      </c>
      <c r="AI804" s="0" t="n">
        <v>0.696429752871902</v>
      </c>
    </row>
    <row r="805" customFormat="false" ht="12.75" hidden="false" customHeight="false" outlineLevel="0" collapsed="false">
      <c r="A805" s="0" t="n">
        <v>101141040</v>
      </c>
      <c r="B805" s="0" t="n">
        <v>10</v>
      </c>
      <c r="C805" s="0" t="s">
        <v>67</v>
      </c>
      <c r="D805" s="0" t="n">
        <v>1410</v>
      </c>
      <c r="E805" s="0" t="s">
        <v>7</v>
      </c>
      <c r="F805" s="0" t="n">
        <v>1</v>
      </c>
      <c r="G805" s="0" t="s">
        <v>6</v>
      </c>
      <c r="H805" s="0" t="n">
        <v>40</v>
      </c>
      <c r="I805" s="0" t="s">
        <v>166</v>
      </c>
      <c r="J805" s="0" t="n">
        <v>0.0102803414019709</v>
      </c>
      <c r="K805" s="0" t="n">
        <v>0</v>
      </c>
      <c r="L805" s="0" t="n">
        <v>0.0971397718561989</v>
      </c>
      <c r="M805" s="0" t="n">
        <v>0.0959894734826219</v>
      </c>
      <c r="N805" s="0" t="n">
        <v>0.00988116132598944</v>
      </c>
      <c r="O805" s="0" t="n">
        <v>0.00975701991432576</v>
      </c>
      <c r="P805" s="0" t="n">
        <v>0.00965871419034118</v>
      </c>
      <c r="Q805" s="0" t="n">
        <v>0.00964227122732134</v>
      </c>
      <c r="R805" s="0" t="n">
        <v>0.236309375222723</v>
      </c>
      <c r="S805" s="0" t="n">
        <v>0.0928413969925312</v>
      </c>
      <c r="T805" s="0" t="n">
        <v>0</v>
      </c>
      <c r="U805" s="0" t="n">
        <v>0</v>
      </c>
      <c r="V805" s="0" t="n">
        <v>0.0930636353151689</v>
      </c>
      <c r="W805" s="0" t="n">
        <v>0.00974991835249466</v>
      </c>
      <c r="X805" s="0" t="n">
        <v>0</v>
      </c>
      <c r="Y805" s="0" t="n">
        <v>0.0925823360831622</v>
      </c>
      <c r="Z805" s="0" t="n">
        <v>0</v>
      </c>
      <c r="AA805" s="0" t="n">
        <v>0.0915410118046211</v>
      </c>
      <c r="AB805" s="0" t="n">
        <v>0.00946442421049697</v>
      </c>
      <c r="AC805" s="0" t="n">
        <v>0.22831757127933</v>
      </c>
      <c r="AD805" s="0" t="n">
        <v>0.225671673553094</v>
      </c>
      <c r="AE805" s="0" t="n">
        <v>0.00914640867043703</v>
      </c>
      <c r="AF805" s="0" t="n">
        <v>0</v>
      </c>
      <c r="AG805" s="0" t="n">
        <v>0.0859593141064282</v>
      </c>
      <c r="AH805" s="0" t="n">
        <v>0.0853986215963377</v>
      </c>
      <c r="AI805" s="0" t="n">
        <v>0.0843408739998276</v>
      </c>
    </row>
    <row r="806" customFormat="false" ht="12.75" hidden="false" customHeight="false" outlineLevel="0" collapsed="false">
      <c r="A806" s="0" t="n">
        <v>101141041</v>
      </c>
      <c r="B806" s="0" t="n">
        <v>10</v>
      </c>
      <c r="C806" s="0" t="s">
        <v>67</v>
      </c>
      <c r="D806" s="0" t="n">
        <v>1410</v>
      </c>
      <c r="E806" s="0" t="s">
        <v>7</v>
      </c>
      <c r="F806" s="0" t="n">
        <v>1</v>
      </c>
      <c r="G806" s="0" t="s">
        <v>6</v>
      </c>
      <c r="H806" s="0" t="n">
        <v>41</v>
      </c>
      <c r="I806" s="0" t="s">
        <v>167</v>
      </c>
      <c r="J806" s="0" t="n">
        <v>2.26237580537893</v>
      </c>
      <c r="K806" s="0" t="n">
        <v>1.20788837466997</v>
      </c>
      <c r="L806" s="0" t="n">
        <v>2.8975129111233</v>
      </c>
      <c r="M806" s="0" t="n">
        <v>2.8632014820825</v>
      </c>
      <c r="N806" s="0" t="n">
        <v>2.17452898098098</v>
      </c>
      <c r="O806" s="0" t="n">
        <v>2.14720940907069</v>
      </c>
      <c r="P806" s="0" t="n">
        <v>2.12557544938231</v>
      </c>
      <c r="Q806" s="0" t="n">
        <v>2.12195687678338</v>
      </c>
      <c r="R806" s="0" t="n">
        <v>3.34876705260472</v>
      </c>
      <c r="S806" s="0" t="n">
        <v>2.7692997557253</v>
      </c>
      <c r="T806" s="0" t="n">
        <v>1.15035972058429</v>
      </c>
      <c r="U806" s="0" t="n">
        <v>1.14935343994859</v>
      </c>
      <c r="V806" s="0" t="n">
        <v>2.77592874400564</v>
      </c>
      <c r="W806" s="0" t="n">
        <v>2.14564658143308</v>
      </c>
      <c r="X806" s="0" t="n">
        <v>1.15015655719008</v>
      </c>
      <c r="Y806" s="0" t="n">
        <v>2.7615724127913</v>
      </c>
      <c r="Z806" s="0" t="n">
        <v>1.14093144032768</v>
      </c>
      <c r="AA806" s="0" t="n">
        <v>2.73051149423977</v>
      </c>
      <c r="AB806" s="0" t="n">
        <v>2.08281841122181</v>
      </c>
      <c r="AC806" s="0" t="n">
        <v>3.23551428930964</v>
      </c>
      <c r="AD806" s="0" t="n">
        <v>3.19801897147965</v>
      </c>
      <c r="AE806" s="0" t="n">
        <v>2.01283331681354</v>
      </c>
      <c r="AF806" s="0" t="n">
        <v>1.07178383291915</v>
      </c>
      <c r="AG806" s="0" t="n">
        <v>2.56401901811534</v>
      </c>
      <c r="AH806" s="0" t="n">
        <v>2.54729452148421</v>
      </c>
      <c r="AI806" s="0" t="n">
        <v>2.51574372350484</v>
      </c>
    </row>
    <row r="807" customFormat="false" ht="12.75" hidden="false" customHeight="false" outlineLevel="0" collapsed="false">
      <c r="A807" s="0" t="n">
        <v>101141042</v>
      </c>
      <c r="B807" s="0" t="n">
        <v>10</v>
      </c>
      <c r="C807" s="0" t="s">
        <v>67</v>
      </c>
      <c r="D807" s="0" t="n">
        <v>1410</v>
      </c>
      <c r="E807" s="0" t="s">
        <v>7</v>
      </c>
      <c r="F807" s="0" t="n">
        <v>1</v>
      </c>
      <c r="G807" s="0" t="s">
        <v>6</v>
      </c>
      <c r="H807" s="0" t="n">
        <v>42</v>
      </c>
      <c r="I807" s="0" t="s">
        <v>168</v>
      </c>
      <c r="J807" s="0" t="n">
        <v>0.551544324107501</v>
      </c>
      <c r="K807" s="0" t="n">
        <v>0</v>
      </c>
      <c r="L807" s="0" t="n">
        <v>1.64128431641715</v>
      </c>
      <c r="M807" s="0" t="n">
        <v>1.38335139166535</v>
      </c>
      <c r="N807" s="0" t="n">
        <v>0.365077709398143</v>
      </c>
      <c r="O807" s="0" t="n">
        <v>0.732493407559332</v>
      </c>
      <c r="P807" s="0" t="n">
        <v>0.816993464052288</v>
      </c>
      <c r="Q807" s="0" t="n">
        <v>0.501504513540622</v>
      </c>
      <c r="R807" s="0" t="n">
        <v>2.75881321078982</v>
      </c>
      <c r="S807" s="0" t="n">
        <v>0.850834261934795</v>
      </c>
      <c r="T807" s="0" t="n">
        <v>0</v>
      </c>
      <c r="U807" s="0" t="n">
        <v>0</v>
      </c>
      <c r="V807" s="0" t="n">
        <v>1.12612612612613</v>
      </c>
      <c r="W807" s="0" t="n">
        <v>0.445235975066785</v>
      </c>
      <c r="X807" s="0" t="n">
        <v>0</v>
      </c>
      <c r="Y807" s="0" t="n">
        <v>1.02724777041274</v>
      </c>
      <c r="Z807" s="0" t="n">
        <v>0</v>
      </c>
      <c r="AA807" s="0" t="n">
        <v>1.15126477329314</v>
      </c>
      <c r="AB807" s="0" t="n">
        <v>0.691881918819188</v>
      </c>
      <c r="AC807" s="0" t="n">
        <v>1.23421386827574</v>
      </c>
      <c r="AD807" s="0" t="n">
        <v>1.35202998660043</v>
      </c>
      <c r="AE807" s="0" t="n">
        <v>1.30039011703511</v>
      </c>
      <c r="AF807" s="0" t="n">
        <v>0</v>
      </c>
      <c r="AG807" s="0" t="n">
        <v>1.00037514067775</v>
      </c>
      <c r="AH807" s="0" t="n">
        <v>0.820860354748262</v>
      </c>
      <c r="AI807" s="0" t="n">
        <v>0.946087656516871</v>
      </c>
    </row>
    <row r="808" customFormat="false" ht="12.75" hidden="false" customHeight="false" outlineLevel="0" collapsed="false">
      <c r="A808" s="0" t="n">
        <v>101141044</v>
      </c>
      <c r="B808" s="0" t="n">
        <v>10</v>
      </c>
      <c r="C808" s="0" t="s">
        <v>67</v>
      </c>
      <c r="D808" s="0" t="n">
        <v>1410</v>
      </c>
      <c r="E808" s="0" t="s">
        <v>7</v>
      </c>
      <c r="F808" s="0" t="n">
        <v>1</v>
      </c>
      <c r="G808" s="0" t="s">
        <v>6</v>
      </c>
      <c r="H808" s="0" t="n">
        <v>44</v>
      </c>
      <c r="I808" s="0" t="s">
        <v>169</v>
      </c>
      <c r="J808" s="0" t="s">
        <v>170</v>
      </c>
      <c r="K808" s="0" t="s">
        <v>170</v>
      </c>
      <c r="L808" s="0" t="s">
        <v>170</v>
      </c>
      <c r="M808" s="0" t="s">
        <v>170</v>
      </c>
      <c r="N808" s="0" t="s">
        <v>170</v>
      </c>
      <c r="O808" s="0" t="s">
        <v>170</v>
      </c>
      <c r="P808" s="0" t="s">
        <v>170</v>
      </c>
      <c r="Q808" s="0" t="s">
        <v>170</v>
      </c>
      <c r="R808" s="0" t="s">
        <v>170</v>
      </c>
      <c r="S808" s="0" t="s">
        <v>170</v>
      </c>
      <c r="T808" s="0" t="s">
        <v>170</v>
      </c>
      <c r="U808" s="0" t="s">
        <v>170</v>
      </c>
      <c r="V808" s="0" t="s">
        <v>170</v>
      </c>
      <c r="W808" s="0" t="s">
        <v>170</v>
      </c>
      <c r="X808" s="0" t="s">
        <v>170</v>
      </c>
      <c r="Y808" s="0" t="s">
        <v>170</v>
      </c>
      <c r="Z808" s="0" t="s">
        <v>170</v>
      </c>
      <c r="AA808" s="0" t="s">
        <v>170</v>
      </c>
      <c r="AB808" s="0" t="s">
        <v>170</v>
      </c>
      <c r="AC808" s="0" t="s">
        <v>170</v>
      </c>
      <c r="AD808" s="0" t="s">
        <v>170</v>
      </c>
      <c r="AE808" s="0" t="s">
        <v>170</v>
      </c>
      <c r="AF808" s="0" t="s">
        <v>170</v>
      </c>
      <c r="AG808" s="0" t="s">
        <v>170</v>
      </c>
      <c r="AH808" s="0" t="s">
        <v>170</v>
      </c>
      <c r="AI808" s="0" t="s">
        <v>170</v>
      </c>
    </row>
    <row r="809" customFormat="false" ht="12.75" hidden="false" customHeight="false" outlineLevel="0" collapsed="false">
      <c r="A809" s="0" t="n">
        <v>101141045</v>
      </c>
      <c r="B809" s="0" t="n">
        <v>10</v>
      </c>
      <c r="C809" s="0" t="s">
        <v>67</v>
      </c>
      <c r="D809" s="0" t="n">
        <v>1410</v>
      </c>
      <c r="E809" s="0" t="s">
        <v>7</v>
      </c>
      <c r="F809" s="0" t="n">
        <v>1</v>
      </c>
      <c r="G809" s="0" t="s">
        <v>6</v>
      </c>
      <c r="H809" s="0" t="n">
        <v>45</v>
      </c>
      <c r="I809" s="0" t="s">
        <v>171</v>
      </c>
      <c r="J809" s="0" t="s">
        <v>170</v>
      </c>
      <c r="K809" s="0" t="s">
        <v>170</v>
      </c>
      <c r="L809" s="0" t="s">
        <v>170</v>
      </c>
      <c r="M809" s="0" t="s">
        <v>170</v>
      </c>
      <c r="N809" s="0" t="s">
        <v>170</v>
      </c>
      <c r="O809" s="0" t="s">
        <v>170</v>
      </c>
      <c r="P809" s="0" t="s">
        <v>170</v>
      </c>
      <c r="Q809" s="0" t="s">
        <v>170</v>
      </c>
      <c r="R809" s="0" t="s">
        <v>170</v>
      </c>
      <c r="S809" s="0" t="s">
        <v>170</v>
      </c>
      <c r="T809" s="0" t="s">
        <v>170</v>
      </c>
      <c r="U809" s="0" t="s">
        <v>170</v>
      </c>
      <c r="V809" s="0" t="s">
        <v>170</v>
      </c>
      <c r="W809" s="0" t="s">
        <v>170</v>
      </c>
      <c r="X809" s="0" t="s">
        <v>170</v>
      </c>
      <c r="Y809" s="0" t="s">
        <v>170</v>
      </c>
      <c r="Z809" s="0" t="s">
        <v>170</v>
      </c>
      <c r="AA809" s="0" t="s">
        <v>170</v>
      </c>
      <c r="AB809" s="0" t="s">
        <v>170</v>
      </c>
      <c r="AC809" s="0" t="s">
        <v>170</v>
      </c>
      <c r="AD809" s="0" t="s">
        <v>170</v>
      </c>
      <c r="AE809" s="0" t="s">
        <v>170</v>
      </c>
      <c r="AF809" s="0" t="s">
        <v>170</v>
      </c>
      <c r="AG809" s="0" t="s">
        <v>170</v>
      </c>
      <c r="AH809" s="0" t="s">
        <v>170</v>
      </c>
      <c r="AI809" s="0" t="s">
        <v>170</v>
      </c>
    </row>
    <row r="810" customFormat="false" ht="12.75" hidden="false" customHeight="false" outlineLevel="0" collapsed="false">
      <c r="A810" s="0" t="n">
        <v>101141046</v>
      </c>
      <c r="B810" s="0" t="n">
        <v>10</v>
      </c>
      <c r="C810" s="0" t="s">
        <v>67</v>
      </c>
      <c r="D810" s="0" t="n">
        <v>1410</v>
      </c>
      <c r="E810" s="0" t="s">
        <v>7</v>
      </c>
      <c r="F810" s="0" t="n">
        <v>1</v>
      </c>
      <c r="G810" s="0" t="s">
        <v>6</v>
      </c>
      <c r="H810" s="0" t="n">
        <v>46</v>
      </c>
      <c r="I810" s="0" t="s">
        <v>172</v>
      </c>
      <c r="J810" s="0" t="n">
        <v>0.300842358604092</v>
      </c>
      <c r="K810" s="0" t="n">
        <v>0</v>
      </c>
      <c r="L810" s="0" t="n">
        <v>0.605190765017524</v>
      </c>
      <c r="M810" s="0" t="n">
        <v>0.444978627823805</v>
      </c>
      <c r="N810" s="0" t="n">
        <v>0.312923750912694</v>
      </c>
      <c r="O810" s="0" t="n">
        <v>0.146498681511866</v>
      </c>
      <c r="P810" s="0" t="n">
        <v>0.204248366013072</v>
      </c>
      <c r="Q810" s="0" t="n">
        <v>0.334336342360415</v>
      </c>
      <c r="R810" s="0" t="n">
        <v>0.868676904220944</v>
      </c>
      <c r="S810" s="0" t="n">
        <v>0.61074180810033</v>
      </c>
      <c r="T810" s="0" t="n">
        <v>0</v>
      </c>
      <c r="U810" s="0" t="n">
        <v>0</v>
      </c>
      <c r="V810" s="0" t="n">
        <v>0.45045045045045</v>
      </c>
      <c r="W810" s="0" t="n">
        <v>0.273991369271868</v>
      </c>
      <c r="X810" s="0" t="n">
        <v>0</v>
      </c>
      <c r="Y810" s="0" t="n">
        <v>0.481222596210103</v>
      </c>
      <c r="Z810" s="0" t="n">
        <v>0</v>
      </c>
      <c r="AA810" s="0" t="n">
        <v>0.461357046886401</v>
      </c>
      <c r="AB810" s="0" t="n">
        <v>0.172294968986906</v>
      </c>
      <c r="AC810" s="0" t="n">
        <v>0.616519234528553</v>
      </c>
      <c r="AD810" s="0" t="n">
        <v>0.624975684219289</v>
      </c>
      <c r="AE810" s="0" t="n">
        <v>0.153374233128834</v>
      </c>
      <c r="AF810" s="0" t="n">
        <v>0</v>
      </c>
      <c r="AG810" s="0" t="n">
        <v>0.250093785169439</v>
      </c>
      <c r="AH810" s="0" t="n">
        <v>0.323698050894958</v>
      </c>
      <c r="AI810" s="0" t="n">
        <v>0.213261772707558</v>
      </c>
    </row>
    <row r="811" customFormat="false" ht="12.75" hidden="false" customHeight="false" outlineLevel="0" collapsed="false">
      <c r="A811" s="0" t="n">
        <v>101141048</v>
      </c>
      <c r="B811" s="0" t="n">
        <v>10</v>
      </c>
      <c r="C811" s="0" t="s">
        <v>67</v>
      </c>
      <c r="D811" s="0" t="n">
        <v>1410</v>
      </c>
      <c r="E811" s="0" t="s">
        <v>7</v>
      </c>
      <c r="F811" s="0" t="n">
        <v>1</v>
      </c>
      <c r="G811" s="0" t="s">
        <v>6</v>
      </c>
      <c r="H811" s="0" t="n">
        <v>48</v>
      </c>
      <c r="I811" s="0" t="s">
        <v>173</v>
      </c>
      <c r="J811" s="0" t="s">
        <v>170</v>
      </c>
      <c r="K811" s="0" t="s">
        <v>170</v>
      </c>
      <c r="L811" s="0" t="s">
        <v>170</v>
      </c>
      <c r="M811" s="0" t="s">
        <v>170</v>
      </c>
      <c r="N811" s="0" t="s">
        <v>170</v>
      </c>
      <c r="O811" s="0" t="s">
        <v>170</v>
      </c>
      <c r="P811" s="0" t="s">
        <v>170</v>
      </c>
      <c r="Q811" s="0" t="s">
        <v>170</v>
      </c>
      <c r="R811" s="0" t="s">
        <v>170</v>
      </c>
      <c r="S811" s="0" t="s">
        <v>170</v>
      </c>
      <c r="T811" s="0" t="s">
        <v>170</v>
      </c>
      <c r="U811" s="0" t="s">
        <v>170</v>
      </c>
      <c r="V811" s="0" t="s">
        <v>170</v>
      </c>
      <c r="W811" s="0" t="s">
        <v>170</v>
      </c>
      <c r="X811" s="0" t="s">
        <v>170</v>
      </c>
      <c r="Y811" s="0" t="s">
        <v>170</v>
      </c>
      <c r="Z811" s="0" t="s">
        <v>170</v>
      </c>
      <c r="AA811" s="0" t="s">
        <v>170</v>
      </c>
      <c r="AB811" s="0" t="s">
        <v>170</v>
      </c>
      <c r="AC811" s="0" t="s">
        <v>170</v>
      </c>
      <c r="AD811" s="0" t="s">
        <v>170</v>
      </c>
      <c r="AE811" s="0" t="s">
        <v>170</v>
      </c>
      <c r="AF811" s="0" t="s">
        <v>170</v>
      </c>
      <c r="AG811" s="0" t="s">
        <v>170</v>
      </c>
      <c r="AH811" s="0" t="s">
        <v>170</v>
      </c>
      <c r="AI811" s="0" t="s">
        <v>170</v>
      </c>
    </row>
    <row r="812" customFormat="false" ht="12.75" hidden="false" customHeight="false" outlineLevel="0" collapsed="false">
      <c r="A812" s="0" t="n">
        <v>101141049</v>
      </c>
      <c r="B812" s="0" t="n">
        <v>10</v>
      </c>
      <c r="C812" s="0" t="s">
        <v>67</v>
      </c>
      <c r="D812" s="0" t="n">
        <v>1410</v>
      </c>
      <c r="E812" s="0" t="s">
        <v>7</v>
      </c>
      <c r="F812" s="0" t="n">
        <v>1</v>
      </c>
      <c r="G812" s="0" t="s">
        <v>6</v>
      </c>
      <c r="H812" s="0" t="n">
        <v>49</v>
      </c>
      <c r="I812" s="0" t="s">
        <v>174</v>
      </c>
      <c r="J812" s="0" t="s">
        <v>170</v>
      </c>
      <c r="K812" s="0" t="s">
        <v>170</v>
      </c>
      <c r="L812" s="0" t="s">
        <v>170</v>
      </c>
      <c r="M812" s="0" t="s">
        <v>170</v>
      </c>
      <c r="N812" s="0" t="s">
        <v>170</v>
      </c>
      <c r="O812" s="0" t="s">
        <v>170</v>
      </c>
      <c r="P812" s="0" t="s">
        <v>170</v>
      </c>
      <c r="Q812" s="0" t="s">
        <v>170</v>
      </c>
      <c r="R812" s="0" t="s">
        <v>170</v>
      </c>
      <c r="S812" s="0" t="s">
        <v>170</v>
      </c>
      <c r="T812" s="0" t="s">
        <v>170</v>
      </c>
      <c r="U812" s="0" t="s">
        <v>170</v>
      </c>
      <c r="V812" s="0" t="s">
        <v>170</v>
      </c>
      <c r="W812" s="0" t="s">
        <v>170</v>
      </c>
      <c r="X812" s="0" t="s">
        <v>170</v>
      </c>
      <c r="Y812" s="0" t="s">
        <v>170</v>
      </c>
      <c r="Z812" s="0" t="s">
        <v>170</v>
      </c>
      <c r="AA812" s="0" t="s">
        <v>170</v>
      </c>
      <c r="AB812" s="0" t="s">
        <v>170</v>
      </c>
      <c r="AC812" s="0" t="s">
        <v>170</v>
      </c>
      <c r="AD812" s="0" t="s">
        <v>170</v>
      </c>
      <c r="AE812" s="0" t="s">
        <v>170</v>
      </c>
      <c r="AF812" s="0" t="s">
        <v>170</v>
      </c>
      <c r="AG812" s="0" t="s">
        <v>170</v>
      </c>
      <c r="AH812" s="0" t="s">
        <v>170</v>
      </c>
      <c r="AI812" s="0" t="s">
        <v>170</v>
      </c>
    </row>
    <row r="813" customFormat="false" ht="12.75" hidden="false" customHeight="false" outlineLevel="0" collapsed="false">
      <c r="A813" s="0" t="n">
        <v>101141050</v>
      </c>
      <c r="B813" s="0" t="n">
        <v>10</v>
      </c>
      <c r="C813" s="0" t="s">
        <v>67</v>
      </c>
      <c r="D813" s="0" t="n">
        <v>1410</v>
      </c>
      <c r="E813" s="0" t="s">
        <v>7</v>
      </c>
      <c r="F813" s="0" t="n">
        <v>1</v>
      </c>
      <c r="G813" s="0" t="s">
        <v>6</v>
      </c>
      <c r="H813" s="0" t="n">
        <v>50</v>
      </c>
      <c r="I813" s="0" t="s">
        <v>175</v>
      </c>
      <c r="J813" s="0" t="n">
        <v>149.285646064724</v>
      </c>
      <c r="K813" s="0" t="n">
        <v>0</v>
      </c>
      <c r="L813" s="0" t="n">
        <v>178.425801052628</v>
      </c>
      <c r="M813" s="0" t="n">
        <v>229.068646273245</v>
      </c>
      <c r="N813" s="0" t="n">
        <v>71.6368254174846</v>
      </c>
      <c r="O813" s="0" t="n">
        <v>82.0741362642525</v>
      </c>
      <c r="P813" s="0" t="n">
        <v>100.913062124356</v>
      </c>
      <c r="Q813" s="0" t="n">
        <v>97.1232739484419</v>
      </c>
      <c r="R813" s="0" t="n">
        <v>209.292541547049</v>
      </c>
      <c r="S813" s="0" t="n">
        <v>146.91408585771</v>
      </c>
      <c r="T813" s="0" t="n">
        <v>0</v>
      </c>
      <c r="U813" s="0" t="n">
        <v>0</v>
      </c>
      <c r="V813" s="0" t="n">
        <v>501.060164442608</v>
      </c>
      <c r="W813" s="0" t="n">
        <v>81.4863114128441</v>
      </c>
      <c r="X813" s="0" t="n">
        <v>0</v>
      </c>
      <c r="Y813" s="0" t="n">
        <v>175.97216826571</v>
      </c>
      <c r="Z813" s="0" t="n">
        <v>0</v>
      </c>
      <c r="AA813" s="0" t="n">
        <v>144.103213423117</v>
      </c>
      <c r="AB813" s="0" t="n">
        <v>93.4354579138833</v>
      </c>
      <c r="AC813" s="0" t="n">
        <v>260.451736381675</v>
      </c>
      <c r="AD813" s="0" t="n">
        <v>238.678087716915</v>
      </c>
      <c r="AE813" s="0" t="n">
        <v>59.0955820577761</v>
      </c>
      <c r="AF813" s="0" t="n">
        <v>0</v>
      </c>
      <c r="AG813" s="0" t="n">
        <v>134.609109301647</v>
      </c>
      <c r="AH813" s="0" t="n">
        <v>133.264848910422</v>
      </c>
      <c r="AI813" s="0" t="n">
        <v>133.365337640308</v>
      </c>
    </row>
    <row r="814" customFormat="false" ht="12.75" hidden="false" customHeight="false" outlineLevel="0" collapsed="false">
      <c r="A814" s="0" t="n">
        <v>101141051</v>
      </c>
      <c r="B814" s="0" t="n">
        <v>10</v>
      </c>
      <c r="C814" s="0" t="s">
        <v>67</v>
      </c>
      <c r="D814" s="0" t="n">
        <v>1410</v>
      </c>
      <c r="E814" s="0" t="s">
        <v>7</v>
      </c>
      <c r="F814" s="0" t="n">
        <v>1</v>
      </c>
      <c r="G814" s="0" t="s">
        <v>6</v>
      </c>
      <c r="H814" s="0" t="n">
        <v>51</v>
      </c>
      <c r="I814" s="0" t="s">
        <v>176</v>
      </c>
      <c r="J814" s="0" t="n">
        <v>3.77958532187736</v>
      </c>
      <c r="K814" s="0" t="n">
        <v>0</v>
      </c>
      <c r="L814" s="0" t="n">
        <v>21.608192273293</v>
      </c>
      <c r="M814" s="0" t="n">
        <v>27.7412757754427</v>
      </c>
      <c r="N814" s="0" t="n">
        <v>1.81368739052398</v>
      </c>
      <c r="O814" s="0" t="n">
        <v>2.07793722241479</v>
      </c>
      <c r="P814" s="0" t="n">
        <v>2.55489752997118</v>
      </c>
      <c r="Q814" s="0" t="n">
        <v>2.45894840063224</v>
      </c>
      <c r="R814" s="0" t="n">
        <v>43.1611536617096</v>
      </c>
      <c r="S814" s="0" t="n">
        <v>17.791977371771</v>
      </c>
      <c r="T814" s="0" t="n">
        <v>0</v>
      </c>
      <c r="U814" s="0" t="n">
        <v>0</v>
      </c>
      <c r="V814" s="0" t="n">
        <v>60.6807104683823</v>
      </c>
      <c r="W814" s="0" t="n">
        <v>2.06305478569844</v>
      </c>
      <c r="X814" s="0" t="n">
        <v>0</v>
      </c>
      <c r="Y814" s="0" t="n">
        <v>21.3110459597274</v>
      </c>
      <c r="Z814" s="0" t="n">
        <v>0</v>
      </c>
      <c r="AA814" s="0" t="n">
        <v>17.45156767954</v>
      </c>
      <c r="AB814" s="0" t="n">
        <v>2.3655809823879</v>
      </c>
      <c r="AC814" s="0" t="n">
        <v>53.7114095530321</v>
      </c>
      <c r="AD814" s="0" t="n">
        <v>49.2211597388287</v>
      </c>
      <c r="AE814" s="0" t="n">
        <v>1.49617059925863</v>
      </c>
      <c r="AF814" s="0" t="n">
        <v>0</v>
      </c>
      <c r="AG814" s="0" t="n">
        <v>16.3017876246988</v>
      </c>
      <c r="AH814" s="0" t="n">
        <v>16.1389914549319</v>
      </c>
      <c r="AI814" s="0" t="n">
        <v>16.1511611063156</v>
      </c>
    </row>
    <row r="815" customFormat="false" ht="12.75" hidden="false" customHeight="false" outlineLevel="0" collapsed="false">
      <c r="A815" s="0" t="n">
        <v>101141052</v>
      </c>
      <c r="B815" s="0" t="n">
        <v>10</v>
      </c>
      <c r="C815" s="0" t="s">
        <v>67</v>
      </c>
      <c r="D815" s="0" t="n">
        <v>1410</v>
      </c>
      <c r="E815" s="0" t="s">
        <v>7</v>
      </c>
      <c r="F815" s="0" t="n">
        <v>1</v>
      </c>
      <c r="G815" s="0" t="s">
        <v>6</v>
      </c>
      <c r="H815" s="0" t="n">
        <v>52</v>
      </c>
      <c r="I815" s="0" t="s">
        <v>177</v>
      </c>
      <c r="J815" s="0" t="n">
        <v>831.766383258564</v>
      </c>
      <c r="K815" s="0" t="n">
        <v>299.573227355399</v>
      </c>
      <c r="L815" s="0" t="n">
        <v>644.535342234344</v>
      </c>
      <c r="M815" s="0" t="n">
        <v>827.474711896267</v>
      </c>
      <c r="N815" s="0" t="n">
        <v>399.134844885172</v>
      </c>
      <c r="O815" s="0" t="n">
        <v>457.287818883741</v>
      </c>
      <c r="P815" s="0" t="n">
        <v>562.251595644577</v>
      </c>
      <c r="Q815" s="0" t="n">
        <v>541.136247401184</v>
      </c>
      <c r="R815" s="0" t="n">
        <v>611.641621067791</v>
      </c>
      <c r="S815" s="0" t="n">
        <v>530.704192155568</v>
      </c>
      <c r="T815" s="0" t="n">
        <v>299.573227355399</v>
      </c>
      <c r="U815" s="0" t="n">
        <v>299.573227355399</v>
      </c>
      <c r="V815" s="0" t="n">
        <v>1810.00159541813</v>
      </c>
      <c r="W815" s="0" t="n">
        <v>454.012668435361</v>
      </c>
      <c r="X815" s="0" t="n">
        <v>299.573227355399</v>
      </c>
      <c r="Y815" s="0" t="n">
        <v>635.67197696596</v>
      </c>
      <c r="Z815" s="0" t="n">
        <v>299.573227355399</v>
      </c>
      <c r="AA815" s="0" t="n">
        <v>520.550354448692</v>
      </c>
      <c r="AB815" s="0" t="n">
        <v>520.589051565237</v>
      </c>
      <c r="AC815" s="0" t="n">
        <v>761.150498115562</v>
      </c>
      <c r="AD815" s="0" t="n">
        <v>697.518656926034</v>
      </c>
      <c r="AE815" s="0" t="n">
        <v>329.259509205896</v>
      </c>
      <c r="AF815" s="0" t="n">
        <v>299.573227355399</v>
      </c>
      <c r="AG815" s="0" t="n">
        <v>486.254385967456</v>
      </c>
      <c r="AH815" s="0" t="n">
        <v>481.398455232111</v>
      </c>
      <c r="AI815" s="0" t="n">
        <v>481.761455075888</v>
      </c>
    </row>
    <row r="816" customFormat="false" ht="12.75" hidden="false" customHeight="false" outlineLevel="0" collapsed="false">
      <c r="A816" s="0" t="n">
        <v>101142019</v>
      </c>
      <c r="B816" s="0" t="n">
        <v>10</v>
      </c>
      <c r="C816" s="0" t="s">
        <v>67</v>
      </c>
      <c r="D816" s="0" t="n">
        <v>1420</v>
      </c>
      <c r="E816" s="0" t="s">
        <v>87</v>
      </c>
      <c r="F816" s="0" t="n">
        <v>1</v>
      </c>
      <c r="G816" s="0" t="s">
        <v>6</v>
      </c>
      <c r="H816" s="0" t="n">
        <v>19</v>
      </c>
      <c r="I816" s="0" t="s">
        <v>145</v>
      </c>
      <c r="J816" s="0" t="n">
        <v>71</v>
      </c>
      <c r="K816" s="0" t="n">
        <v>72</v>
      </c>
      <c r="L816" s="0" t="n">
        <v>64</v>
      </c>
      <c r="M816" s="0" t="n">
        <v>72</v>
      </c>
      <c r="N816" s="0" t="n">
        <v>62</v>
      </c>
      <c r="O816" s="0" t="n">
        <v>70</v>
      </c>
      <c r="P816" s="0" t="n">
        <v>81</v>
      </c>
      <c r="Q816" s="0" t="n">
        <v>79</v>
      </c>
      <c r="R816" s="0" t="n">
        <v>73</v>
      </c>
      <c r="S816" s="0" t="n">
        <v>85</v>
      </c>
      <c r="T816" s="0" t="n">
        <v>80</v>
      </c>
      <c r="U816" s="0" t="n">
        <v>84</v>
      </c>
      <c r="V816" s="0" t="n">
        <v>78</v>
      </c>
      <c r="W816" s="0" t="n">
        <v>78</v>
      </c>
      <c r="X816" s="0" t="n">
        <v>82</v>
      </c>
      <c r="Y816" s="0" t="n">
        <v>74</v>
      </c>
      <c r="Z816" s="0" t="n">
        <v>83</v>
      </c>
      <c r="AA816" s="0" t="n">
        <v>96</v>
      </c>
      <c r="AB816" s="0" t="n">
        <v>69</v>
      </c>
      <c r="AC816" s="0" t="n">
        <v>82</v>
      </c>
      <c r="AD816" s="0" t="n">
        <v>71</v>
      </c>
      <c r="AE816" s="0" t="n">
        <v>85</v>
      </c>
      <c r="AF816" s="0" t="n">
        <v>72</v>
      </c>
      <c r="AG816" s="0" t="n">
        <v>91</v>
      </c>
      <c r="AH816" s="0" t="n">
        <v>100</v>
      </c>
      <c r="AI816" s="0" t="n">
        <v>95</v>
      </c>
    </row>
    <row r="817" customFormat="false" ht="12.75" hidden="false" customHeight="false" outlineLevel="0" collapsed="false">
      <c r="A817" s="0" t="n">
        <v>101142039</v>
      </c>
      <c r="B817" s="0" t="n">
        <v>10</v>
      </c>
      <c r="C817" s="0" t="s">
        <v>67</v>
      </c>
      <c r="D817" s="0" t="n">
        <v>1420</v>
      </c>
      <c r="E817" s="0" t="s">
        <v>87</v>
      </c>
      <c r="F817" s="0" t="n">
        <v>1</v>
      </c>
      <c r="G817" s="0" t="s">
        <v>6</v>
      </c>
      <c r="H817" s="0" t="n">
        <v>39</v>
      </c>
      <c r="I817" s="0" t="s">
        <v>165</v>
      </c>
      <c r="J817" s="0" t="n">
        <v>28.8296775136636</v>
      </c>
      <c r="K817" s="0" t="n">
        <v>29.0306192392365</v>
      </c>
      <c r="L817" s="0" t="n">
        <v>25.6676599516325</v>
      </c>
      <c r="M817" s="0" t="n">
        <v>28.5341756199248</v>
      </c>
      <c r="N817" s="0" t="n">
        <v>24.1976715595399</v>
      </c>
      <c r="O817" s="0" t="n">
        <v>26.9767190914241</v>
      </c>
      <c r="P817" s="0" t="n">
        <v>30.9014054416994</v>
      </c>
      <c r="Q817" s="0" t="n">
        <v>30.0871002509797</v>
      </c>
      <c r="R817" s="0" t="n">
        <v>27.8832417897222</v>
      </c>
      <c r="S817" s="0" t="n">
        <v>32.5814056001687</v>
      </c>
      <c r="T817" s="0" t="n">
        <v>30.7199606784503</v>
      </c>
      <c r="U817" s="0" t="n">
        <v>32.2277427151873</v>
      </c>
      <c r="V817" s="0" t="n">
        <v>29.9697996634161</v>
      </c>
      <c r="W817" s="0" t="n">
        <v>30.0378939585323</v>
      </c>
      <c r="X817" s="0" t="n">
        <v>31.4823986516319</v>
      </c>
      <c r="Y817" s="0" t="n">
        <v>28.2858398792118</v>
      </c>
      <c r="Z817" s="0" t="n">
        <v>31.6107385106391</v>
      </c>
      <c r="AA817" s="0" t="n">
        <v>36.2824132340102</v>
      </c>
      <c r="AB817" s="0" t="n">
        <v>25.7939103941982</v>
      </c>
      <c r="AC817" s="0" t="n">
        <v>30.2616525814666</v>
      </c>
      <c r="AD817" s="0" t="n">
        <v>25.8985143007219</v>
      </c>
      <c r="AE817" s="0" t="n">
        <v>30.7074268621345</v>
      </c>
      <c r="AF817" s="0" t="n">
        <v>25.7594567616785</v>
      </c>
      <c r="AG817" s="0" t="n">
        <v>32.2956148943117</v>
      </c>
      <c r="AH817" s="0" t="n">
        <v>35.2581957676062</v>
      </c>
      <c r="AI817" s="0" t="n">
        <v>33.0804132614154</v>
      </c>
    </row>
    <row r="818" customFormat="false" ht="12.75" hidden="false" customHeight="false" outlineLevel="0" collapsed="false">
      <c r="A818" s="0" t="n">
        <v>101142040</v>
      </c>
      <c r="B818" s="0" t="n">
        <v>10</v>
      </c>
      <c r="C818" s="0" t="s">
        <v>67</v>
      </c>
      <c r="D818" s="0" t="n">
        <v>1420</v>
      </c>
      <c r="E818" s="0" t="s">
        <v>87</v>
      </c>
      <c r="F818" s="0" t="n">
        <v>1</v>
      </c>
      <c r="G818" s="0" t="s">
        <v>6</v>
      </c>
      <c r="H818" s="0" t="n">
        <v>40</v>
      </c>
      <c r="I818" s="0" t="s">
        <v>166</v>
      </c>
      <c r="J818" s="0" t="n">
        <v>22.5162173248086</v>
      </c>
      <c r="K818" s="0" t="n">
        <v>22.7146716274841</v>
      </c>
      <c r="L818" s="0" t="n">
        <v>19.7672258257709</v>
      </c>
      <c r="M818" s="0" t="n">
        <v>22.3262350701617</v>
      </c>
      <c r="N818" s="0" t="n">
        <v>18.5522160329761</v>
      </c>
      <c r="O818" s="0" t="n">
        <v>21.0296759741276</v>
      </c>
      <c r="P818" s="0" t="n">
        <v>24.5401764028267</v>
      </c>
      <c r="Q818" s="0" t="n">
        <v>23.8202406052438</v>
      </c>
      <c r="R818" s="0" t="n">
        <v>21.8560105278332</v>
      </c>
      <c r="S818" s="0" t="n">
        <v>26.0248695803877</v>
      </c>
      <c r="T818" s="0" t="n">
        <v>24.359018263397</v>
      </c>
      <c r="U818" s="0" t="n">
        <v>25.7061097430551</v>
      </c>
      <c r="V818" s="0" t="n">
        <v>23.6898829660189</v>
      </c>
      <c r="W818" s="0" t="n">
        <v>23.743708680574</v>
      </c>
      <c r="X818" s="0" t="n">
        <v>25.0388859330902</v>
      </c>
      <c r="Y818" s="0" t="n">
        <v>22.2104681472166</v>
      </c>
      <c r="Z818" s="0" t="n">
        <v>25.1777767740302</v>
      </c>
      <c r="AA818" s="0" t="n">
        <v>29.3888712068794</v>
      </c>
      <c r="AB818" s="0" t="n">
        <v>20.069201905327</v>
      </c>
      <c r="AC818" s="0" t="n">
        <v>24.0679903560928</v>
      </c>
      <c r="AD818" s="0" t="n">
        <v>20.2269545369816</v>
      </c>
      <c r="AE818" s="0" t="n">
        <v>24.5280019236557</v>
      </c>
      <c r="AF818" s="0" t="n">
        <v>20.1551884519598</v>
      </c>
      <c r="AG818" s="0" t="n">
        <v>26.0024145397098</v>
      </c>
      <c r="AH818" s="0" t="n">
        <v>28.6874753195885</v>
      </c>
      <c r="AI818" s="0" t="n">
        <v>26.7640297735316</v>
      </c>
    </row>
    <row r="819" customFormat="false" ht="12.75" hidden="false" customHeight="false" outlineLevel="0" collapsed="false">
      <c r="A819" s="0" t="n">
        <v>101142041</v>
      </c>
      <c r="B819" s="0" t="n">
        <v>10</v>
      </c>
      <c r="C819" s="0" t="s">
        <v>67</v>
      </c>
      <c r="D819" s="0" t="n">
        <v>1420</v>
      </c>
      <c r="E819" s="0" t="s">
        <v>87</v>
      </c>
      <c r="F819" s="0" t="n">
        <v>1</v>
      </c>
      <c r="G819" s="0" t="s">
        <v>6</v>
      </c>
      <c r="H819" s="0" t="n">
        <v>41</v>
      </c>
      <c r="I819" s="0" t="s">
        <v>167</v>
      </c>
      <c r="J819" s="0" t="n">
        <v>36.3647153605743</v>
      </c>
      <c r="K819" s="0" t="n">
        <v>36.5592603823406</v>
      </c>
      <c r="L819" s="0" t="n">
        <v>32.7770287312897</v>
      </c>
      <c r="M819" s="0" t="n">
        <v>35.9340718049285</v>
      </c>
      <c r="N819" s="0" t="n">
        <v>31.0203228733355</v>
      </c>
      <c r="O819" s="0" t="n">
        <v>34.0834616649411</v>
      </c>
      <c r="P819" s="0" t="n">
        <v>38.4076254673852</v>
      </c>
      <c r="Q819" s="0" t="n">
        <v>37.497503975944</v>
      </c>
      <c r="R819" s="0" t="n">
        <v>35.058990314577</v>
      </c>
      <c r="S819" s="0" t="n">
        <v>40.2874125836669</v>
      </c>
      <c r="T819" s="0" t="n">
        <v>38.233650248424</v>
      </c>
      <c r="U819" s="0" t="n">
        <v>39.9001384142753</v>
      </c>
      <c r="V819" s="0" t="n">
        <v>37.4036663250377</v>
      </c>
      <c r="W819" s="0" t="n">
        <v>37.4886510870905</v>
      </c>
      <c r="X819" s="0" t="n">
        <v>39.0779577660043</v>
      </c>
      <c r="Y819" s="0" t="n">
        <v>35.5102817124006</v>
      </c>
      <c r="Z819" s="0" t="n">
        <v>39.1862663898885</v>
      </c>
      <c r="AA819" s="0" t="n">
        <v>44.3070365202628</v>
      </c>
      <c r="AB819" s="0" t="n">
        <v>32.6438444496534</v>
      </c>
      <c r="AC819" s="0" t="n">
        <v>37.562690015894</v>
      </c>
      <c r="AD819" s="0" t="n">
        <v>32.6674518076437</v>
      </c>
      <c r="AE819" s="0" t="n">
        <v>37.9702088534567</v>
      </c>
      <c r="AF819" s="0" t="n">
        <v>32.4397726172174</v>
      </c>
      <c r="AG819" s="0" t="n">
        <v>39.6518585652753</v>
      </c>
      <c r="AH819" s="0" t="n">
        <v>42.8834130611964</v>
      </c>
      <c r="AI819" s="0" t="n">
        <v>40.4390897745155</v>
      </c>
    </row>
    <row r="820" customFormat="false" ht="12.75" hidden="false" customHeight="false" outlineLevel="0" collapsed="false">
      <c r="A820" s="0" t="n">
        <v>101142042</v>
      </c>
      <c r="B820" s="0" t="n">
        <v>10</v>
      </c>
      <c r="C820" s="0" t="s">
        <v>67</v>
      </c>
      <c r="D820" s="0" t="n">
        <v>1420</v>
      </c>
      <c r="E820" s="0" t="s">
        <v>87</v>
      </c>
      <c r="F820" s="0" t="n">
        <v>1</v>
      </c>
      <c r="G820" s="0" t="s">
        <v>6</v>
      </c>
      <c r="H820" s="0" t="n">
        <v>42</v>
      </c>
      <c r="I820" s="0" t="s">
        <v>168</v>
      </c>
      <c r="J820" s="0" t="n">
        <v>54.3724528768752</v>
      </c>
      <c r="K820" s="0" t="n">
        <v>56.1485507751351</v>
      </c>
      <c r="L820" s="0" t="n">
        <v>57.1022189695812</v>
      </c>
      <c r="M820" s="0" t="n">
        <v>54.4510258479325</v>
      </c>
      <c r="N820" s="0" t="n">
        <v>50.3596370129385</v>
      </c>
      <c r="O820" s="0" t="n">
        <v>53.8257657296692</v>
      </c>
      <c r="P820" s="0" t="n">
        <v>61.8601941113458</v>
      </c>
      <c r="Q820" s="0" t="n">
        <v>59.9031496563299</v>
      </c>
      <c r="R820" s="0" t="n">
        <v>55.8098541713138</v>
      </c>
      <c r="S820" s="0" t="n">
        <v>67.4048284700843</v>
      </c>
      <c r="T820" s="0" t="n">
        <v>64.0816546848402</v>
      </c>
      <c r="U820" s="0" t="n">
        <v>60.2949403681777</v>
      </c>
      <c r="V820" s="0" t="n">
        <v>52.1906482266891</v>
      </c>
      <c r="W820" s="0" t="n">
        <v>54.8218633483053</v>
      </c>
      <c r="X820" s="0" t="n">
        <v>58.2760567906486</v>
      </c>
      <c r="Y820" s="0" t="n">
        <v>50.8191451757809</v>
      </c>
      <c r="Z820" s="0" t="n">
        <v>56.4054347737291</v>
      </c>
      <c r="AA820" s="0" t="n">
        <v>58.5505683744436</v>
      </c>
      <c r="AB820" s="0" t="n">
        <v>40.5810504232347</v>
      </c>
      <c r="AC820" s="0" t="n">
        <v>55.4923335463052</v>
      </c>
      <c r="AD820" s="0" t="n">
        <v>40.2577588025623</v>
      </c>
      <c r="AE820" s="0" t="n">
        <v>48.6412352884716</v>
      </c>
      <c r="AF820" s="0" t="n">
        <v>38.2049387992878</v>
      </c>
      <c r="AG820" s="0" t="n">
        <v>49.7204284991488</v>
      </c>
      <c r="AH820" s="0" t="n">
        <v>54.1608113578664</v>
      </c>
      <c r="AI820" s="0" t="n">
        <v>48.8610573958668</v>
      </c>
    </row>
    <row r="821" customFormat="false" ht="12.75" hidden="false" customHeight="false" outlineLevel="0" collapsed="false">
      <c r="A821" s="0" t="n">
        <v>101142044</v>
      </c>
      <c r="B821" s="0" t="n">
        <v>10</v>
      </c>
      <c r="C821" s="0" t="s">
        <v>67</v>
      </c>
      <c r="D821" s="0" t="n">
        <v>1420</v>
      </c>
      <c r="E821" s="0" t="s">
        <v>87</v>
      </c>
      <c r="F821" s="0" t="n">
        <v>1</v>
      </c>
      <c r="G821" s="0" t="s">
        <v>6</v>
      </c>
      <c r="H821" s="0" t="n">
        <v>44</v>
      </c>
      <c r="I821" s="0" t="s">
        <v>169</v>
      </c>
      <c r="J821" s="0" t="n">
        <v>42.0574202436319</v>
      </c>
      <c r="K821" s="0" t="n">
        <v>42.9523377847776</v>
      </c>
      <c r="L821" s="0" t="n">
        <v>42.1376928741647</v>
      </c>
      <c r="M821" s="0" t="n">
        <v>41.8310367781407</v>
      </c>
      <c r="N821" s="0" t="n">
        <v>37.2595916322098</v>
      </c>
      <c r="O821" s="0" t="n">
        <v>41.2230370196993</v>
      </c>
      <c r="P821" s="0" t="n">
        <v>48.0187475524894</v>
      </c>
      <c r="Q821" s="0" t="n">
        <v>46.3380885366556</v>
      </c>
      <c r="R821" s="0" t="n">
        <v>42.7007792059064</v>
      </c>
      <c r="S821" s="0" t="n">
        <v>52.6202203156756</v>
      </c>
      <c r="T821" s="0" t="n">
        <v>49.6936228466912</v>
      </c>
      <c r="U821" s="0" t="n">
        <v>47.0274255509419</v>
      </c>
      <c r="V821" s="0" t="n">
        <v>40.7694260622112</v>
      </c>
      <c r="W821" s="0" t="n">
        <v>42.5468464284127</v>
      </c>
      <c r="X821" s="0" t="n">
        <v>45.2103125681614</v>
      </c>
      <c r="Y821" s="0" t="n">
        <v>38.8244967736931</v>
      </c>
      <c r="Z821" s="0" t="n">
        <v>43.8667523972475</v>
      </c>
      <c r="AA821" s="0" t="n">
        <v>46.7721234342739</v>
      </c>
      <c r="AB821" s="0" t="n">
        <v>31.2717892077342</v>
      </c>
      <c r="AC821" s="0" t="n">
        <v>43.0214605588941</v>
      </c>
      <c r="AD821" s="0" t="n">
        <v>30.9131621527167</v>
      </c>
      <c r="AE821" s="0" t="n">
        <v>38.2559358215899</v>
      </c>
      <c r="AF821" s="0" t="n">
        <v>29.5563804737685</v>
      </c>
      <c r="AG821" s="0" t="n">
        <v>39.5698294786368</v>
      </c>
      <c r="AH821" s="0" t="n">
        <v>43.6276011134319</v>
      </c>
      <c r="AI821" s="0" t="n">
        <v>39.2084611813239</v>
      </c>
    </row>
    <row r="822" customFormat="false" ht="12.75" hidden="false" customHeight="false" outlineLevel="0" collapsed="false">
      <c r="A822" s="0" t="n">
        <v>101142045</v>
      </c>
      <c r="B822" s="0" t="n">
        <v>10</v>
      </c>
      <c r="C822" s="0" t="s">
        <v>67</v>
      </c>
      <c r="D822" s="0" t="n">
        <v>1420</v>
      </c>
      <c r="E822" s="0" t="s">
        <v>87</v>
      </c>
      <c r="F822" s="0" t="n">
        <v>1</v>
      </c>
      <c r="G822" s="0" t="s">
        <v>6</v>
      </c>
      <c r="H822" s="0" t="n">
        <v>45</v>
      </c>
      <c r="I822" s="0" t="s">
        <v>171</v>
      </c>
      <c r="J822" s="0" t="n">
        <v>68.2448181104951</v>
      </c>
      <c r="K822" s="0" t="n">
        <v>71.0854791382849</v>
      </c>
      <c r="L822" s="0" t="n">
        <v>74.3055187459407</v>
      </c>
      <c r="M822" s="0" t="n">
        <v>68.7093681017796</v>
      </c>
      <c r="N822" s="0" t="n">
        <v>65.4026490685017</v>
      </c>
      <c r="O822" s="0" t="n">
        <v>68.0837620432655</v>
      </c>
      <c r="P822" s="0" t="n">
        <v>77.4279185789328</v>
      </c>
      <c r="Q822" s="0" t="n">
        <v>75.1832293458928</v>
      </c>
      <c r="R822" s="0" t="n">
        <v>70.6470063782375</v>
      </c>
      <c r="S822" s="0" t="n">
        <v>83.9921188522308</v>
      </c>
      <c r="T822" s="0" t="n">
        <v>80.2711793210673</v>
      </c>
      <c r="U822" s="0" t="n">
        <v>75.1860395468413</v>
      </c>
      <c r="V822" s="0" t="n">
        <v>65.0008331285949</v>
      </c>
      <c r="W822" s="0" t="n">
        <v>68.6289875378883</v>
      </c>
      <c r="X822" s="0" t="n">
        <v>72.9750641870437</v>
      </c>
      <c r="Y822" s="0" t="n">
        <v>64.4037417425879</v>
      </c>
      <c r="Z822" s="0" t="n">
        <v>70.496342133358</v>
      </c>
      <c r="AA822" s="0" t="n">
        <v>71.6318340616547</v>
      </c>
      <c r="AB822" s="0" t="n">
        <v>51.084761799434</v>
      </c>
      <c r="AC822" s="0" t="n">
        <v>69.5262748419451</v>
      </c>
      <c r="AD822" s="0" t="n">
        <v>50.8175876909625</v>
      </c>
      <c r="AE822" s="0" t="n">
        <v>60.2547922980838</v>
      </c>
      <c r="AF822" s="0" t="n">
        <v>47.9465018767667</v>
      </c>
      <c r="AG822" s="0" t="n">
        <v>61.0124904543059</v>
      </c>
      <c r="AH822" s="0" t="n">
        <v>65.815909876056</v>
      </c>
      <c r="AI822" s="0" t="n">
        <v>59.5598901549715</v>
      </c>
    </row>
    <row r="823" customFormat="false" ht="12.75" hidden="false" customHeight="false" outlineLevel="0" collapsed="false">
      <c r="A823" s="0" t="n">
        <v>101142046</v>
      </c>
      <c r="B823" s="0" t="n">
        <v>10</v>
      </c>
      <c r="C823" s="0" t="s">
        <v>67</v>
      </c>
      <c r="D823" s="0" t="n">
        <v>1420</v>
      </c>
      <c r="E823" s="0" t="s">
        <v>87</v>
      </c>
      <c r="F823" s="0" t="n">
        <v>1</v>
      </c>
      <c r="G823" s="0" t="s">
        <v>6</v>
      </c>
      <c r="H823" s="0" t="n">
        <v>46</v>
      </c>
      <c r="I823" s="0" t="s">
        <v>172</v>
      </c>
      <c r="J823" s="0" t="n">
        <v>17.320126098762</v>
      </c>
      <c r="K823" s="0" t="n">
        <v>16.792028076478</v>
      </c>
      <c r="L823" s="0" t="n">
        <v>15.0396203584053</v>
      </c>
      <c r="M823" s="0" t="n">
        <v>17.2269727948748</v>
      </c>
      <c r="N823" s="0" t="n">
        <v>13.3580848765434</v>
      </c>
      <c r="O823" s="0" t="n">
        <v>15.2329003461278</v>
      </c>
      <c r="P823" s="0" t="n">
        <v>19.2661636938072</v>
      </c>
      <c r="Q823" s="0" t="n">
        <v>17.8147369165256</v>
      </c>
      <c r="R823" s="0" t="n">
        <v>15.8161575207412</v>
      </c>
      <c r="S823" s="0" t="n">
        <v>18.3140542067179</v>
      </c>
      <c r="T823" s="0" t="n">
        <v>16.2192514169182</v>
      </c>
      <c r="U823" s="0" t="n">
        <v>17.8879907675652</v>
      </c>
      <c r="V823" s="0" t="n">
        <v>14.9431606944856</v>
      </c>
      <c r="W823" s="0" t="n">
        <v>15.252515661933</v>
      </c>
      <c r="X823" s="0" t="n">
        <v>16.3470122067082</v>
      </c>
      <c r="Y823" s="0" t="n">
        <v>14.2769616376724</v>
      </c>
      <c r="Z823" s="0" t="n">
        <v>15.7002697284399</v>
      </c>
      <c r="AA823" s="0" t="n">
        <v>17.6538361112417</v>
      </c>
      <c r="AB823" s="0" t="n">
        <v>12.1745299666913</v>
      </c>
      <c r="AC823" s="0" t="n">
        <v>13.8188619535931</v>
      </c>
      <c r="AD823" s="0" t="n">
        <v>11.5280217452256</v>
      </c>
      <c r="AE823" s="0" t="n">
        <v>13.1703617791837</v>
      </c>
      <c r="AF823" s="0" t="n">
        <v>11.1097315476896</v>
      </c>
      <c r="AG823" s="0" t="n">
        <v>13.6658050228651</v>
      </c>
      <c r="AH823" s="0" t="n">
        <v>14.6081750196647</v>
      </c>
      <c r="AI823" s="0" t="n">
        <v>12.8426922543405</v>
      </c>
    </row>
    <row r="824" customFormat="false" ht="12.75" hidden="false" customHeight="false" outlineLevel="0" collapsed="false">
      <c r="A824" s="0" t="n">
        <v>101142048</v>
      </c>
      <c r="B824" s="0" t="n">
        <v>10</v>
      </c>
      <c r="C824" s="0" t="s">
        <v>67</v>
      </c>
      <c r="D824" s="0" t="n">
        <v>1420</v>
      </c>
      <c r="E824" s="0" t="s">
        <v>87</v>
      </c>
      <c r="F824" s="0" t="n">
        <v>1</v>
      </c>
      <c r="G824" s="0" t="s">
        <v>6</v>
      </c>
      <c r="H824" s="0" t="n">
        <v>48</v>
      </c>
      <c r="I824" s="0" t="s">
        <v>173</v>
      </c>
      <c r="J824" s="0" t="n">
        <v>13.382678976224</v>
      </c>
      <c r="K824" s="0" t="n">
        <v>12.9741509836766</v>
      </c>
      <c r="L824" s="0" t="n">
        <v>11.4572001730672</v>
      </c>
      <c r="M824" s="0" t="n">
        <v>13.3558863100661</v>
      </c>
      <c r="N824" s="0" t="n">
        <v>10.1362002271652</v>
      </c>
      <c r="O824" s="0" t="n">
        <v>11.7495731911018</v>
      </c>
      <c r="P824" s="0" t="n">
        <v>15.2046123414172</v>
      </c>
      <c r="Q824" s="0" t="n">
        <v>13.9862096936441</v>
      </c>
      <c r="R824" s="0" t="n">
        <v>12.3084983659129</v>
      </c>
      <c r="S824" s="0" t="n">
        <v>14.5175130225911</v>
      </c>
      <c r="T824" s="0" t="n">
        <v>12.7772886418864</v>
      </c>
      <c r="U824" s="0" t="n">
        <v>14.1657319592531</v>
      </c>
      <c r="V824" s="0" t="n">
        <v>11.7011428737318</v>
      </c>
      <c r="W824" s="0" t="n">
        <v>11.9579618599032</v>
      </c>
      <c r="X824" s="0" t="n">
        <v>12.8795743280909</v>
      </c>
      <c r="Y824" s="0" t="n">
        <v>11.0971597111906</v>
      </c>
      <c r="Z824" s="0" t="n">
        <v>12.3802601747006</v>
      </c>
      <c r="AA824" s="0" t="n">
        <v>14.1516998316182</v>
      </c>
      <c r="AB824" s="0" t="n">
        <v>9.35012877857991</v>
      </c>
      <c r="AC824" s="0" t="n">
        <v>10.8905532171795</v>
      </c>
      <c r="AD824" s="0" t="n">
        <v>8.90705372595949</v>
      </c>
      <c r="AE824" s="0" t="n">
        <v>10.4257847644521</v>
      </c>
      <c r="AF824" s="0" t="n">
        <v>8.5888435994149</v>
      </c>
      <c r="AG824" s="0" t="n">
        <v>10.8846358733397</v>
      </c>
      <c r="AH824" s="0" t="n">
        <v>11.7729653191611</v>
      </c>
      <c r="AI824" s="0" t="n">
        <v>10.2818441412711</v>
      </c>
    </row>
    <row r="825" customFormat="false" ht="12.75" hidden="false" customHeight="false" outlineLevel="0" collapsed="false">
      <c r="A825" s="0" t="n">
        <v>101142049</v>
      </c>
      <c r="B825" s="0" t="n">
        <v>10</v>
      </c>
      <c r="C825" s="0" t="s">
        <v>67</v>
      </c>
      <c r="D825" s="0" t="n">
        <v>1420</v>
      </c>
      <c r="E825" s="0" t="s">
        <v>87</v>
      </c>
      <c r="F825" s="0" t="n">
        <v>1</v>
      </c>
      <c r="G825" s="0" t="s">
        <v>6</v>
      </c>
      <c r="H825" s="0" t="n">
        <v>49</v>
      </c>
      <c r="I825" s="0" t="s">
        <v>174</v>
      </c>
      <c r="J825" s="0" t="n">
        <v>21.7575963754622</v>
      </c>
      <c r="K825" s="0" t="n">
        <v>21.0948140718276</v>
      </c>
      <c r="L825" s="0" t="n">
        <v>19.1019266581227</v>
      </c>
      <c r="M825" s="0" t="n">
        <v>21.5832036668306</v>
      </c>
      <c r="N825" s="0" t="n">
        <v>17.0178005399959</v>
      </c>
      <c r="O825" s="0" t="n">
        <v>19.1615497934167</v>
      </c>
      <c r="P825" s="0" t="n">
        <v>23.8012371977425</v>
      </c>
      <c r="Q825" s="0" t="n">
        <v>22.0994161509504</v>
      </c>
      <c r="R825" s="0" t="n">
        <v>19.7568997479449</v>
      </c>
      <c r="S825" s="0" t="n">
        <v>22.5449334030709</v>
      </c>
      <c r="T825" s="0" t="n">
        <v>20.0655125318032</v>
      </c>
      <c r="U825" s="0" t="n">
        <v>22.0379038365921</v>
      </c>
      <c r="V825" s="0" t="n">
        <v>18.5756190057944</v>
      </c>
      <c r="W825" s="0" t="n">
        <v>18.9418600520826</v>
      </c>
      <c r="X825" s="0" t="n">
        <v>20.2215246113378</v>
      </c>
      <c r="Y825" s="0" t="n">
        <v>17.8512702484192</v>
      </c>
      <c r="Z825" s="0" t="n">
        <v>19.4086946489413</v>
      </c>
      <c r="AA825" s="0" t="n">
        <v>21.5373462434382</v>
      </c>
      <c r="AB825" s="0" t="n">
        <v>15.3660102311919</v>
      </c>
      <c r="AC825" s="0" t="n">
        <v>17.0905731693578</v>
      </c>
      <c r="AD825" s="0" t="n">
        <v>14.4818717613289</v>
      </c>
      <c r="AE825" s="0" t="n">
        <v>16.2307853607363</v>
      </c>
      <c r="AF825" s="0" t="n">
        <v>13.9500715129127</v>
      </c>
      <c r="AG825" s="0" t="n">
        <v>16.7586283490997</v>
      </c>
      <c r="AH825" s="0" t="n">
        <v>17.7446801628998</v>
      </c>
      <c r="AI825" s="0" t="n">
        <v>15.684019702449</v>
      </c>
    </row>
    <row r="826" customFormat="false" ht="12.75" hidden="false" customHeight="false" outlineLevel="0" collapsed="false">
      <c r="A826" s="0" t="n">
        <v>101142050</v>
      </c>
      <c r="B826" s="0" t="n">
        <v>10</v>
      </c>
      <c r="C826" s="0" t="s">
        <v>67</v>
      </c>
      <c r="D826" s="0" t="n">
        <v>1420</v>
      </c>
      <c r="E826" s="0" t="s">
        <v>87</v>
      </c>
      <c r="F826" s="0" t="n">
        <v>1</v>
      </c>
      <c r="G826" s="0" t="s">
        <v>6</v>
      </c>
      <c r="H826" s="0" t="n">
        <v>50</v>
      </c>
      <c r="I826" s="0" t="s">
        <v>175</v>
      </c>
      <c r="J826" s="0" t="n">
        <v>116.254780566046</v>
      </c>
      <c r="K826" s="0" t="n">
        <v>113.988077222393</v>
      </c>
      <c r="L826" s="0" t="n">
        <v>100.243313366762</v>
      </c>
      <c r="M826" s="0" t="n">
        <v>111.845812452406</v>
      </c>
      <c r="N826" s="0" t="n">
        <v>90.01919737858</v>
      </c>
      <c r="O826" s="0" t="n">
        <v>93.8749428325708</v>
      </c>
      <c r="P826" s="0" t="n">
        <v>109.828568014008</v>
      </c>
      <c r="Q826" s="0" t="n">
        <v>102.170833022557</v>
      </c>
      <c r="R826" s="0" t="n">
        <v>98.7571639836834</v>
      </c>
      <c r="S826" s="0" t="n">
        <v>120.341347604251</v>
      </c>
      <c r="T826" s="0" t="n">
        <v>118.145085214814</v>
      </c>
      <c r="U826" s="0" t="n">
        <v>108.70523289691</v>
      </c>
      <c r="V826" s="0" t="n">
        <v>99.3221680378464</v>
      </c>
      <c r="W826" s="0" t="n">
        <v>98.2726160190131</v>
      </c>
      <c r="X826" s="0" t="n">
        <v>103.883068439803</v>
      </c>
      <c r="Y826" s="0" t="n">
        <v>91.9153058593765</v>
      </c>
      <c r="Z826" s="0" t="n">
        <v>100.174765208282</v>
      </c>
      <c r="AA826" s="0" t="n">
        <v>120.44474522042</v>
      </c>
      <c r="AB826" s="0" t="n">
        <v>84.6037450442822</v>
      </c>
      <c r="AC826" s="0" t="n">
        <v>98.7348874187298</v>
      </c>
      <c r="AD826" s="0" t="n">
        <v>85.4200774964062</v>
      </c>
      <c r="AE826" s="0" t="n">
        <v>102.341334347642</v>
      </c>
      <c r="AF826" s="0" t="n">
        <v>80.4892493868024</v>
      </c>
      <c r="AG826" s="0" t="n">
        <v>95.8005108316575</v>
      </c>
      <c r="AH826" s="0" t="n">
        <v>107.316342655803</v>
      </c>
      <c r="AI826" s="0" t="n">
        <v>102.546141193596</v>
      </c>
    </row>
    <row r="827" customFormat="false" ht="12.75" hidden="false" customHeight="false" outlineLevel="0" collapsed="false">
      <c r="A827" s="0" t="n">
        <v>101142051</v>
      </c>
      <c r="B827" s="0" t="n">
        <v>10</v>
      </c>
      <c r="C827" s="0" t="s">
        <v>67</v>
      </c>
      <c r="D827" s="0" t="n">
        <v>1420</v>
      </c>
      <c r="E827" s="0" t="s">
        <v>87</v>
      </c>
      <c r="F827" s="0" t="n">
        <v>1</v>
      </c>
      <c r="G827" s="0" t="s">
        <v>6</v>
      </c>
      <c r="H827" s="0" t="n">
        <v>51</v>
      </c>
      <c r="I827" s="0" t="s">
        <v>176</v>
      </c>
      <c r="J827" s="0" t="n">
        <v>90.7959481347796</v>
      </c>
      <c r="K827" s="0" t="n">
        <v>89.1886501702828</v>
      </c>
      <c r="L827" s="0" t="n">
        <v>77.199566169189</v>
      </c>
      <c r="M827" s="0" t="n">
        <v>87.512459924792</v>
      </c>
      <c r="N827" s="0" t="n">
        <v>69.0172024516184</v>
      </c>
      <c r="O827" s="0" t="n">
        <v>73.1801233192327</v>
      </c>
      <c r="P827" s="0" t="n">
        <v>87.2197362744095</v>
      </c>
      <c r="Q827" s="0" t="n">
        <v>80.8896106681549</v>
      </c>
      <c r="R827" s="0" t="n">
        <v>77.4098518387465</v>
      </c>
      <c r="S827" s="0" t="n">
        <v>96.1243942315527</v>
      </c>
      <c r="T827" s="0" t="n">
        <v>93.68170482383</v>
      </c>
      <c r="U827" s="0" t="n">
        <v>86.7075510434519</v>
      </c>
      <c r="V827" s="0" t="n">
        <v>78.5100522250086</v>
      </c>
      <c r="W827" s="0" t="n">
        <v>77.680424907771</v>
      </c>
      <c r="X827" s="0" t="n">
        <v>82.6212872096008</v>
      </c>
      <c r="Y827" s="0" t="n">
        <v>72.1732846452159</v>
      </c>
      <c r="Z827" s="0" t="n">
        <v>79.7886413174477</v>
      </c>
      <c r="AA827" s="0" t="n">
        <v>97.5606303251696</v>
      </c>
      <c r="AB827" s="0" t="n">
        <v>65.8267635768176</v>
      </c>
      <c r="AC827" s="0" t="n">
        <v>78.526786063867</v>
      </c>
      <c r="AD827" s="0" t="n">
        <v>66.7137892159743</v>
      </c>
      <c r="AE827" s="0" t="n">
        <v>81.7466229592758</v>
      </c>
      <c r="AF827" s="0" t="n">
        <v>62.9778805025577</v>
      </c>
      <c r="AG827" s="0" t="n">
        <v>77.1325953666691</v>
      </c>
      <c r="AH827" s="0" t="n">
        <v>87.3168596492783</v>
      </c>
      <c r="AI827" s="0" t="n">
        <v>82.9659519177592</v>
      </c>
    </row>
    <row r="828" customFormat="false" ht="12.75" hidden="false" customHeight="false" outlineLevel="0" collapsed="false">
      <c r="A828" s="0" t="n">
        <v>101142052</v>
      </c>
      <c r="B828" s="0" t="n">
        <v>10</v>
      </c>
      <c r="C828" s="0" t="s">
        <v>67</v>
      </c>
      <c r="D828" s="0" t="n">
        <v>1420</v>
      </c>
      <c r="E828" s="0" t="s">
        <v>87</v>
      </c>
      <c r="F828" s="0" t="n">
        <v>1</v>
      </c>
      <c r="G828" s="0" t="s">
        <v>6</v>
      </c>
      <c r="H828" s="0" t="n">
        <v>52</v>
      </c>
      <c r="I828" s="0" t="s">
        <v>177</v>
      </c>
      <c r="J828" s="0" t="n">
        <v>146.63958702232</v>
      </c>
      <c r="K828" s="0" t="n">
        <v>143.549118305525</v>
      </c>
      <c r="L828" s="0" t="n">
        <v>128.008473251301</v>
      </c>
      <c r="M828" s="0" t="n">
        <v>140.851290371218</v>
      </c>
      <c r="N828" s="0" t="n">
        <v>115.400548379671</v>
      </c>
      <c r="O828" s="0" t="n">
        <v>118.605342795359</v>
      </c>
      <c r="P828" s="0" t="n">
        <v>136.506881988255</v>
      </c>
      <c r="Q828" s="0" t="n">
        <v>127.335342573071</v>
      </c>
      <c r="R828" s="0" t="n">
        <v>124.17230685405</v>
      </c>
      <c r="S828" s="0" t="n">
        <v>148.803939931365</v>
      </c>
      <c r="T828" s="0" t="n">
        <v>147.041785435687</v>
      </c>
      <c r="U828" s="0" t="n">
        <v>134.584475160861</v>
      </c>
      <c r="V828" s="0" t="n">
        <v>123.958560740792</v>
      </c>
      <c r="W828" s="0" t="n">
        <v>122.648672321647</v>
      </c>
      <c r="X828" s="0" t="n">
        <v>128.946279030843</v>
      </c>
      <c r="Y828" s="0" t="n">
        <v>115.391249426774</v>
      </c>
      <c r="Z828" s="0" t="n">
        <v>124.181693308908</v>
      </c>
      <c r="AA828" s="0" t="n">
        <v>147.083648784214</v>
      </c>
      <c r="AB828" s="0" t="n">
        <v>107.071454109761</v>
      </c>
      <c r="AC828" s="0" t="n">
        <v>122.556028950492</v>
      </c>
      <c r="AD828" s="0" t="n">
        <v>107.745804744532</v>
      </c>
      <c r="AE828" s="0" t="n">
        <v>126.546644789477</v>
      </c>
      <c r="AF828" s="0" t="n">
        <v>101.362888681828</v>
      </c>
      <c r="AG828" s="0" t="n">
        <v>117.621798451872</v>
      </c>
      <c r="AH828" s="0" t="n">
        <v>130.525426787547</v>
      </c>
      <c r="AI828" s="0" t="n">
        <v>125.357339915546</v>
      </c>
    </row>
    <row r="829" customFormat="false" ht="12.75" hidden="false" customHeight="false" outlineLevel="0" collapsed="false">
      <c r="A829" s="0" t="n">
        <v>101143019</v>
      </c>
      <c r="B829" s="0" t="n">
        <v>10</v>
      </c>
      <c r="C829" s="0" t="s">
        <v>67</v>
      </c>
      <c r="D829" s="0" t="n">
        <v>1430</v>
      </c>
      <c r="E829" s="0" t="s">
        <v>89</v>
      </c>
      <c r="F829" s="0" t="n">
        <v>1</v>
      </c>
      <c r="G829" s="0" t="s">
        <v>6</v>
      </c>
      <c r="H829" s="0" t="n">
        <v>19</v>
      </c>
      <c r="I829" s="0" t="s">
        <v>145</v>
      </c>
      <c r="J829" s="0" t="n">
        <v>1</v>
      </c>
      <c r="K829" s="0" t="n">
        <v>0</v>
      </c>
      <c r="L829" s="0" t="n">
        <v>1</v>
      </c>
      <c r="M829" s="0" t="n">
        <v>3</v>
      </c>
      <c r="N829" s="0" t="n">
        <v>1</v>
      </c>
      <c r="O829" s="0" t="n">
        <v>3</v>
      </c>
      <c r="P829" s="0" t="n">
        <v>1</v>
      </c>
      <c r="Q829" s="0" t="n">
        <v>1</v>
      </c>
      <c r="R829" s="0" t="n">
        <v>2</v>
      </c>
      <c r="S829" s="0" t="n">
        <v>0</v>
      </c>
      <c r="T829" s="0" t="n">
        <v>1</v>
      </c>
      <c r="U829" s="0" t="n">
        <v>2</v>
      </c>
      <c r="V829" s="0" t="n">
        <v>2</v>
      </c>
      <c r="W829" s="0" t="n">
        <v>1</v>
      </c>
      <c r="X829" s="0" t="n">
        <v>1</v>
      </c>
      <c r="Y829" s="0" t="n">
        <v>3</v>
      </c>
      <c r="Z829" s="0" t="n">
        <v>1</v>
      </c>
      <c r="AA829" s="0" t="n">
        <v>0</v>
      </c>
      <c r="AB829" s="0" t="n">
        <v>3</v>
      </c>
      <c r="AC829" s="0" t="n">
        <v>1</v>
      </c>
      <c r="AD829" s="0" t="n">
        <v>2</v>
      </c>
      <c r="AE829" s="0" t="n">
        <v>0</v>
      </c>
      <c r="AF829" s="0" t="n">
        <v>2</v>
      </c>
      <c r="AG829" s="0" t="n">
        <v>0</v>
      </c>
      <c r="AH829" s="0" t="n">
        <v>0</v>
      </c>
      <c r="AI829" s="0" t="n">
        <v>0</v>
      </c>
    </row>
    <row r="830" customFormat="false" ht="12.75" hidden="false" customHeight="false" outlineLevel="0" collapsed="false">
      <c r="A830" s="0" t="n">
        <v>101143039</v>
      </c>
      <c r="B830" s="0" t="n">
        <v>10</v>
      </c>
      <c r="C830" s="0" t="s">
        <v>67</v>
      </c>
      <c r="D830" s="0" t="n">
        <v>1430</v>
      </c>
      <c r="E830" s="0" t="s">
        <v>89</v>
      </c>
      <c r="F830" s="0" t="n">
        <v>1</v>
      </c>
      <c r="G830" s="0" t="s">
        <v>6</v>
      </c>
      <c r="H830" s="0" t="n">
        <v>39</v>
      </c>
      <c r="I830" s="0" t="s">
        <v>165</v>
      </c>
      <c r="J830" s="0" t="n">
        <v>0.406051795967094</v>
      </c>
      <c r="K830" s="0" t="n">
        <v>0</v>
      </c>
      <c r="L830" s="0" t="n">
        <v>0.401057186744258</v>
      </c>
      <c r="M830" s="0" t="n">
        <v>1.18892398416353</v>
      </c>
      <c r="N830" s="0" t="n">
        <v>0.39028502515387</v>
      </c>
      <c r="O830" s="0" t="n">
        <v>1.15614510391818</v>
      </c>
      <c r="P830" s="0" t="n">
        <v>0.381498832613572</v>
      </c>
      <c r="Q830" s="0" t="n">
        <v>0.380849370265566</v>
      </c>
      <c r="R830" s="0" t="n">
        <v>0.763924432595128</v>
      </c>
      <c r="S830" s="0" t="n">
        <v>0</v>
      </c>
      <c r="T830" s="0" t="n">
        <v>0.383999508480629</v>
      </c>
      <c r="U830" s="0" t="n">
        <v>0.76732720750446</v>
      </c>
      <c r="V830" s="0" t="n">
        <v>0.768456401626054</v>
      </c>
      <c r="W830" s="0" t="n">
        <v>0.385101204596568</v>
      </c>
      <c r="X830" s="0" t="n">
        <v>0.38393169087356</v>
      </c>
      <c r="Y830" s="0" t="n">
        <v>1.14672323834643</v>
      </c>
      <c r="Z830" s="0" t="n">
        <v>0.380852271212519</v>
      </c>
      <c r="AA830" s="0" t="n">
        <v>0</v>
      </c>
      <c r="AB830" s="0" t="n">
        <v>1.12147436496514</v>
      </c>
      <c r="AC830" s="0" t="n">
        <v>0.369044543676422</v>
      </c>
      <c r="AD830" s="0" t="n">
        <v>0.729535614104842</v>
      </c>
      <c r="AE830" s="0" t="n">
        <v>0</v>
      </c>
      <c r="AF830" s="0" t="n">
        <v>0.715540465602181</v>
      </c>
      <c r="AG830" s="0" t="n">
        <v>0</v>
      </c>
      <c r="AH830" s="0" t="n">
        <v>0</v>
      </c>
      <c r="AI830" s="0" t="n">
        <v>0</v>
      </c>
    </row>
    <row r="831" customFormat="false" ht="12.75" hidden="false" customHeight="false" outlineLevel="0" collapsed="false">
      <c r="A831" s="0" t="n">
        <v>101143040</v>
      </c>
      <c r="B831" s="0" t="n">
        <v>10</v>
      </c>
      <c r="C831" s="0" t="s">
        <v>67</v>
      </c>
      <c r="D831" s="0" t="n">
        <v>1430</v>
      </c>
      <c r="E831" s="0" t="s">
        <v>89</v>
      </c>
      <c r="F831" s="0" t="n">
        <v>1</v>
      </c>
      <c r="G831" s="0" t="s">
        <v>6</v>
      </c>
      <c r="H831" s="0" t="n">
        <v>40</v>
      </c>
      <c r="I831" s="0" t="s">
        <v>166</v>
      </c>
      <c r="J831" s="0" t="n">
        <v>0.0102803414019709</v>
      </c>
      <c r="K831" s="0" t="n">
        <v>0</v>
      </c>
      <c r="L831" s="0" t="n">
        <v>0.0101538888447106</v>
      </c>
      <c r="M831" s="0" t="n">
        <v>0.24518470841465</v>
      </c>
      <c r="N831" s="0" t="n">
        <v>0.00988116132598944</v>
      </c>
      <c r="O831" s="0" t="n">
        <v>0.238424915272138</v>
      </c>
      <c r="P831" s="0" t="n">
        <v>0.00965871419034118</v>
      </c>
      <c r="Q831" s="0" t="n">
        <v>0.00964227122732134</v>
      </c>
      <c r="R831" s="0" t="n">
        <v>0.0925147928404868</v>
      </c>
      <c r="S831" s="0" t="n">
        <v>0</v>
      </c>
      <c r="T831" s="0" t="n">
        <v>0.00972202582177428</v>
      </c>
      <c r="U831" s="0" t="n">
        <v>0.0929268846684053</v>
      </c>
      <c r="V831" s="0" t="n">
        <v>0.0930636353151689</v>
      </c>
      <c r="W831" s="0" t="n">
        <v>0.00974991835249466</v>
      </c>
      <c r="X831" s="0" t="n">
        <v>0.00972030882862054</v>
      </c>
      <c r="Y831" s="0" t="n">
        <v>0.2364819000805</v>
      </c>
      <c r="Z831" s="0" t="n">
        <v>0.00964234467293927</v>
      </c>
      <c r="AA831" s="0" t="n">
        <v>0</v>
      </c>
      <c r="AB831" s="0" t="n">
        <v>0.231274975381993</v>
      </c>
      <c r="AC831" s="0" t="n">
        <v>0.00934339889444954</v>
      </c>
      <c r="AD831" s="0" t="n">
        <v>0.088350147382231</v>
      </c>
      <c r="AE831" s="0" t="n">
        <v>0</v>
      </c>
      <c r="AF831" s="0" t="n">
        <v>0.0866552699712585</v>
      </c>
      <c r="AG831" s="0" t="n">
        <v>0</v>
      </c>
      <c r="AH831" s="0" t="n">
        <v>0</v>
      </c>
      <c r="AI831" s="0" t="n">
        <v>0</v>
      </c>
    </row>
    <row r="832" customFormat="false" ht="12.75" hidden="false" customHeight="false" outlineLevel="0" collapsed="false">
      <c r="A832" s="0" t="n">
        <v>101143041</v>
      </c>
      <c r="B832" s="0" t="n">
        <v>10</v>
      </c>
      <c r="C832" s="0" t="s">
        <v>67</v>
      </c>
      <c r="D832" s="0" t="n">
        <v>1430</v>
      </c>
      <c r="E832" s="0" t="s">
        <v>89</v>
      </c>
      <c r="F832" s="0" t="n">
        <v>1</v>
      </c>
      <c r="G832" s="0" t="s">
        <v>6</v>
      </c>
      <c r="H832" s="0" t="n">
        <v>41</v>
      </c>
      <c r="I832" s="0" t="s">
        <v>167</v>
      </c>
      <c r="J832" s="0" t="n">
        <v>2.26237580537893</v>
      </c>
      <c r="K832" s="0" t="n">
        <v>1.20788837466997</v>
      </c>
      <c r="L832" s="0" t="n">
        <v>2.23454762391219</v>
      </c>
      <c r="M832" s="0" t="n">
        <v>3.47454040944256</v>
      </c>
      <c r="N832" s="0" t="n">
        <v>2.17452898098098</v>
      </c>
      <c r="O832" s="0" t="n">
        <v>3.37874661143209</v>
      </c>
      <c r="P832" s="0" t="n">
        <v>2.12557544938231</v>
      </c>
      <c r="Q832" s="0" t="n">
        <v>2.12195687678338</v>
      </c>
      <c r="R832" s="0" t="n">
        <v>2.75955771362152</v>
      </c>
      <c r="S832" s="0" t="n">
        <v>1.14829609734327</v>
      </c>
      <c r="T832" s="0" t="n">
        <v>2.13950832354988</v>
      </c>
      <c r="U832" s="0" t="n">
        <v>2.77184970658327</v>
      </c>
      <c r="V832" s="0" t="n">
        <v>2.77592874400564</v>
      </c>
      <c r="W832" s="0" t="n">
        <v>2.14564658143308</v>
      </c>
      <c r="X832" s="0" t="n">
        <v>2.13913046802767</v>
      </c>
      <c r="Y832" s="0" t="n">
        <v>3.35121192200077</v>
      </c>
      <c r="Z832" s="0" t="n">
        <v>2.1219730398253</v>
      </c>
      <c r="AA832" s="0" t="n">
        <v>1.13221246132861</v>
      </c>
      <c r="AB832" s="0" t="n">
        <v>3.27742399945508</v>
      </c>
      <c r="AC832" s="0" t="n">
        <v>2.0561845927368</v>
      </c>
      <c r="AD832" s="0" t="n">
        <v>2.63533347719434</v>
      </c>
      <c r="AE832" s="0" t="n">
        <v>1.08224976104347</v>
      </c>
      <c r="AF832" s="0" t="n">
        <v>2.58477818879677</v>
      </c>
      <c r="AG832" s="0" t="n">
        <v>1.0631759981666</v>
      </c>
      <c r="AH832" s="0" t="n">
        <v>1.05624114968303</v>
      </c>
      <c r="AI832" s="0" t="n">
        <v>1.04315854347079</v>
      </c>
    </row>
    <row r="833" customFormat="false" ht="12.75" hidden="false" customHeight="false" outlineLevel="0" collapsed="false">
      <c r="A833" s="0" t="n">
        <v>101143042</v>
      </c>
      <c r="B833" s="0" t="n">
        <v>10</v>
      </c>
      <c r="C833" s="0" t="s">
        <v>67</v>
      </c>
      <c r="D833" s="0" t="n">
        <v>1430</v>
      </c>
      <c r="E833" s="0" t="s">
        <v>89</v>
      </c>
      <c r="F833" s="0" t="n">
        <v>1</v>
      </c>
      <c r="G833" s="0" t="s">
        <v>6</v>
      </c>
      <c r="H833" s="0" t="n">
        <v>42</v>
      </c>
      <c r="I833" s="0" t="s">
        <v>168</v>
      </c>
      <c r="J833" s="0" t="n">
        <v>0.398066533977822</v>
      </c>
      <c r="K833" s="0" t="n">
        <v>0</v>
      </c>
      <c r="L833" s="0" t="n">
        <v>0.275229357798165</v>
      </c>
      <c r="M833" s="0" t="n">
        <v>0.915529106359963</v>
      </c>
      <c r="N833" s="0" t="n">
        <v>1.02179836512262</v>
      </c>
      <c r="O833" s="0" t="n">
        <v>1.06857302466081</v>
      </c>
      <c r="P833" s="0" t="n">
        <v>0.497360165276609</v>
      </c>
      <c r="Q833" s="0" t="n">
        <v>0.756286632633768</v>
      </c>
      <c r="R833" s="0" t="n">
        <v>0.60958913223154</v>
      </c>
      <c r="S833" s="0" t="n">
        <v>0</v>
      </c>
      <c r="T833" s="0" t="n">
        <v>0.35328555566771</v>
      </c>
      <c r="U833" s="0" t="n">
        <v>0.689773923216087</v>
      </c>
      <c r="V833" s="0" t="n">
        <v>0.955458815577664</v>
      </c>
      <c r="W833" s="0" t="n">
        <v>0.361103946350271</v>
      </c>
      <c r="X833" s="0" t="n">
        <v>0.493185078909613</v>
      </c>
      <c r="Y833" s="0" t="n">
        <v>1.56568778847137</v>
      </c>
      <c r="Z833" s="0" t="n">
        <v>0.352858151023289</v>
      </c>
      <c r="AA833" s="0" t="n">
        <v>0</v>
      </c>
      <c r="AB833" s="0" t="n">
        <v>1.2151817982774</v>
      </c>
      <c r="AC833" s="0" t="n">
        <v>0.323694432455762</v>
      </c>
      <c r="AD833" s="0" t="n">
        <v>0.859021248646497</v>
      </c>
      <c r="AE833" s="0" t="n">
        <v>0</v>
      </c>
      <c r="AF833" s="0" t="n">
        <v>0.684698253494704</v>
      </c>
      <c r="AG833" s="0" t="n">
        <v>0</v>
      </c>
      <c r="AH833" s="0" t="n">
        <v>0</v>
      </c>
      <c r="AI833" s="0" t="n">
        <v>0</v>
      </c>
    </row>
    <row r="834" customFormat="false" ht="12.75" hidden="false" customHeight="false" outlineLevel="0" collapsed="false">
      <c r="A834" s="0" t="n">
        <v>101143044</v>
      </c>
      <c r="B834" s="0" t="n">
        <v>10</v>
      </c>
      <c r="C834" s="0" t="s">
        <v>67</v>
      </c>
      <c r="D834" s="0" t="n">
        <v>1430</v>
      </c>
      <c r="E834" s="0" t="s">
        <v>89</v>
      </c>
      <c r="F834" s="0" t="n">
        <v>1</v>
      </c>
      <c r="G834" s="0" t="s">
        <v>6</v>
      </c>
      <c r="H834" s="0" t="n">
        <v>44</v>
      </c>
      <c r="I834" s="0" t="s">
        <v>169</v>
      </c>
      <c r="J834" s="0" t="s">
        <v>170</v>
      </c>
      <c r="K834" s="0" t="s">
        <v>170</v>
      </c>
      <c r="L834" s="0" t="s">
        <v>170</v>
      </c>
      <c r="M834" s="0" t="s">
        <v>170</v>
      </c>
      <c r="N834" s="0" t="s">
        <v>170</v>
      </c>
      <c r="O834" s="0" t="s">
        <v>170</v>
      </c>
      <c r="P834" s="0" t="s">
        <v>170</v>
      </c>
      <c r="Q834" s="0" t="s">
        <v>170</v>
      </c>
      <c r="R834" s="0" t="s">
        <v>170</v>
      </c>
      <c r="S834" s="0" t="s">
        <v>170</v>
      </c>
      <c r="T834" s="0" t="s">
        <v>170</v>
      </c>
      <c r="U834" s="0" t="s">
        <v>170</v>
      </c>
      <c r="V834" s="0" t="s">
        <v>170</v>
      </c>
      <c r="W834" s="0" t="s">
        <v>170</v>
      </c>
      <c r="X834" s="0" t="s">
        <v>170</v>
      </c>
      <c r="Y834" s="0" t="s">
        <v>170</v>
      </c>
      <c r="Z834" s="0" t="s">
        <v>170</v>
      </c>
      <c r="AA834" s="0" t="s">
        <v>170</v>
      </c>
      <c r="AB834" s="0" t="s">
        <v>170</v>
      </c>
      <c r="AC834" s="0" t="s">
        <v>170</v>
      </c>
      <c r="AD834" s="0" t="s">
        <v>170</v>
      </c>
      <c r="AE834" s="0" t="s">
        <v>170</v>
      </c>
      <c r="AF834" s="0" t="s">
        <v>170</v>
      </c>
      <c r="AG834" s="0" t="s">
        <v>170</v>
      </c>
      <c r="AH834" s="0" t="s">
        <v>170</v>
      </c>
      <c r="AI834" s="0" t="s">
        <v>170</v>
      </c>
    </row>
    <row r="835" customFormat="false" ht="12.75" hidden="false" customHeight="false" outlineLevel="0" collapsed="false">
      <c r="A835" s="0" t="n">
        <v>101143045</v>
      </c>
      <c r="B835" s="0" t="n">
        <v>10</v>
      </c>
      <c r="C835" s="0" t="s">
        <v>67</v>
      </c>
      <c r="D835" s="0" t="n">
        <v>1430</v>
      </c>
      <c r="E835" s="0" t="s">
        <v>89</v>
      </c>
      <c r="F835" s="0" t="n">
        <v>1</v>
      </c>
      <c r="G835" s="0" t="s">
        <v>6</v>
      </c>
      <c r="H835" s="0" t="n">
        <v>45</v>
      </c>
      <c r="I835" s="0" t="s">
        <v>171</v>
      </c>
      <c r="J835" s="0" t="s">
        <v>170</v>
      </c>
      <c r="K835" s="0" t="s">
        <v>170</v>
      </c>
      <c r="L835" s="0" t="s">
        <v>170</v>
      </c>
      <c r="M835" s="0" t="s">
        <v>170</v>
      </c>
      <c r="N835" s="0" t="s">
        <v>170</v>
      </c>
      <c r="O835" s="0" t="s">
        <v>170</v>
      </c>
      <c r="P835" s="0" t="s">
        <v>170</v>
      </c>
      <c r="Q835" s="0" t="s">
        <v>170</v>
      </c>
      <c r="R835" s="0" t="s">
        <v>170</v>
      </c>
      <c r="S835" s="0" t="s">
        <v>170</v>
      </c>
      <c r="T835" s="0" t="s">
        <v>170</v>
      </c>
      <c r="U835" s="0" t="s">
        <v>170</v>
      </c>
      <c r="V835" s="0" t="s">
        <v>170</v>
      </c>
      <c r="W835" s="0" t="s">
        <v>170</v>
      </c>
      <c r="X835" s="0" t="s">
        <v>170</v>
      </c>
      <c r="Y835" s="0" t="s">
        <v>170</v>
      </c>
      <c r="Z835" s="0" t="s">
        <v>170</v>
      </c>
      <c r="AA835" s="0" t="s">
        <v>170</v>
      </c>
      <c r="AB835" s="0" t="s">
        <v>170</v>
      </c>
      <c r="AC835" s="0" t="s">
        <v>170</v>
      </c>
      <c r="AD835" s="0" t="s">
        <v>170</v>
      </c>
      <c r="AE835" s="0" t="s">
        <v>170</v>
      </c>
      <c r="AF835" s="0" t="s">
        <v>170</v>
      </c>
      <c r="AG835" s="0" t="s">
        <v>170</v>
      </c>
      <c r="AH835" s="0" t="s">
        <v>170</v>
      </c>
      <c r="AI835" s="0" t="s">
        <v>170</v>
      </c>
    </row>
    <row r="836" customFormat="false" ht="12.75" hidden="false" customHeight="false" outlineLevel="0" collapsed="false">
      <c r="A836" s="0" t="n">
        <v>101143046</v>
      </c>
      <c r="B836" s="0" t="n">
        <v>10</v>
      </c>
      <c r="C836" s="0" t="s">
        <v>67</v>
      </c>
      <c r="D836" s="0" t="n">
        <v>1430</v>
      </c>
      <c r="E836" s="0" t="s">
        <v>89</v>
      </c>
      <c r="F836" s="0" t="n">
        <v>1</v>
      </c>
      <c r="G836" s="0" t="s">
        <v>6</v>
      </c>
      <c r="H836" s="0" t="n">
        <v>46</v>
      </c>
      <c r="I836" s="0" t="s">
        <v>172</v>
      </c>
      <c r="J836" s="0" t="n">
        <v>0.341199886266705</v>
      </c>
      <c r="K836" s="0" t="n">
        <v>0</v>
      </c>
      <c r="L836" s="0" t="n">
        <v>0.36697247706422</v>
      </c>
      <c r="M836" s="0" t="n">
        <v>0.959625911149489</v>
      </c>
      <c r="N836" s="0" t="n">
        <v>0.259336099585062</v>
      </c>
      <c r="O836" s="0" t="n">
        <v>0.941951113568864</v>
      </c>
      <c r="P836" s="0" t="n">
        <v>0.306067794016375</v>
      </c>
      <c r="Q836" s="0" t="n">
        <v>0.189071658158442</v>
      </c>
      <c r="R836" s="0" t="n">
        <v>0.652251251631394</v>
      </c>
      <c r="S836" s="0" t="n">
        <v>0</v>
      </c>
      <c r="T836" s="0" t="n">
        <v>0.302816190572323</v>
      </c>
      <c r="U836" s="0" t="n">
        <v>0.752764803604356</v>
      </c>
      <c r="V836" s="0" t="n">
        <v>0.449375378023893</v>
      </c>
      <c r="W836" s="0" t="n">
        <v>0.257931390250193</v>
      </c>
      <c r="X836" s="0" t="n">
        <v>0.269010043041607</v>
      </c>
      <c r="Y836" s="0" t="n">
        <v>0.795996808892749</v>
      </c>
      <c r="Z836" s="0" t="n">
        <v>0.302449843734247</v>
      </c>
      <c r="AA836" s="0" t="n">
        <v>0</v>
      </c>
      <c r="AB836" s="0" t="n">
        <v>0.991632735620718</v>
      </c>
      <c r="AC836" s="0" t="n">
        <v>0.431592576607682</v>
      </c>
      <c r="AD836" s="0" t="n">
        <v>0.441175424271087</v>
      </c>
      <c r="AE836" s="0" t="n">
        <v>0</v>
      </c>
      <c r="AF836" s="0" t="n">
        <v>0.546196667758179</v>
      </c>
      <c r="AG836" s="0" t="n">
        <v>0</v>
      </c>
      <c r="AH836" s="0" t="n">
        <v>0</v>
      </c>
      <c r="AI836" s="0" t="n">
        <v>0</v>
      </c>
    </row>
    <row r="837" customFormat="false" ht="12.75" hidden="false" customHeight="false" outlineLevel="0" collapsed="false">
      <c r="A837" s="0" t="n">
        <v>101143048</v>
      </c>
      <c r="B837" s="0" t="n">
        <v>10</v>
      </c>
      <c r="C837" s="0" t="s">
        <v>67</v>
      </c>
      <c r="D837" s="0" t="n">
        <v>1430</v>
      </c>
      <c r="E837" s="0" t="s">
        <v>89</v>
      </c>
      <c r="F837" s="0" t="n">
        <v>1</v>
      </c>
      <c r="G837" s="0" t="s">
        <v>6</v>
      </c>
      <c r="H837" s="0" t="n">
        <v>48</v>
      </c>
      <c r="I837" s="0" t="s">
        <v>173</v>
      </c>
      <c r="J837" s="0" t="s">
        <v>170</v>
      </c>
      <c r="K837" s="0" t="s">
        <v>170</v>
      </c>
      <c r="L837" s="0" t="s">
        <v>170</v>
      </c>
      <c r="M837" s="0" t="s">
        <v>170</v>
      </c>
      <c r="N837" s="0" t="s">
        <v>170</v>
      </c>
      <c r="O837" s="0" t="s">
        <v>170</v>
      </c>
      <c r="P837" s="0" t="s">
        <v>170</v>
      </c>
      <c r="Q837" s="0" t="s">
        <v>170</v>
      </c>
      <c r="R837" s="0" t="s">
        <v>170</v>
      </c>
      <c r="S837" s="0" t="s">
        <v>170</v>
      </c>
      <c r="T837" s="0" t="s">
        <v>170</v>
      </c>
      <c r="U837" s="0" t="s">
        <v>170</v>
      </c>
      <c r="V837" s="0" t="s">
        <v>170</v>
      </c>
      <c r="W837" s="0" t="s">
        <v>170</v>
      </c>
      <c r="X837" s="0" t="s">
        <v>170</v>
      </c>
      <c r="Y837" s="0" t="s">
        <v>170</v>
      </c>
      <c r="Z837" s="0" t="s">
        <v>170</v>
      </c>
      <c r="AA837" s="0" t="s">
        <v>170</v>
      </c>
      <c r="AB837" s="0" t="s">
        <v>170</v>
      </c>
      <c r="AC837" s="0" t="s">
        <v>170</v>
      </c>
      <c r="AD837" s="0" t="s">
        <v>170</v>
      </c>
      <c r="AE837" s="0" t="s">
        <v>170</v>
      </c>
      <c r="AF837" s="0" t="s">
        <v>170</v>
      </c>
      <c r="AG837" s="0" t="s">
        <v>170</v>
      </c>
      <c r="AH837" s="0" t="s">
        <v>170</v>
      </c>
      <c r="AI837" s="0" t="s">
        <v>170</v>
      </c>
    </row>
    <row r="838" customFormat="false" ht="12.75" hidden="false" customHeight="false" outlineLevel="0" collapsed="false">
      <c r="A838" s="0" t="n">
        <v>101143049</v>
      </c>
      <c r="B838" s="0" t="n">
        <v>10</v>
      </c>
      <c r="C838" s="0" t="s">
        <v>67</v>
      </c>
      <c r="D838" s="0" t="n">
        <v>1430</v>
      </c>
      <c r="E838" s="0" t="s">
        <v>89</v>
      </c>
      <c r="F838" s="0" t="n">
        <v>1</v>
      </c>
      <c r="G838" s="0" t="s">
        <v>6</v>
      </c>
      <c r="H838" s="0" t="n">
        <v>49</v>
      </c>
      <c r="I838" s="0" t="s">
        <v>174</v>
      </c>
      <c r="J838" s="0" t="s">
        <v>170</v>
      </c>
      <c r="K838" s="0" t="s">
        <v>170</v>
      </c>
      <c r="L838" s="0" t="s">
        <v>170</v>
      </c>
      <c r="M838" s="0" t="s">
        <v>170</v>
      </c>
      <c r="N838" s="0" t="s">
        <v>170</v>
      </c>
      <c r="O838" s="0" t="s">
        <v>170</v>
      </c>
      <c r="P838" s="0" t="s">
        <v>170</v>
      </c>
      <c r="Q838" s="0" t="s">
        <v>170</v>
      </c>
      <c r="R838" s="0" t="s">
        <v>170</v>
      </c>
      <c r="S838" s="0" t="s">
        <v>170</v>
      </c>
      <c r="T838" s="0" t="s">
        <v>170</v>
      </c>
      <c r="U838" s="0" t="s">
        <v>170</v>
      </c>
      <c r="V838" s="0" t="s">
        <v>170</v>
      </c>
      <c r="W838" s="0" t="s">
        <v>170</v>
      </c>
      <c r="X838" s="0" t="s">
        <v>170</v>
      </c>
      <c r="Y838" s="0" t="s">
        <v>170</v>
      </c>
      <c r="Z838" s="0" t="s">
        <v>170</v>
      </c>
      <c r="AA838" s="0" t="s">
        <v>170</v>
      </c>
      <c r="AB838" s="0" t="s">
        <v>170</v>
      </c>
      <c r="AC838" s="0" t="s">
        <v>170</v>
      </c>
      <c r="AD838" s="0" t="s">
        <v>170</v>
      </c>
      <c r="AE838" s="0" t="s">
        <v>170</v>
      </c>
      <c r="AF838" s="0" t="s">
        <v>170</v>
      </c>
      <c r="AG838" s="0" t="s">
        <v>170</v>
      </c>
      <c r="AH838" s="0" t="s">
        <v>170</v>
      </c>
      <c r="AI838" s="0" t="s">
        <v>170</v>
      </c>
    </row>
    <row r="839" customFormat="false" ht="12.75" hidden="false" customHeight="false" outlineLevel="0" collapsed="false">
      <c r="A839" s="0" t="n">
        <v>101143050</v>
      </c>
      <c r="B839" s="0" t="n">
        <v>10</v>
      </c>
      <c r="C839" s="0" t="s">
        <v>67</v>
      </c>
      <c r="D839" s="0" t="n">
        <v>1430</v>
      </c>
      <c r="E839" s="0" t="s">
        <v>89</v>
      </c>
      <c r="F839" s="0" t="n">
        <v>1</v>
      </c>
      <c r="G839" s="0" t="s">
        <v>6</v>
      </c>
      <c r="H839" s="0" t="n">
        <v>50</v>
      </c>
      <c r="I839" s="0" t="s">
        <v>175</v>
      </c>
      <c r="J839" s="0" t="n">
        <v>107.537664663588</v>
      </c>
      <c r="K839" s="0" t="n">
        <v>0</v>
      </c>
      <c r="L839" s="0" t="n">
        <v>68.8441761818213</v>
      </c>
      <c r="M839" s="0" t="n">
        <v>286.579018329183</v>
      </c>
      <c r="N839" s="0" t="n">
        <v>119.561285134036</v>
      </c>
      <c r="O839" s="0" t="n">
        <v>187.789679999959</v>
      </c>
      <c r="P839" s="0" t="n">
        <v>116.719888212487</v>
      </c>
      <c r="Q839" s="0" t="n">
        <v>104.388024874024</v>
      </c>
      <c r="R839" s="0" t="n">
        <v>166.915817477053</v>
      </c>
      <c r="S839" s="0" t="n">
        <v>0</v>
      </c>
      <c r="T839" s="0" t="n">
        <v>82.9920392263749</v>
      </c>
      <c r="U839" s="0" t="n">
        <v>223.933325463246</v>
      </c>
      <c r="V839" s="0" t="n">
        <v>187.815824835438</v>
      </c>
      <c r="W839" s="0" t="n">
        <v>133.93909925272</v>
      </c>
      <c r="X839" s="0" t="n">
        <v>86.1322164864653</v>
      </c>
      <c r="Y839" s="0" t="n">
        <v>214.635939040495</v>
      </c>
      <c r="Z839" s="0" t="n">
        <v>115.438699000219</v>
      </c>
      <c r="AA839" s="0" t="n">
        <v>0</v>
      </c>
      <c r="AB839" s="0" t="n">
        <v>194.56480548287</v>
      </c>
      <c r="AC839" s="0" t="n">
        <v>113.050701105634</v>
      </c>
      <c r="AD839" s="0" t="n">
        <v>227.519344977287</v>
      </c>
      <c r="AE839" s="0" t="n">
        <v>0</v>
      </c>
      <c r="AF839" s="0" t="n">
        <v>197.292894755321</v>
      </c>
      <c r="AG839" s="0" t="n">
        <v>0</v>
      </c>
      <c r="AH839" s="0" t="n">
        <v>0</v>
      </c>
      <c r="AI839" s="0" t="n">
        <v>0</v>
      </c>
    </row>
    <row r="840" customFormat="false" ht="12.75" hidden="false" customHeight="false" outlineLevel="0" collapsed="false">
      <c r="A840" s="0" t="n">
        <v>101143051</v>
      </c>
      <c r="B840" s="0" t="n">
        <v>10</v>
      </c>
      <c r="C840" s="0" t="s">
        <v>67</v>
      </c>
      <c r="D840" s="0" t="n">
        <v>1430</v>
      </c>
      <c r="E840" s="0" t="s">
        <v>89</v>
      </c>
      <c r="F840" s="0" t="n">
        <v>1</v>
      </c>
      <c r="G840" s="0" t="s">
        <v>6</v>
      </c>
      <c r="H840" s="0" t="n">
        <v>51</v>
      </c>
      <c r="I840" s="0" t="s">
        <v>176</v>
      </c>
      <c r="J840" s="0" t="n">
        <v>2.72261794503167</v>
      </c>
      <c r="K840" s="0" t="n">
        <v>0</v>
      </c>
      <c r="L840" s="0" t="n">
        <v>1.74298363340798</v>
      </c>
      <c r="M840" s="0" t="n">
        <v>59.0994832156844</v>
      </c>
      <c r="N840" s="0" t="n">
        <v>3.02702965937846</v>
      </c>
      <c r="O840" s="0" t="n">
        <v>38.7267466611534</v>
      </c>
      <c r="P840" s="0" t="n">
        <v>2.95509171771152</v>
      </c>
      <c r="Q840" s="0" t="n">
        <v>2.64287596961983</v>
      </c>
      <c r="R840" s="0" t="n">
        <v>20.2142798643466</v>
      </c>
      <c r="S840" s="0" t="n">
        <v>0</v>
      </c>
      <c r="T840" s="0" t="n">
        <v>2.10117651335802</v>
      </c>
      <c r="U840" s="0" t="n">
        <v>27.1193646012018</v>
      </c>
      <c r="V840" s="0" t="n">
        <v>22.7453677162655</v>
      </c>
      <c r="W840" s="0" t="n">
        <v>3.39104439646913</v>
      </c>
      <c r="X840" s="0" t="n">
        <v>2.18067891826562</v>
      </c>
      <c r="Y840" s="0" t="n">
        <v>44.2630906852914</v>
      </c>
      <c r="Z840" s="0" t="n">
        <v>2.92265481524378</v>
      </c>
      <c r="AA840" s="0" t="n">
        <v>0</v>
      </c>
      <c r="AB840" s="0" t="n">
        <v>40.1239404162857</v>
      </c>
      <c r="AC840" s="0" t="n">
        <v>2.86219594308179</v>
      </c>
      <c r="AD840" s="0" t="n">
        <v>27.5536482008721</v>
      </c>
      <c r="AE840" s="0" t="n">
        <v>0</v>
      </c>
      <c r="AF840" s="0" t="n">
        <v>23.8930848502683</v>
      </c>
      <c r="AG840" s="0" t="n">
        <v>0</v>
      </c>
      <c r="AH840" s="0" t="n">
        <v>0</v>
      </c>
      <c r="AI840" s="0" t="n">
        <v>0</v>
      </c>
    </row>
    <row r="841" customFormat="false" ht="12.75" hidden="false" customHeight="false" outlineLevel="0" collapsed="false">
      <c r="A841" s="0" t="n">
        <v>101143052</v>
      </c>
      <c r="B841" s="0" t="n">
        <v>10</v>
      </c>
      <c r="C841" s="0" t="s">
        <v>67</v>
      </c>
      <c r="D841" s="0" t="n">
        <v>1430</v>
      </c>
      <c r="E841" s="0" t="s">
        <v>89</v>
      </c>
      <c r="F841" s="0" t="n">
        <v>1</v>
      </c>
      <c r="G841" s="0" t="s">
        <v>6</v>
      </c>
      <c r="H841" s="0" t="n">
        <v>52</v>
      </c>
      <c r="I841" s="0" t="s">
        <v>177</v>
      </c>
      <c r="J841" s="0" t="n">
        <v>599.161518599881</v>
      </c>
      <c r="K841" s="0" t="n">
        <v>299.573227355399</v>
      </c>
      <c r="L841" s="0" t="n">
        <v>383.575199228077</v>
      </c>
      <c r="M841" s="0" t="n">
        <v>837.505503250213</v>
      </c>
      <c r="N841" s="0" t="n">
        <v>666.152844129213</v>
      </c>
      <c r="O841" s="0" t="n">
        <v>548.80113474639</v>
      </c>
      <c r="P841" s="0" t="n">
        <v>650.321593750228</v>
      </c>
      <c r="Q841" s="0" t="n">
        <v>581.612848882522</v>
      </c>
      <c r="R841" s="0" t="n">
        <v>602.957324037265</v>
      </c>
      <c r="S841" s="0" t="n">
        <v>299.573227355399</v>
      </c>
      <c r="T841" s="0" t="n">
        <v>462.402046856173</v>
      </c>
      <c r="U841" s="0" t="n">
        <v>808.924167433363</v>
      </c>
      <c r="V841" s="0" t="n">
        <v>678.455336745995</v>
      </c>
      <c r="W841" s="0" t="n">
        <v>746.260897139729</v>
      </c>
      <c r="X841" s="0" t="n">
        <v>479.897994733733</v>
      </c>
      <c r="Y841" s="0" t="n">
        <v>627.25729604953</v>
      </c>
      <c r="Z841" s="0" t="n">
        <v>643.183264343154</v>
      </c>
      <c r="AA841" s="0" t="n">
        <v>299.573227355399</v>
      </c>
      <c r="AB841" s="0" t="n">
        <v>568.60092647654</v>
      </c>
      <c r="AC841" s="0" t="n">
        <v>629.878191656214</v>
      </c>
      <c r="AD841" s="0" t="n">
        <v>821.878102913019</v>
      </c>
      <c r="AE841" s="0" t="n">
        <v>299.573227355399</v>
      </c>
      <c r="AF841" s="0" t="n">
        <v>712.689771834164</v>
      </c>
      <c r="AG841" s="0" t="n">
        <v>299.573227355399</v>
      </c>
      <c r="AH841" s="0" t="n">
        <v>299.573227355399</v>
      </c>
      <c r="AI841" s="0" t="n">
        <v>299.573227355399</v>
      </c>
    </row>
    <row r="842" customFormat="false" ht="12.75" hidden="false" customHeight="false" outlineLevel="0" collapsed="false">
      <c r="A842" s="0" t="n">
        <v>111141019</v>
      </c>
      <c r="B842" s="0" t="n">
        <v>11</v>
      </c>
      <c r="C842" s="0" t="s">
        <v>68</v>
      </c>
      <c r="D842" s="0" t="n">
        <v>1410</v>
      </c>
      <c r="E842" s="0" t="s">
        <v>7</v>
      </c>
      <c r="F842" s="0" t="n">
        <v>1</v>
      </c>
      <c r="G842" s="0" t="s">
        <v>6</v>
      </c>
      <c r="H842" s="0" t="n">
        <v>19</v>
      </c>
      <c r="I842" s="0" t="s">
        <v>145</v>
      </c>
      <c r="J842" s="0" t="n">
        <v>2</v>
      </c>
      <c r="K842" s="0" t="n">
        <v>1</v>
      </c>
      <c r="L842" s="0" t="n">
        <v>2</v>
      </c>
      <c r="M842" s="0" t="n">
        <v>1</v>
      </c>
      <c r="N842" s="0" t="n">
        <v>2</v>
      </c>
      <c r="O842" s="0" t="n">
        <v>1</v>
      </c>
      <c r="P842" s="0" t="n">
        <v>1</v>
      </c>
      <c r="Q842" s="0" t="n">
        <v>1</v>
      </c>
      <c r="R842" s="0" t="n">
        <v>2</v>
      </c>
      <c r="S842" s="0" t="n">
        <v>6</v>
      </c>
      <c r="T842" s="0" t="n">
        <v>2</v>
      </c>
      <c r="U842" s="0" t="n">
        <v>2</v>
      </c>
      <c r="V842" s="0" t="n">
        <v>0</v>
      </c>
      <c r="W842" s="0" t="n">
        <v>1</v>
      </c>
      <c r="X842" s="0" t="n">
        <v>3</v>
      </c>
      <c r="Y842" s="0" t="n">
        <v>3</v>
      </c>
      <c r="Z842" s="0" t="n">
        <v>5</v>
      </c>
      <c r="AA842" s="0" t="n">
        <v>3</v>
      </c>
      <c r="AB842" s="0" t="n">
        <v>5</v>
      </c>
      <c r="AC842" s="0" t="n">
        <v>2</v>
      </c>
      <c r="AD842" s="0" t="n">
        <v>4</v>
      </c>
      <c r="AE842" s="0" t="n">
        <v>4</v>
      </c>
      <c r="AF842" s="0" t="n">
        <v>2</v>
      </c>
      <c r="AG842" s="0" t="n">
        <v>5</v>
      </c>
      <c r="AH842" s="0" t="n">
        <v>4</v>
      </c>
      <c r="AI842" s="0" t="n">
        <v>5</v>
      </c>
    </row>
    <row r="843" customFormat="false" ht="12.75" hidden="false" customHeight="false" outlineLevel="0" collapsed="false">
      <c r="A843" s="0" t="n">
        <v>111141039</v>
      </c>
      <c r="B843" s="0" t="n">
        <v>11</v>
      </c>
      <c r="C843" s="0" t="s">
        <v>68</v>
      </c>
      <c r="D843" s="0" t="n">
        <v>1410</v>
      </c>
      <c r="E843" s="0" t="s">
        <v>7</v>
      </c>
      <c r="F843" s="0" t="n">
        <v>1</v>
      </c>
      <c r="G843" s="0" t="s">
        <v>6</v>
      </c>
      <c r="H843" s="0" t="n">
        <v>39</v>
      </c>
      <c r="I843" s="0" t="s">
        <v>165</v>
      </c>
      <c r="J843" s="0" t="n">
        <v>0.326847053555524</v>
      </c>
      <c r="K843" s="0" t="n">
        <v>0.164926146071789</v>
      </c>
      <c r="L843" s="0" t="n">
        <v>0.332379404442583</v>
      </c>
      <c r="M843" s="0" t="n">
        <v>0.166855491464507</v>
      </c>
      <c r="N843" s="0" t="n">
        <v>0.336211867270279</v>
      </c>
      <c r="O843" s="0" t="n">
        <v>0.169139772033415</v>
      </c>
      <c r="P843" s="0" t="n">
        <v>0.169804368387181</v>
      </c>
      <c r="Q843" s="0" t="n">
        <v>0.170991029810576</v>
      </c>
      <c r="R843" s="0" t="n">
        <v>0.344504464777864</v>
      </c>
      <c r="S843" s="0" t="n">
        <v>1.04228371310099</v>
      </c>
      <c r="T843" s="0" t="n">
        <v>0.349093143287026</v>
      </c>
      <c r="U843" s="0" t="n">
        <v>0.351148254793174</v>
      </c>
      <c r="V843" s="0" t="n">
        <v>0</v>
      </c>
      <c r="W843" s="0" t="n">
        <v>0.176220458842831</v>
      </c>
      <c r="X843" s="0" t="n">
        <v>0.529823780610569</v>
      </c>
      <c r="Y843" s="0" t="n">
        <v>0.5322149722716</v>
      </c>
      <c r="Z843" s="0" t="n">
        <v>0.888621907373607</v>
      </c>
      <c r="AA843" s="0" t="n">
        <v>0.532388757369148</v>
      </c>
      <c r="AB843" s="0" t="n">
        <v>0.887415384943046</v>
      </c>
      <c r="AC843" s="0" t="n">
        <v>0.353025694975209</v>
      </c>
      <c r="AD843" s="0" t="n">
        <v>0.70154146197733</v>
      </c>
      <c r="AE843" s="0" t="n">
        <v>0.696207929460213</v>
      </c>
      <c r="AF843" s="0" t="n">
        <v>0.345654176453001</v>
      </c>
      <c r="AG843" s="0" t="n">
        <v>0.856956775100264</v>
      </c>
      <c r="AH843" s="0" t="n">
        <v>0.683777047655841</v>
      </c>
      <c r="AI843" s="0" t="n">
        <v>0.853130220090534</v>
      </c>
    </row>
    <row r="844" customFormat="false" ht="12.75" hidden="false" customHeight="false" outlineLevel="0" collapsed="false">
      <c r="A844" s="0" t="n">
        <v>111141040</v>
      </c>
      <c r="B844" s="0" t="n">
        <v>11</v>
      </c>
      <c r="C844" s="0" t="s">
        <v>68</v>
      </c>
      <c r="D844" s="0" t="n">
        <v>1410</v>
      </c>
      <c r="E844" s="0" t="s">
        <v>7</v>
      </c>
      <c r="F844" s="0" t="n">
        <v>1</v>
      </c>
      <c r="G844" s="0" t="s">
        <v>6</v>
      </c>
      <c r="H844" s="0" t="n">
        <v>40</v>
      </c>
      <c r="I844" s="0" t="s">
        <v>166</v>
      </c>
      <c r="J844" s="0" t="n">
        <v>0.0395826945179521</v>
      </c>
      <c r="K844" s="0" t="n">
        <v>0.00417556849783451</v>
      </c>
      <c r="L844" s="0" t="n">
        <v>0.0402526878764554</v>
      </c>
      <c r="M844" s="0" t="n">
        <v>0.00422441529402272</v>
      </c>
      <c r="N844" s="0" t="n">
        <v>0.0407168169047268</v>
      </c>
      <c r="O844" s="0" t="n">
        <v>0.00428224827084858</v>
      </c>
      <c r="P844" s="0" t="n">
        <v>0.00429907439372028</v>
      </c>
      <c r="Q844" s="0" t="n">
        <v>0.00432911805978016</v>
      </c>
      <c r="R844" s="0" t="n">
        <v>0.0417210889345106</v>
      </c>
      <c r="S844" s="0" t="n">
        <v>0.382499753064028</v>
      </c>
      <c r="T844" s="0" t="n">
        <v>0.0422767991900978</v>
      </c>
      <c r="U844" s="0" t="n">
        <v>0.0425256827277135</v>
      </c>
      <c r="V844" s="0" t="n">
        <v>0</v>
      </c>
      <c r="W844" s="0" t="n">
        <v>0.00446151573988625</v>
      </c>
      <c r="X844" s="0" t="n">
        <v>0.109262401036971</v>
      </c>
      <c r="Y844" s="0" t="n">
        <v>0.109755522244031</v>
      </c>
      <c r="Z844" s="0" t="n">
        <v>0.288533114516425</v>
      </c>
      <c r="AA844" s="0" t="n">
        <v>0.109791360909107</v>
      </c>
      <c r="AB844" s="0" t="n">
        <v>0.288141359967347</v>
      </c>
      <c r="AC844" s="0" t="n">
        <v>0.0427530494437136</v>
      </c>
      <c r="AD844" s="0" t="n">
        <v>0.19114643689307</v>
      </c>
      <c r="AE844" s="0" t="n">
        <v>0.189693228790691</v>
      </c>
      <c r="AF844" s="0" t="n">
        <v>0.0418603243521948</v>
      </c>
      <c r="AG844" s="0" t="n">
        <v>0.27825153225901</v>
      </c>
      <c r="AH844" s="0" t="n">
        <v>0.186306231880135</v>
      </c>
      <c r="AI844" s="0" t="n">
        <v>0.277009060263143</v>
      </c>
    </row>
    <row r="845" customFormat="false" ht="12.75" hidden="false" customHeight="false" outlineLevel="0" collapsed="false">
      <c r="A845" s="0" t="n">
        <v>111141041</v>
      </c>
      <c r="B845" s="0" t="n">
        <v>11</v>
      </c>
      <c r="C845" s="0" t="s">
        <v>68</v>
      </c>
      <c r="D845" s="0" t="n">
        <v>1410</v>
      </c>
      <c r="E845" s="0" t="s">
        <v>7</v>
      </c>
      <c r="F845" s="0" t="n">
        <v>1</v>
      </c>
      <c r="G845" s="0" t="s">
        <v>6</v>
      </c>
      <c r="H845" s="0" t="n">
        <v>41</v>
      </c>
      <c r="I845" s="0" t="s">
        <v>167</v>
      </c>
      <c r="J845" s="0" t="n">
        <v>1.18068393852725</v>
      </c>
      <c r="K845" s="0" t="n">
        <v>0.918909671753906</v>
      </c>
      <c r="L845" s="0" t="n">
        <v>1.20066869214088</v>
      </c>
      <c r="M845" s="0" t="n">
        <v>0.929659296260084</v>
      </c>
      <c r="N845" s="0" t="n">
        <v>1.21451286560501</v>
      </c>
      <c r="O845" s="0" t="n">
        <v>0.94238649299489</v>
      </c>
      <c r="P845" s="0" t="n">
        <v>0.946089386876991</v>
      </c>
      <c r="Q845" s="0" t="n">
        <v>0.952701041153932</v>
      </c>
      <c r="R845" s="0" t="n">
        <v>1.24446857907824</v>
      </c>
      <c r="S845" s="0" t="n">
        <v>2.26861284588944</v>
      </c>
      <c r="T845" s="0" t="n">
        <v>1.26104446359639</v>
      </c>
      <c r="U845" s="0" t="n">
        <v>1.26846823297352</v>
      </c>
      <c r="V845" s="0" t="n">
        <v>0.529482448907976</v>
      </c>
      <c r="W845" s="0" t="n">
        <v>0.981837554859878</v>
      </c>
      <c r="X845" s="0" t="n">
        <v>1.54836992115204</v>
      </c>
      <c r="Y845" s="0" t="n">
        <v>1.55535799790349</v>
      </c>
      <c r="Z845" s="0" t="n">
        <v>2.07374710163927</v>
      </c>
      <c r="AA845" s="0" t="n">
        <v>1.55586587170537</v>
      </c>
      <c r="AB845" s="0" t="n">
        <v>2.07093148076308</v>
      </c>
      <c r="AC845" s="0" t="n">
        <v>1.27525019243854</v>
      </c>
      <c r="AD845" s="0" t="n">
        <v>1.79622477307829</v>
      </c>
      <c r="AE845" s="0" t="n">
        <v>1.78256881152149</v>
      </c>
      <c r="AF845" s="0" t="n">
        <v>1.24862173295864</v>
      </c>
      <c r="AG845" s="0" t="n">
        <v>1.99985124589906</v>
      </c>
      <c r="AH845" s="0" t="n">
        <v>1.75074081694326</v>
      </c>
      <c r="AI845" s="0" t="n">
        <v>1.9909213429844</v>
      </c>
    </row>
    <row r="846" customFormat="false" ht="12.75" hidden="false" customHeight="false" outlineLevel="0" collapsed="false">
      <c r="A846" s="0" t="n">
        <v>111141042</v>
      </c>
      <c r="B846" s="0" t="n">
        <v>11</v>
      </c>
      <c r="C846" s="0" t="s">
        <v>68</v>
      </c>
      <c r="D846" s="0" t="n">
        <v>1410</v>
      </c>
      <c r="E846" s="0" t="s">
        <v>7</v>
      </c>
      <c r="F846" s="0" t="n">
        <v>1</v>
      </c>
      <c r="G846" s="0" t="s">
        <v>6</v>
      </c>
      <c r="H846" s="0" t="n">
        <v>42</v>
      </c>
      <c r="I846" s="0" t="s">
        <v>168</v>
      </c>
      <c r="J846" s="0" t="n">
        <v>0.55457228965723</v>
      </c>
      <c r="K846" s="0" t="n">
        <v>0.205573991953247</v>
      </c>
      <c r="L846" s="0" t="n">
        <v>1.68590757332993</v>
      </c>
      <c r="M846" s="0" t="n">
        <v>0.199760287654814</v>
      </c>
      <c r="N846" s="0" t="n">
        <v>0.493930618165058</v>
      </c>
      <c r="O846" s="0" t="n">
        <v>0.240165233680772</v>
      </c>
      <c r="P846" s="0" t="n">
        <v>0.232244879000418</v>
      </c>
      <c r="Q846" s="0" t="n">
        <v>0.309095124024419</v>
      </c>
      <c r="R846" s="0" t="n">
        <v>0.526534715221541</v>
      </c>
      <c r="S846" s="0" t="n">
        <v>1.63534482055391</v>
      </c>
      <c r="T846" s="0" t="n">
        <v>0.710234636431881</v>
      </c>
      <c r="U846" s="0" t="n">
        <v>0.351094992527445</v>
      </c>
      <c r="V846" s="0" t="n">
        <v>0</v>
      </c>
      <c r="W846" s="0" t="n">
        <v>0.310366232153942</v>
      </c>
      <c r="X846" s="0" t="n">
        <v>0.643415469611703</v>
      </c>
      <c r="Y846" s="0" t="n">
        <v>0.711748712726317</v>
      </c>
      <c r="Z846" s="0" t="n">
        <v>1.05399612976771</v>
      </c>
      <c r="AA846" s="0" t="n">
        <v>1.19110784445093</v>
      </c>
      <c r="AB846" s="0" t="n">
        <v>2.24502992782405</v>
      </c>
      <c r="AC846" s="0" t="n">
        <v>0.45731673754158</v>
      </c>
      <c r="AD846" s="0" t="n">
        <v>1.47457089916641</v>
      </c>
      <c r="AE846" s="0" t="n">
        <v>0.875194325927768</v>
      </c>
      <c r="AF846" s="0" t="n">
        <v>0.40578199213409</v>
      </c>
      <c r="AG846" s="0" t="n">
        <v>1.07314122616091</v>
      </c>
      <c r="AH846" s="0" t="n">
        <v>1.09998830997007</v>
      </c>
      <c r="AI846" s="0" t="n">
        <v>0.974845120008131</v>
      </c>
    </row>
    <row r="847" customFormat="false" ht="12.75" hidden="false" customHeight="false" outlineLevel="0" collapsed="false">
      <c r="A847" s="0" t="n">
        <v>111141044</v>
      </c>
      <c r="B847" s="0" t="n">
        <v>11</v>
      </c>
      <c r="C847" s="0" t="s">
        <v>68</v>
      </c>
      <c r="D847" s="0" t="n">
        <v>1410</v>
      </c>
      <c r="E847" s="0" t="s">
        <v>7</v>
      </c>
      <c r="F847" s="0" t="n">
        <v>1</v>
      </c>
      <c r="G847" s="0" t="s">
        <v>6</v>
      </c>
      <c r="H847" s="0" t="n">
        <v>44</v>
      </c>
      <c r="I847" s="0" t="s">
        <v>169</v>
      </c>
      <c r="J847" s="0" t="s">
        <v>170</v>
      </c>
      <c r="K847" s="0" t="s">
        <v>170</v>
      </c>
      <c r="L847" s="0" t="s">
        <v>170</v>
      </c>
      <c r="M847" s="0" t="s">
        <v>170</v>
      </c>
      <c r="N847" s="0" t="s">
        <v>170</v>
      </c>
      <c r="O847" s="0" t="s">
        <v>170</v>
      </c>
      <c r="P847" s="0" t="s">
        <v>170</v>
      </c>
      <c r="Q847" s="0" t="s">
        <v>170</v>
      </c>
      <c r="R847" s="0" t="s">
        <v>170</v>
      </c>
      <c r="S847" s="0" t="s">
        <v>170</v>
      </c>
      <c r="T847" s="0" t="s">
        <v>170</v>
      </c>
      <c r="U847" s="0" t="s">
        <v>170</v>
      </c>
      <c r="V847" s="0" t="s">
        <v>170</v>
      </c>
      <c r="W847" s="0" t="s">
        <v>170</v>
      </c>
      <c r="X847" s="0" t="s">
        <v>170</v>
      </c>
      <c r="Y847" s="0" t="s">
        <v>170</v>
      </c>
      <c r="Z847" s="0" t="s">
        <v>170</v>
      </c>
      <c r="AA847" s="0" t="s">
        <v>170</v>
      </c>
      <c r="AB847" s="0" t="s">
        <v>170</v>
      </c>
      <c r="AC847" s="0" t="s">
        <v>170</v>
      </c>
      <c r="AD847" s="0" t="s">
        <v>170</v>
      </c>
      <c r="AE847" s="0" t="s">
        <v>170</v>
      </c>
      <c r="AF847" s="0" t="s">
        <v>170</v>
      </c>
      <c r="AG847" s="0" t="s">
        <v>170</v>
      </c>
      <c r="AH847" s="0" t="s">
        <v>170</v>
      </c>
      <c r="AI847" s="0" t="s">
        <v>170</v>
      </c>
    </row>
    <row r="848" customFormat="false" ht="12.75" hidden="false" customHeight="false" outlineLevel="0" collapsed="false">
      <c r="A848" s="0" t="n">
        <v>111141045</v>
      </c>
      <c r="B848" s="0" t="n">
        <v>11</v>
      </c>
      <c r="C848" s="0" t="s">
        <v>68</v>
      </c>
      <c r="D848" s="0" t="n">
        <v>1410</v>
      </c>
      <c r="E848" s="0" t="s">
        <v>7</v>
      </c>
      <c r="F848" s="0" t="n">
        <v>1</v>
      </c>
      <c r="G848" s="0" t="s">
        <v>6</v>
      </c>
      <c r="H848" s="0" t="n">
        <v>45</v>
      </c>
      <c r="I848" s="0" t="s">
        <v>171</v>
      </c>
      <c r="J848" s="0" t="s">
        <v>170</v>
      </c>
      <c r="K848" s="0" t="s">
        <v>170</v>
      </c>
      <c r="L848" s="0" t="s">
        <v>170</v>
      </c>
      <c r="M848" s="0" t="s">
        <v>170</v>
      </c>
      <c r="N848" s="0" t="s">
        <v>170</v>
      </c>
      <c r="O848" s="0" t="s">
        <v>170</v>
      </c>
      <c r="P848" s="0" t="s">
        <v>170</v>
      </c>
      <c r="Q848" s="0" t="s">
        <v>170</v>
      </c>
      <c r="R848" s="0" t="s">
        <v>170</v>
      </c>
      <c r="S848" s="0" t="s">
        <v>170</v>
      </c>
      <c r="T848" s="0" t="s">
        <v>170</v>
      </c>
      <c r="U848" s="0" t="s">
        <v>170</v>
      </c>
      <c r="V848" s="0" t="s">
        <v>170</v>
      </c>
      <c r="W848" s="0" t="s">
        <v>170</v>
      </c>
      <c r="X848" s="0" t="s">
        <v>170</v>
      </c>
      <c r="Y848" s="0" t="s">
        <v>170</v>
      </c>
      <c r="Z848" s="0" t="s">
        <v>170</v>
      </c>
      <c r="AA848" s="0" t="s">
        <v>170</v>
      </c>
      <c r="AB848" s="0" t="s">
        <v>170</v>
      </c>
      <c r="AC848" s="0" t="s">
        <v>170</v>
      </c>
      <c r="AD848" s="0" t="s">
        <v>170</v>
      </c>
      <c r="AE848" s="0" t="s">
        <v>170</v>
      </c>
      <c r="AF848" s="0" t="s">
        <v>170</v>
      </c>
      <c r="AG848" s="0" t="s">
        <v>170</v>
      </c>
      <c r="AH848" s="0" t="s">
        <v>170</v>
      </c>
      <c r="AI848" s="0" t="s">
        <v>170</v>
      </c>
    </row>
    <row r="849" customFormat="false" ht="12.75" hidden="false" customHeight="false" outlineLevel="0" collapsed="false">
      <c r="A849" s="0" t="n">
        <v>111141046</v>
      </c>
      <c r="B849" s="0" t="n">
        <v>11</v>
      </c>
      <c r="C849" s="0" t="s">
        <v>68</v>
      </c>
      <c r="D849" s="0" t="n">
        <v>1410</v>
      </c>
      <c r="E849" s="0" t="s">
        <v>7</v>
      </c>
      <c r="F849" s="0" t="n">
        <v>1</v>
      </c>
      <c r="G849" s="0" t="s">
        <v>6</v>
      </c>
      <c r="H849" s="0" t="n">
        <v>46</v>
      </c>
      <c r="I849" s="0" t="s">
        <v>172</v>
      </c>
      <c r="J849" s="0" t="n">
        <v>0.180131215672794</v>
      </c>
      <c r="K849" s="0" t="n">
        <v>0.14683856568089</v>
      </c>
      <c r="L849" s="0" t="n">
        <v>0.27096832201217</v>
      </c>
      <c r="M849" s="0" t="n">
        <v>0.108960156902626</v>
      </c>
      <c r="N849" s="0" t="n">
        <v>0.210287759798325</v>
      </c>
      <c r="O849" s="0" t="n">
        <v>0.096066093472309</v>
      </c>
      <c r="P849" s="0" t="n">
        <v>0.0928979516001672</v>
      </c>
      <c r="Q849" s="0" t="n">
        <v>0.0772737810061046</v>
      </c>
      <c r="R849" s="0" t="n">
        <v>0.193034791762507</v>
      </c>
      <c r="S849" s="0" t="n">
        <v>0.698228785164028</v>
      </c>
      <c r="T849" s="0" t="n">
        <v>0.179490372274836</v>
      </c>
      <c r="U849" s="0" t="n">
        <v>0.270314125869175</v>
      </c>
      <c r="V849" s="0" t="n">
        <v>0</v>
      </c>
      <c r="W849" s="0" t="n">
        <v>0.0620732464307883</v>
      </c>
      <c r="X849" s="0" t="n">
        <v>0.312088783241836</v>
      </c>
      <c r="Y849" s="0" t="n">
        <v>0.305365739445987</v>
      </c>
      <c r="Z849" s="0" t="n">
        <v>0.610015727842976</v>
      </c>
      <c r="AA849" s="0" t="n">
        <v>0.305531483224556</v>
      </c>
      <c r="AB849" s="0" t="n">
        <v>0.43103458223543</v>
      </c>
      <c r="AC849" s="0" t="n">
        <v>0.197225928201298</v>
      </c>
      <c r="AD849" s="0" t="n">
        <v>0.371503940342118</v>
      </c>
      <c r="AE849" s="0" t="n">
        <v>0.39855062165385</v>
      </c>
      <c r="AF849" s="0" t="n">
        <v>0.243630933338398</v>
      </c>
      <c r="AG849" s="0" t="n">
        <v>0.461174996954558</v>
      </c>
      <c r="AH849" s="0" t="n">
        <v>0.402355928934362</v>
      </c>
      <c r="AI849" s="0" t="n">
        <v>0.507029716421194</v>
      </c>
    </row>
    <row r="850" customFormat="false" ht="12.75" hidden="false" customHeight="false" outlineLevel="0" collapsed="false">
      <c r="A850" s="0" t="n">
        <v>111141048</v>
      </c>
      <c r="B850" s="0" t="n">
        <v>11</v>
      </c>
      <c r="C850" s="0" t="s">
        <v>68</v>
      </c>
      <c r="D850" s="0" t="n">
        <v>1410</v>
      </c>
      <c r="E850" s="0" t="s">
        <v>7</v>
      </c>
      <c r="F850" s="0" t="n">
        <v>1</v>
      </c>
      <c r="G850" s="0" t="s">
        <v>6</v>
      </c>
      <c r="H850" s="0" t="n">
        <v>48</v>
      </c>
      <c r="I850" s="0" t="s">
        <v>173</v>
      </c>
      <c r="J850" s="0" t="s">
        <v>170</v>
      </c>
      <c r="K850" s="0" t="s">
        <v>170</v>
      </c>
      <c r="L850" s="0" t="s">
        <v>170</v>
      </c>
      <c r="M850" s="0" t="s">
        <v>170</v>
      </c>
      <c r="N850" s="0" t="s">
        <v>170</v>
      </c>
      <c r="O850" s="0" t="s">
        <v>170</v>
      </c>
      <c r="P850" s="0" t="s">
        <v>170</v>
      </c>
      <c r="Q850" s="0" t="s">
        <v>170</v>
      </c>
      <c r="R850" s="0" t="s">
        <v>170</v>
      </c>
      <c r="S850" s="0" t="s">
        <v>170</v>
      </c>
      <c r="T850" s="0" t="s">
        <v>170</v>
      </c>
      <c r="U850" s="0" t="s">
        <v>170</v>
      </c>
      <c r="V850" s="0" t="s">
        <v>170</v>
      </c>
      <c r="W850" s="0" t="s">
        <v>170</v>
      </c>
      <c r="X850" s="0" t="s">
        <v>170</v>
      </c>
      <c r="Y850" s="0" t="s">
        <v>170</v>
      </c>
      <c r="Z850" s="0" t="s">
        <v>170</v>
      </c>
      <c r="AA850" s="0" t="s">
        <v>170</v>
      </c>
      <c r="AB850" s="0" t="s">
        <v>170</v>
      </c>
      <c r="AC850" s="0" t="s">
        <v>170</v>
      </c>
      <c r="AD850" s="0" t="s">
        <v>170</v>
      </c>
      <c r="AE850" s="0" t="s">
        <v>170</v>
      </c>
      <c r="AF850" s="0" t="s">
        <v>170</v>
      </c>
      <c r="AG850" s="0" t="s">
        <v>170</v>
      </c>
      <c r="AH850" s="0" t="s">
        <v>170</v>
      </c>
      <c r="AI850" s="0" t="s">
        <v>170</v>
      </c>
    </row>
    <row r="851" customFormat="false" ht="12.75" hidden="false" customHeight="false" outlineLevel="0" collapsed="false">
      <c r="A851" s="0" t="n">
        <v>111141049</v>
      </c>
      <c r="B851" s="0" t="n">
        <v>11</v>
      </c>
      <c r="C851" s="0" t="s">
        <v>68</v>
      </c>
      <c r="D851" s="0" t="n">
        <v>1410</v>
      </c>
      <c r="E851" s="0" t="s">
        <v>7</v>
      </c>
      <c r="F851" s="0" t="n">
        <v>1</v>
      </c>
      <c r="G851" s="0" t="s">
        <v>6</v>
      </c>
      <c r="H851" s="0" t="n">
        <v>49</v>
      </c>
      <c r="I851" s="0" t="s">
        <v>174</v>
      </c>
      <c r="J851" s="0" t="s">
        <v>170</v>
      </c>
      <c r="K851" s="0" t="s">
        <v>170</v>
      </c>
      <c r="L851" s="0" t="s">
        <v>170</v>
      </c>
      <c r="M851" s="0" t="s">
        <v>170</v>
      </c>
      <c r="N851" s="0" t="s">
        <v>170</v>
      </c>
      <c r="O851" s="0" t="s">
        <v>170</v>
      </c>
      <c r="P851" s="0" t="s">
        <v>170</v>
      </c>
      <c r="Q851" s="0" t="s">
        <v>170</v>
      </c>
      <c r="R851" s="0" t="s">
        <v>170</v>
      </c>
      <c r="S851" s="0" t="s">
        <v>170</v>
      </c>
      <c r="T851" s="0" t="s">
        <v>170</v>
      </c>
      <c r="U851" s="0" t="s">
        <v>170</v>
      </c>
      <c r="V851" s="0" t="s">
        <v>170</v>
      </c>
      <c r="W851" s="0" t="s">
        <v>170</v>
      </c>
      <c r="X851" s="0" t="s">
        <v>170</v>
      </c>
      <c r="Y851" s="0" t="s">
        <v>170</v>
      </c>
      <c r="Z851" s="0" t="s">
        <v>170</v>
      </c>
      <c r="AA851" s="0" t="s">
        <v>170</v>
      </c>
      <c r="AB851" s="0" t="s">
        <v>170</v>
      </c>
      <c r="AC851" s="0" t="s">
        <v>170</v>
      </c>
      <c r="AD851" s="0" t="s">
        <v>170</v>
      </c>
      <c r="AE851" s="0" t="s">
        <v>170</v>
      </c>
      <c r="AF851" s="0" t="s">
        <v>170</v>
      </c>
      <c r="AG851" s="0" t="s">
        <v>170</v>
      </c>
      <c r="AH851" s="0" t="s">
        <v>170</v>
      </c>
      <c r="AI851" s="0" t="s">
        <v>170</v>
      </c>
    </row>
    <row r="852" customFormat="false" ht="12.75" hidden="false" customHeight="false" outlineLevel="0" collapsed="false">
      <c r="A852" s="0" t="n">
        <v>111141050</v>
      </c>
      <c r="B852" s="0" t="n">
        <v>11</v>
      </c>
      <c r="C852" s="0" t="s">
        <v>68</v>
      </c>
      <c r="D852" s="0" t="n">
        <v>1410</v>
      </c>
      <c r="E852" s="0" t="s">
        <v>7</v>
      </c>
      <c r="F852" s="0" t="n">
        <v>1</v>
      </c>
      <c r="G852" s="0" t="s">
        <v>6</v>
      </c>
      <c r="H852" s="0" t="n">
        <v>50</v>
      </c>
      <c r="I852" s="0" t="s">
        <v>175</v>
      </c>
      <c r="J852" s="0" t="n">
        <v>117.196169246586</v>
      </c>
      <c r="K852" s="0" t="n">
        <v>66.2382767376045</v>
      </c>
      <c r="L852" s="0" t="n">
        <v>76.4795790712152</v>
      </c>
      <c r="M852" s="0" t="n">
        <v>46.1658834949017</v>
      </c>
      <c r="N852" s="0" t="n">
        <v>59.8721310450194</v>
      </c>
      <c r="O852" s="0" t="n">
        <v>35.0805567365565</v>
      </c>
      <c r="P852" s="0" t="n">
        <v>42.1456848669163</v>
      </c>
      <c r="Q852" s="0" t="n">
        <v>44.4712993669781</v>
      </c>
      <c r="R852" s="0" t="n">
        <v>62.4415123716211</v>
      </c>
      <c r="S852" s="0" t="n">
        <v>205.17947250302</v>
      </c>
      <c r="T852" s="0" t="n">
        <v>67.2580691222369</v>
      </c>
      <c r="U852" s="0" t="n">
        <v>124.664831508185</v>
      </c>
      <c r="V852" s="0" t="n">
        <v>0</v>
      </c>
      <c r="W852" s="0" t="n">
        <v>37.4473820869468</v>
      </c>
      <c r="X852" s="0" t="n">
        <v>123.281521870319</v>
      </c>
      <c r="Y852" s="0" t="n">
        <v>125.79843165055</v>
      </c>
      <c r="Z852" s="0" t="n">
        <v>233.056604605543</v>
      </c>
      <c r="AA852" s="0" t="n">
        <v>108.716130676859</v>
      </c>
      <c r="AB852" s="0" t="n">
        <v>241.166465117431</v>
      </c>
      <c r="AC852" s="0" t="n">
        <v>85.6234743128825</v>
      </c>
      <c r="AD852" s="0" t="n">
        <v>159.530890495829</v>
      </c>
      <c r="AE852" s="0" t="n">
        <v>120.851471878427</v>
      </c>
      <c r="AF852" s="0" t="n">
        <v>69.2210044374445</v>
      </c>
      <c r="AG852" s="0" t="n">
        <v>172.549008717009</v>
      </c>
      <c r="AH852" s="0" t="n">
        <v>136.786427683373</v>
      </c>
      <c r="AI852" s="0" t="n">
        <v>170.984865889745</v>
      </c>
    </row>
    <row r="853" customFormat="false" ht="12.75" hidden="false" customHeight="false" outlineLevel="0" collapsed="false">
      <c r="A853" s="0" t="n">
        <v>111141051</v>
      </c>
      <c r="B853" s="0" t="n">
        <v>11</v>
      </c>
      <c r="C853" s="0" t="s">
        <v>68</v>
      </c>
      <c r="D853" s="0" t="n">
        <v>1410</v>
      </c>
      <c r="E853" s="0" t="s">
        <v>7</v>
      </c>
      <c r="F853" s="0" t="n">
        <v>1</v>
      </c>
      <c r="G853" s="0" t="s">
        <v>6</v>
      </c>
      <c r="H853" s="0" t="n">
        <v>51</v>
      </c>
      <c r="I853" s="0" t="s">
        <v>176</v>
      </c>
      <c r="J853" s="0" t="n">
        <v>14.192999800666</v>
      </c>
      <c r="K853" s="0" t="n">
        <v>1.67700797165293</v>
      </c>
      <c r="L853" s="0" t="n">
        <v>9.26203183509257</v>
      </c>
      <c r="M853" s="0" t="n">
        <v>1.16881897374902</v>
      </c>
      <c r="N853" s="0" t="n">
        <v>7.25079283265194</v>
      </c>
      <c r="O853" s="0" t="n">
        <v>0.888162799438125</v>
      </c>
      <c r="P853" s="0" t="n">
        <v>1.06703635682698</v>
      </c>
      <c r="Q853" s="0" t="n">
        <v>1.12591581818502</v>
      </c>
      <c r="R853" s="0" t="n">
        <v>7.5619568313622</v>
      </c>
      <c r="S853" s="0" t="n">
        <v>75.2972502397807</v>
      </c>
      <c r="T853" s="0" t="n">
        <v>8.14526419917856</v>
      </c>
      <c r="U853" s="0" t="n">
        <v>15.0974894497012</v>
      </c>
      <c r="V853" s="0" t="n">
        <v>0</v>
      </c>
      <c r="W853" s="0" t="n">
        <v>0.948085629191656</v>
      </c>
      <c r="X853" s="0" t="n">
        <v>25.4236136164369</v>
      </c>
      <c r="Y853" s="0" t="n">
        <v>25.942660922061</v>
      </c>
      <c r="Z853" s="0" t="n">
        <v>75.6728451408618</v>
      </c>
      <c r="AA853" s="0" t="n">
        <v>22.4198797862826</v>
      </c>
      <c r="AB853" s="0" t="n">
        <v>78.3060947742237</v>
      </c>
      <c r="AC853" s="0" t="n">
        <v>10.3693999698755</v>
      </c>
      <c r="AD853" s="0" t="n">
        <v>43.4667983937942</v>
      </c>
      <c r="AE853" s="0" t="n">
        <v>32.9279586380182</v>
      </c>
      <c r="AF853" s="0" t="n">
        <v>8.38298477244102</v>
      </c>
      <c r="AG853" s="0" t="n">
        <v>56.0261934560977</v>
      </c>
      <c r="AH853" s="0" t="n">
        <v>37.2696977785374</v>
      </c>
      <c r="AI853" s="0" t="n">
        <v>55.5183205376449</v>
      </c>
    </row>
    <row r="854" customFormat="false" ht="12.75" hidden="false" customHeight="false" outlineLevel="0" collapsed="false">
      <c r="A854" s="0" t="n">
        <v>111141052</v>
      </c>
      <c r="B854" s="0" t="n">
        <v>11</v>
      </c>
      <c r="C854" s="0" t="s">
        <v>68</v>
      </c>
      <c r="D854" s="0" t="n">
        <v>1410</v>
      </c>
      <c r="E854" s="0" t="s">
        <v>7</v>
      </c>
      <c r="F854" s="0" t="n">
        <v>1</v>
      </c>
      <c r="G854" s="0" t="s">
        <v>6</v>
      </c>
      <c r="H854" s="0" t="n">
        <v>52</v>
      </c>
      <c r="I854" s="0" t="s">
        <v>177</v>
      </c>
      <c r="J854" s="0" t="n">
        <v>423.352859330149</v>
      </c>
      <c r="K854" s="0" t="n">
        <v>369.056056812256</v>
      </c>
      <c r="L854" s="0" t="n">
        <v>276.270535874264</v>
      </c>
      <c r="M854" s="0" t="n">
        <v>257.219839661224</v>
      </c>
      <c r="N854" s="0" t="n">
        <v>216.278723400652</v>
      </c>
      <c r="O854" s="0" t="n">
        <v>195.456352091692</v>
      </c>
      <c r="P854" s="0" t="n">
        <v>234.820726545348</v>
      </c>
      <c r="Q854" s="0" t="n">
        <v>247.778221204489</v>
      </c>
      <c r="R854" s="0" t="n">
        <v>225.560212192642</v>
      </c>
      <c r="S854" s="0" t="n">
        <v>446.589331851213</v>
      </c>
      <c r="T854" s="0" t="n">
        <v>242.959271271175</v>
      </c>
      <c r="U854" s="0" t="n">
        <v>450.332235398033</v>
      </c>
      <c r="V854" s="0" t="n">
        <v>299.573227355399</v>
      </c>
      <c r="W854" s="0" t="n">
        <v>208.643458912701</v>
      </c>
      <c r="X854" s="0" t="n">
        <v>360.280922230165</v>
      </c>
      <c r="Y854" s="0" t="n">
        <v>367.636400675229</v>
      </c>
      <c r="Z854" s="0" t="n">
        <v>543.876371163375</v>
      </c>
      <c r="AA854" s="0" t="n">
        <v>317.714668243271</v>
      </c>
      <c r="AB854" s="0" t="n">
        <v>562.802080277315</v>
      </c>
      <c r="AC854" s="0" t="n">
        <v>309.301429467981</v>
      </c>
      <c r="AD854" s="0" t="n">
        <v>408.462440369787</v>
      </c>
      <c r="AE854" s="0" t="n">
        <v>309.427766448991</v>
      </c>
      <c r="AF854" s="0" t="n">
        <v>250.050068553335</v>
      </c>
      <c r="AG854" s="0" t="n">
        <v>402.6718267336</v>
      </c>
      <c r="AH854" s="0" t="n">
        <v>350.22758217774</v>
      </c>
      <c r="AI854" s="0" t="n">
        <v>399.021639148</v>
      </c>
    </row>
    <row r="855" customFormat="false" ht="12.75" hidden="false" customHeight="false" outlineLevel="0" collapsed="false">
      <c r="A855" s="0" t="n">
        <v>111142019</v>
      </c>
      <c r="B855" s="0" t="n">
        <v>11</v>
      </c>
      <c r="C855" s="0" t="s">
        <v>68</v>
      </c>
      <c r="D855" s="0" t="n">
        <v>1420</v>
      </c>
      <c r="E855" s="0" t="s">
        <v>87</v>
      </c>
      <c r="F855" s="0" t="n">
        <v>1</v>
      </c>
      <c r="G855" s="0" t="s">
        <v>6</v>
      </c>
      <c r="H855" s="0" t="n">
        <v>19</v>
      </c>
      <c r="I855" s="0" t="s">
        <v>145</v>
      </c>
      <c r="J855" s="0" t="n">
        <v>158</v>
      </c>
      <c r="K855" s="0" t="n">
        <v>142</v>
      </c>
      <c r="L855" s="0" t="n">
        <v>129</v>
      </c>
      <c r="M855" s="0" t="n">
        <v>151</v>
      </c>
      <c r="N855" s="0" t="n">
        <v>152</v>
      </c>
      <c r="O855" s="0" t="n">
        <v>192</v>
      </c>
      <c r="P855" s="0" t="n">
        <v>154</v>
      </c>
      <c r="Q855" s="0" t="n">
        <v>180</v>
      </c>
      <c r="R855" s="0" t="n">
        <v>164</v>
      </c>
      <c r="S855" s="0" t="n">
        <v>143</v>
      </c>
      <c r="T855" s="0" t="n">
        <v>137</v>
      </c>
      <c r="U855" s="0" t="n">
        <v>163</v>
      </c>
      <c r="V855" s="0" t="n">
        <v>173</v>
      </c>
      <c r="W855" s="0" t="n">
        <v>163</v>
      </c>
      <c r="X855" s="0" t="n">
        <v>171</v>
      </c>
      <c r="Y855" s="0" t="n">
        <v>172</v>
      </c>
      <c r="Z855" s="0" t="n">
        <v>173</v>
      </c>
      <c r="AA855" s="0" t="n">
        <v>150</v>
      </c>
      <c r="AB855" s="0" t="n">
        <v>171</v>
      </c>
      <c r="AC855" s="0" t="n">
        <v>179</v>
      </c>
      <c r="AD855" s="0" t="n">
        <v>167</v>
      </c>
      <c r="AE855" s="0" t="n">
        <v>164</v>
      </c>
      <c r="AF855" s="0" t="n">
        <v>174</v>
      </c>
      <c r="AG855" s="0" t="n">
        <v>161</v>
      </c>
      <c r="AH855" s="0" t="n">
        <v>171</v>
      </c>
      <c r="AI855" s="0" t="n">
        <v>152</v>
      </c>
    </row>
    <row r="856" customFormat="false" ht="12.75" hidden="false" customHeight="false" outlineLevel="0" collapsed="false">
      <c r="A856" s="0" t="n">
        <v>111142039</v>
      </c>
      <c r="B856" s="0" t="n">
        <v>11</v>
      </c>
      <c r="C856" s="0" t="s">
        <v>68</v>
      </c>
      <c r="D856" s="0" t="n">
        <v>1420</v>
      </c>
      <c r="E856" s="0" t="s">
        <v>87</v>
      </c>
      <c r="F856" s="0" t="n">
        <v>1</v>
      </c>
      <c r="G856" s="0" t="s">
        <v>6</v>
      </c>
      <c r="H856" s="0" t="n">
        <v>39</v>
      </c>
      <c r="I856" s="0" t="s">
        <v>165</v>
      </c>
      <c r="J856" s="0" t="n">
        <v>25.8209172308864</v>
      </c>
      <c r="K856" s="0" t="n">
        <v>23.419512742194</v>
      </c>
      <c r="L856" s="0" t="n">
        <v>21.4384715865466</v>
      </c>
      <c r="M856" s="0" t="n">
        <v>25.1951792111406</v>
      </c>
      <c r="N856" s="0" t="n">
        <v>25.5521019125412</v>
      </c>
      <c r="O856" s="0" t="n">
        <v>32.4748362304157</v>
      </c>
      <c r="P856" s="0" t="n">
        <v>26.1498727316259</v>
      </c>
      <c r="Q856" s="0" t="n">
        <v>30.7783853659037</v>
      </c>
      <c r="R856" s="0" t="n">
        <v>28.2493661117848</v>
      </c>
      <c r="S856" s="0" t="n">
        <v>24.8410951622401</v>
      </c>
      <c r="T856" s="0" t="n">
        <v>23.9128803151613</v>
      </c>
      <c r="U856" s="0" t="n">
        <v>28.6185827656437</v>
      </c>
      <c r="V856" s="0" t="n">
        <v>30.5769859575634</v>
      </c>
      <c r="W856" s="0" t="n">
        <v>28.7239347913814</v>
      </c>
      <c r="X856" s="0" t="n">
        <v>30.1999554948024</v>
      </c>
      <c r="Y856" s="0" t="n">
        <v>30.5136584102384</v>
      </c>
      <c r="Z856" s="0" t="n">
        <v>30.7463179951268</v>
      </c>
      <c r="AA856" s="0" t="n">
        <v>26.6194378684574</v>
      </c>
      <c r="AB856" s="0" t="n">
        <v>30.3496061650522</v>
      </c>
      <c r="AC856" s="0" t="n">
        <v>31.5957997002812</v>
      </c>
      <c r="AD856" s="0" t="n">
        <v>29.2893560375535</v>
      </c>
      <c r="AE856" s="0" t="n">
        <v>28.5445251078687</v>
      </c>
      <c r="AF856" s="0" t="n">
        <v>30.071913351411</v>
      </c>
      <c r="AG856" s="0" t="n">
        <v>27.5940081582285</v>
      </c>
      <c r="AH856" s="0" t="n">
        <v>29.2314687872872</v>
      </c>
      <c r="AI856" s="0" t="n">
        <v>25.9351586907522</v>
      </c>
    </row>
    <row r="857" customFormat="false" ht="12.75" hidden="false" customHeight="false" outlineLevel="0" collapsed="false">
      <c r="A857" s="0" t="n">
        <v>111142040</v>
      </c>
      <c r="B857" s="0" t="n">
        <v>11</v>
      </c>
      <c r="C857" s="0" t="s">
        <v>68</v>
      </c>
      <c r="D857" s="0" t="n">
        <v>1420</v>
      </c>
      <c r="E857" s="0" t="s">
        <v>87</v>
      </c>
      <c r="F857" s="0" t="n">
        <v>1</v>
      </c>
      <c r="G857" s="0" t="s">
        <v>6</v>
      </c>
      <c r="H857" s="0" t="n">
        <v>40</v>
      </c>
      <c r="I857" s="0" t="s">
        <v>166</v>
      </c>
      <c r="J857" s="0" t="n">
        <v>21.9517048905483</v>
      </c>
      <c r="K857" s="0" t="n">
        <v>19.7260603212115</v>
      </c>
      <c r="L857" s="0" t="n">
        <v>17.89876865426</v>
      </c>
      <c r="M857" s="0" t="n">
        <v>21.3368521478469</v>
      </c>
      <c r="N857" s="0" t="n">
        <v>21.6514684076795</v>
      </c>
      <c r="O857" s="0" t="n">
        <v>28.0435665620883</v>
      </c>
      <c r="P857" s="0" t="n">
        <v>22.1829090728865</v>
      </c>
      <c r="Q857" s="0" t="n">
        <v>26.4461396419716</v>
      </c>
      <c r="R857" s="0" t="n">
        <v>24.0912596678668</v>
      </c>
      <c r="S857" s="0" t="n">
        <v>20.9365744515685</v>
      </c>
      <c r="T857" s="0" t="n">
        <v>20.0764399540241</v>
      </c>
      <c r="U857" s="0" t="n">
        <v>24.3937498576161</v>
      </c>
      <c r="V857" s="0" t="n">
        <v>26.1902517776845</v>
      </c>
      <c r="W857" s="0" t="n">
        <v>24.4835492367078</v>
      </c>
      <c r="X857" s="0" t="n">
        <v>25.8430439167362</v>
      </c>
      <c r="Y857" s="0" t="n">
        <v>26.1238013937568</v>
      </c>
      <c r="Z857" s="0" t="n">
        <v>26.3352905563257</v>
      </c>
      <c r="AA857" s="0" t="n">
        <v>22.5300109851758</v>
      </c>
      <c r="AB857" s="0" t="n">
        <v>25.9711046631866</v>
      </c>
      <c r="AC857" s="0" t="n">
        <v>27.136569651116</v>
      </c>
      <c r="AD857" s="0" t="n">
        <v>25.0155160741686</v>
      </c>
      <c r="AE857" s="0" t="n">
        <v>24.3429733519837</v>
      </c>
      <c r="AF857" s="0" t="n">
        <v>25.7695699037242</v>
      </c>
      <c r="AG857" s="0" t="n">
        <v>23.4962310378489</v>
      </c>
      <c r="AH857" s="0" t="n">
        <v>25.0142796319876</v>
      </c>
      <c r="AI857" s="0" t="n">
        <v>21.9760499924028</v>
      </c>
    </row>
    <row r="858" customFormat="false" ht="12.75" hidden="false" customHeight="false" outlineLevel="0" collapsed="false">
      <c r="A858" s="0" t="n">
        <v>111142041</v>
      </c>
      <c r="B858" s="0" t="n">
        <v>11</v>
      </c>
      <c r="C858" s="0" t="s">
        <v>68</v>
      </c>
      <c r="D858" s="0" t="n">
        <v>1420</v>
      </c>
      <c r="E858" s="0" t="s">
        <v>87</v>
      </c>
      <c r="F858" s="0" t="n">
        <v>1</v>
      </c>
      <c r="G858" s="0" t="s">
        <v>6</v>
      </c>
      <c r="H858" s="0" t="n">
        <v>41</v>
      </c>
      <c r="I858" s="0" t="s">
        <v>167</v>
      </c>
      <c r="J858" s="0" t="n">
        <v>30.1757144334468</v>
      </c>
      <c r="K858" s="0" t="n">
        <v>27.6037015907132</v>
      </c>
      <c r="L858" s="0" t="n">
        <v>25.4733243269536</v>
      </c>
      <c r="M858" s="0" t="n">
        <v>29.5495791414418</v>
      </c>
      <c r="N858" s="0" t="n">
        <v>29.9524828998591</v>
      </c>
      <c r="O858" s="0" t="n">
        <v>37.4074803929745</v>
      </c>
      <c r="P858" s="0" t="n">
        <v>30.6215473226731</v>
      </c>
      <c r="Q858" s="0" t="n">
        <v>35.6178806861847</v>
      </c>
      <c r="R858" s="0" t="n">
        <v>32.9190486210634</v>
      </c>
      <c r="S858" s="0" t="n">
        <v>29.2624516424719</v>
      </c>
      <c r="T858" s="0" t="n">
        <v>28.2689351940126</v>
      </c>
      <c r="U858" s="0" t="n">
        <v>33.3648976502091</v>
      </c>
      <c r="V858" s="0" t="n">
        <v>35.4882932575691</v>
      </c>
      <c r="W858" s="0" t="n">
        <v>33.4877220257125</v>
      </c>
      <c r="X858" s="0" t="n">
        <v>35.0811065197457</v>
      </c>
      <c r="Y858" s="0" t="n">
        <v>35.4300830877533</v>
      </c>
      <c r="Z858" s="0" t="n">
        <v>35.6848235831968</v>
      </c>
      <c r="AA858" s="0" t="n">
        <v>31.2365201113533</v>
      </c>
      <c r="AB858" s="0" t="n">
        <v>35.2549448919475</v>
      </c>
      <c r="AC858" s="0" t="n">
        <v>36.578695091594</v>
      </c>
      <c r="AD858" s="0" t="n">
        <v>34.0839591066606</v>
      </c>
      <c r="AE858" s="0" t="n">
        <v>33.2629980500375</v>
      </c>
      <c r="AF858" s="0" t="n">
        <v>34.8871638264631</v>
      </c>
      <c r="AG858" s="0" t="n">
        <v>32.2009232217442</v>
      </c>
      <c r="AH858" s="0" t="n">
        <v>33.9560854793953</v>
      </c>
      <c r="AI858" s="0" t="n">
        <v>30.4015066881295</v>
      </c>
    </row>
    <row r="859" customFormat="false" ht="12.75" hidden="false" customHeight="false" outlineLevel="0" collapsed="false">
      <c r="A859" s="0" t="n">
        <v>111142042</v>
      </c>
      <c r="B859" s="0" t="n">
        <v>11</v>
      </c>
      <c r="C859" s="0" t="s">
        <v>68</v>
      </c>
      <c r="D859" s="0" t="n">
        <v>1420</v>
      </c>
      <c r="E859" s="0" t="s">
        <v>87</v>
      </c>
      <c r="F859" s="0" t="n">
        <v>1</v>
      </c>
      <c r="G859" s="0" t="s">
        <v>6</v>
      </c>
      <c r="H859" s="0" t="n">
        <v>42</v>
      </c>
      <c r="I859" s="0" t="s">
        <v>168</v>
      </c>
      <c r="J859" s="0" t="n">
        <v>51.8851826468604</v>
      </c>
      <c r="K859" s="0" t="n">
        <v>43.3570796790216</v>
      </c>
      <c r="L859" s="0" t="n">
        <v>43.7899466148205</v>
      </c>
      <c r="M859" s="0" t="n">
        <v>50.068306367533</v>
      </c>
      <c r="N859" s="0" t="n">
        <v>45.5380830911622</v>
      </c>
      <c r="O859" s="0" t="n">
        <v>67.3185679814708</v>
      </c>
      <c r="P859" s="0" t="n">
        <v>51.3911072168942</v>
      </c>
      <c r="Q859" s="0" t="n">
        <v>56.8427255501745</v>
      </c>
      <c r="R859" s="0" t="n">
        <v>57.6500313581651</v>
      </c>
      <c r="S859" s="0" t="n">
        <v>44.3230384300126</v>
      </c>
      <c r="T859" s="0" t="n">
        <v>43.9486602222703</v>
      </c>
      <c r="U859" s="0" t="n">
        <v>53.3444650904244</v>
      </c>
      <c r="V859" s="0" t="n">
        <v>55.5381196404154</v>
      </c>
      <c r="W859" s="0" t="n">
        <v>52.9664509494009</v>
      </c>
      <c r="X859" s="0" t="n">
        <v>56.3785226783553</v>
      </c>
      <c r="Y859" s="0" t="n">
        <v>54.9031749320641</v>
      </c>
      <c r="Z859" s="0" t="n">
        <v>54.7012360968126</v>
      </c>
      <c r="AA859" s="0" t="n">
        <v>48.973335466425</v>
      </c>
      <c r="AB859" s="0" t="n">
        <v>49.701701513478</v>
      </c>
      <c r="AC859" s="0" t="n">
        <v>55.3071847666663</v>
      </c>
      <c r="AD859" s="0" t="n">
        <v>51.1265083546224</v>
      </c>
      <c r="AE859" s="0" t="n">
        <v>48.8208544638027</v>
      </c>
      <c r="AF859" s="0" t="n">
        <v>49.4414431073697</v>
      </c>
      <c r="AG859" s="0" t="n">
        <v>45.518010851988</v>
      </c>
      <c r="AH859" s="0" t="n">
        <v>46.3173953458146</v>
      </c>
      <c r="AI859" s="0" t="n">
        <v>40.5319004284092</v>
      </c>
    </row>
    <row r="860" customFormat="false" ht="12.75" hidden="false" customHeight="false" outlineLevel="0" collapsed="false">
      <c r="A860" s="0" t="n">
        <v>111142044</v>
      </c>
      <c r="B860" s="0" t="n">
        <v>11</v>
      </c>
      <c r="C860" s="0" t="s">
        <v>68</v>
      </c>
      <c r="D860" s="0" t="n">
        <v>1420</v>
      </c>
      <c r="E860" s="0" t="s">
        <v>87</v>
      </c>
      <c r="F860" s="0" t="n">
        <v>1</v>
      </c>
      <c r="G860" s="0" t="s">
        <v>6</v>
      </c>
      <c r="H860" s="0" t="n">
        <v>44</v>
      </c>
      <c r="I860" s="0" t="s">
        <v>169</v>
      </c>
      <c r="J860" s="0" t="n">
        <v>42.6538936984481</v>
      </c>
      <c r="K860" s="0" t="n">
        <v>35.7750166202459</v>
      </c>
      <c r="L860" s="0" t="n">
        <v>34.8564337464424</v>
      </c>
      <c r="M860" s="0" t="n">
        <v>41.2349353011188</v>
      </c>
      <c r="N860" s="0" t="n">
        <v>38.2285437677314</v>
      </c>
      <c r="O860" s="0" t="n">
        <v>56.608942370389</v>
      </c>
      <c r="P860" s="0" t="n">
        <v>42.567503246951</v>
      </c>
      <c r="Q860" s="0" t="n">
        <v>48.0689401880537</v>
      </c>
      <c r="R860" s="0" t="n">
        <v>47.722230137732</v>
      </c>
      <c r="S860" s="0" t="n">
        <v>36.7029428790259</v>
      </c>
      <c r="T860" s="0" t="n">
        <v>35.9857626169053</v>
      </c>
      <c r="U860" s="0" t="n">
        <v>44.7426625872268</v>
      </c>
      <c r="V860" s="0" t="n">
        <v>46.9816033437168</v>
      </c>
      <c r="W860" s="0" t="n">
        <v>44.3905786162408</v>
      </c>
      <c r="X860" s="0" t="n">
        <v>47.266569741078</v>
      </c>
      <c r="Y860" s="0" t="n">
        <v>46.1161463884143</v>
      </c>
      <c r="Z860" s="0" t="n">
        <v>45.9405172198981</v>
      </c>
      <c r="AA860" s="0" t="n">
        <v>40.758215308665</v>
      </c>
      <c r="AB860" s="0" t="n">
        <v>42.0085891605761</v>
      </c>
      <c r="AC860" s="0" t="n">
        <v>46.724595724715</v>
      </c>
      <c r="AD860" s="0" t="n">
        <v>42.8699517207675</v>
      </c>
      <c r="AE860" s="0" t="n">
        <v>40.8612790562732</v>
      </c>
      <c r="AF860" s="0" t="n">
        <v>41.865278434137</v>
      </c>
      <c r="AG860" s="0" t="n">
        <v>38.3655496809809</v>
      </c>
      <c r="AH860" s="0" t="n">
        <v>39.341967454808</v>
      </c>
      <c r="AI860" s="0" t="n">
        <v>34.0631943921175</v>
      </c>
    </row>
    <row r="861" customFormat="false" ht="12.75" hidden="false" customHeight="false" outlineLevel="0" collapsed="false">
      <c r="A861" s="0" t="n">
        <v>111142045</v>
      </c>
      <c r="B861" s="0" t="n">
        <v>11</v>
      </c>
      <c r="C861" s="0" t="s">
        <v>68</v>
      </c>
      <c r="D861" s="0" t="n">
        <v>1420</v>
      </c>
      <c r="E861" s="0" t="s">
        <v>87</v>
      </c>
      <c r="F861" s="0" t="n">
        <v>1</v>
      </c>
      <c r="G861" s="0" t="s">
        <v>6</v>
      </c>
      <c r="H861" s="0" t="n">
        <v>45</v>
      </c>
      <c r="I861" s="0" t="s">
        <v>171</v>
      </c>
      <c r="J861" s="0" t="n">
        <v>62.0072650825357</v>
      </c>
      <c r="K861" s="0" t="n">
        <v>51.6570098652453</v>
      </c>
      <c r="L861" s="0" t="n">
        <v>53.7272622325725</v>
      </c>
      <c r="M861" s="0" t="n">
        <v>59.7461937516897</v>
      </c>
      <c r="N861" s="0" t="n">
        <v>53.4776243367957</v>
      </c>
      <c r="O861" s="0" t="n">
        <v>78.9422931896275</v>
      </c>
      <c r="P861" s="0" t="n">
        <v>61.0334213326696</v>
      </c>
      <c r="Q861" s="0" t="n">
        <v>66.3411266596715</v>
      </c>
      <c r="R861" s="0" t="n">
        <v>68.5020209001832</v>
      </c>
      <c r="S861" s="0" t="n">
        <v>52.6512011712451</v>
      </c>
      <c r="T861" s="0" t="n">
        <v>52.6955594837533</v>
      </c>
      <c r="U861" s="0" t="n">
        <v>62.6913516537582</v>
      </c>
      <c r="V861" s="0" t="n">
        <v>64.7998798454911</v>
      </c>
      <c r="W861" s="0" t="n">
        <v>62.2884887947631</v>
      </c>
      <c r="X861" s="0" t="n">
        <v>66.2817309807985</v>
      </c>
      <c r="Y861" s="0" t="n">
        <v>64.4451267305604</v>
      </c>
      <c r="Z861" s="0" t="n">
        <v>64.2151816150555</v>
      </c>
      <c r="AA861" s="0" t="n">
        <v>57.9314797407824</v>
      </c>
      <c r="AB861" s="0" t="n">
        <v>58.0321186343596</v>
      </c>
      <c r="AC861" s="0" t="n">
        <v>64.6027356378691</v>
      </c>
      <c r="AD861" s="0" t="n">
        <v>60.099418069212</v>
      </c>
      <c r="AE861" s="0" t="n">
        <v>57.4782344138004</v>
      </c>
      <c r="AF861" s="0" t="n">
        <v>57.6383891382968</v>
      </c>
      <c r="AG861" s="0" t="n">
        <v>53.2727841796683</v>
      </c>
      <c r="AH861" s="0" t="n">
        <v>53.8537156425313</v>
      </c>
      <c r="AI861" s="0" t="n">
        <v>47.554646623694</v>
      </c>
    </row>
    <row r="862" customFormat="false" ht="12.75" hidden="false" customHeight="false" outlineLevel="0" collapsed="false">
      <c r="A862" s="0" t="n">
        <v>111142046</v>
      </c>
      <c r="B862" s="0" t="n">
        <v>11</v>
      </c>
      <c r="C862" s="0" t="s">
        <v>68</v>
      </c>
      <c r="D862" s="0" t="n">
        <v>1420</v>
      </c>
      <c r="E862" s="0" t="s">
        <v>87</v>
      </c>
      <c r="F862" s="0" t="n">
        <v>1</v>
      </c>
      <c r="G862" s="0" t="s">
        <v>6</v>
      </c>
      <c r="H862" s="0" t="n">
        <v>46</v>
      </c>
      <c r="I862" s="0" t="s">
        <v>172</v>
      </c>
      <c r="J862" s="0" t="n">
        <v>15.5382285136776</v>
      </c>
      <c r="K862" s="0" t="n">
        <v>13.5810404245858</v>
      </c>
      <c r="L862" s="0" t="n">
        <v>12.998908492542</v>
      </c>
      <c r="M862" s="0" t="n">
        <v>14.1184237642448</v>
      </c>
      <c r="N862" s="0" t="n">
        <v>14.6497262227312</v>
      </c>
      <c r="O862" s="0" t="n">
        <v>18.3081953513785</v>
      </c>
      <c r="P862" s="0" t="n">
        <v>15.1088124445187</v>
      </c>
      <c r="Q862" s="0" t="n">
        <v>17.0366836431361</v>
      </c>
      <c r="R862" s="0" t="n">
        <v>15.8980057339927</v>
      </c>
      <c r="S862" s="0" t="n">
        <v>13.3579358618085</v>
      </c>
      <c r="T862" s="0" t="n">
        <v>13.1399514975708</v>
      </c>
      <c r="U862" s="0" t="n">
        <v>15.223655507948</v>
      </c>
      <c r="V862" s="0" t="n">
        <v>15.6703613268325</v>
      </c>
      <c r="W862" s="0" t="n">
        <v>14.5608050003497</v>
      </c>
      <c r="X862" s="0" t="n">
        <v>16.0441678473671</v>
      </c>
      <c r="Y862" s="0" t="n">
        <v>16.2990694125584</v>
      </c>
      <c r="Z862" s="0" t="n">
        <v>16.1240019264944</v>
      </c>
      <c r="AA862" s="0" t="n">
        <v>13.2450277933042</v>
      </c>
      <c r="AB862" s="0" t="n">
        <v>14.9812113546167</v>
      </c>
      <c r="AC862" s="0" t="n">
        <v>15.2005998079664</v>
      </c>
      <c r="AD862" s="0" t="n">
        <v>14.0518203732038</v>
      </c>
      <c r="AE862" s="0" t="n">
        <v>13.2816900956895</v>
      </c>
      <c r="AF862" s="0" t="n">
        <v>13.9372487054273</v>
      </c>
      <c r="AG862" s="0" t="n">
        <v>12.2845922153984</v>
      </c>
      <c r="AH862" s="0" t="n">
        <v>12.8718530526614</v>
      </c>
      <c r="AI862" s="0" t="n">
        <v>11.6182660249323</v>
      </c>
    </row>
    <row r="863" customFormat="false" ht="12.75" hidden="false" customHeight="false" outlineLevel="0" collapsed="false">
      <c r="A863" s="0" t="n">
        <v>111142048</v>
      </c>
      <c r="B863" s="0" t="n">
        <v>11</v>
      </c>
      <c r="C863" s="0" t="s">
        <v>68</v>
      </c>
      <c r="D863" s="0" t="n">
        <v>1420</v>
      </c>
      <c r="E863" s="0" t="s">
        <v>87</v>
      </c>
      <c r="F863" s="0" t="n">
        <v>1</v>
      </c>
      <c r="G863" s="0" t="s">
        <v>6</v>
      </c>
      <c r="H863" s="0" t="n">
        <v>48</v>
      </c>
      <c r="I863" s="0" t="s">
        <v>173</v>
      </c>
      <c r="J863" s="0" t="n">
        <v>13.1107849756509</v>
      </c>
      <c r="K863" s="0" t="n">
        <v>11.3466666100113</v>
      </c>
      <c r="L863" s="0" t="n">
        <v>10.7648305856911</v>
      </c>
      <c r="M863" s="0" t="n">
        <v>11.8651920020585</v>
      </c>
      <c r="N863" s="0" t="n">
        <v>12.3248458023059</v>
      </c>
      <c r="O863" s="0" t="n">
        <v>15.7128489089476</v>
      </c>
      <c r="P863" s="0" t="n">
        <v>12.7379878940657</v>
      </c>
      <c r="Q863" s="0" t="n">
        <v>14.5594435602679</v>
      </c>
      <c r="R863" s="0" t="n">
        <v>13.4727794614442</v>
      </c>
      <c r="S863" s="0" t="n">
        <v>11.1864417155787</v>
      </c>
      <c r="T863" s="0" t="n">
        <v>10.9556613003841</v>
      </c>
      <c r="U863" s="0" t="n">
        <v>12.9020286423351</v>
      </c>
      <c r="V863" s="0" t="n">
        <v>13.3456443614842</v>
      </c>
      <c r="W863" s="0" t="n">
        <v>12.3424752137717</v>
      </c>
      <c r="X863" s="0" t="n">
        <v>13.6386096701501</v>
      </c>
      <c r="Y863" s="0" t="n">
        <v>13.8661154001535</v>
      </c>
      <c r="Z863" s="0" t="n">
        <v>13.7114707241807</v>
      </c>
      <c r="AA863" s="0" t="n">
        <v>11.1253522696867</v>
      </c>
      <c r="AB863" s="0" t="n">
        <v>12.7139287833867</v>
      </c>
      <c r="AC863" s="0" t="n">
        <v>12.9666349732536</v>
      </c>
      <c r="AD863" s="0" t="n">
        <v>11.914139311888</v>
      </c>
      <c r="AE863" s="0" t="n">
        <v>11.238150349012</v>
      </c>
      <c r="AF863" s="0" t="n">
        <v>11.8490162865662</v>
      </c>
      <c r="AG863" s="0" t="n">
        <v>10.3795832872023</v>
      </c>
      <c r="AH863" s="0" t="n">
        <v>10.9382572593749</v>
      </c>
      <c r="AI863" s="0" t="n">
        <v>9.75539549211536</v>
      </c>
    </row>
    <row r="864" customFormat="false" ht="12.75" hidden="false" customHeight="false" outlineLevel="0" collapsed="false">
      <c r="A864" s="0" t="n">
        <v>111142049</v>
      </c>
      <c r="B864" s="0" t="n">
        <v>11</v>
      </c>
      <c r="C864" s="0" t="s">
        <v>68</v>
      </c>
      <c r="D864" s="0" t="n">
        <v>1420</v>
      </c>
      <c r="E864" s="0" t="s">
        <v>87</v>
      </c>
      <c r="F864" s="0" t="n">
        <v>1</v>
      </c>
      <c r="G864" s="0" t="s">
        <v>6</v>
      </c>
      <c r="H864" s="0" t="n">
        <v>49</v>
      </c>
      <c r="I864" s="0" t="s">
        <v>174</v>
      </c>
      <c r="J864" s="0" t="n">
        <v>18.1687989154036</v>
      </c>
      <c r="K864" s="0" t="n">
        <v>16.0132521835405</v>
      </c>
      <c r="L864" s="0" t="n">
        <v>15.4405057670718</v>
      </c>
      <c r="M864" s="0" t="n">
        <v>16.5646440592765</v>
      </c>
      <c r="N864" s="0" t="n">
        <v>17.1725108763816</v>
      </c>
      <c r="O864" s="0" t="n">
        <v>21.0990050358153</v>
      </c>
      <c r="P864" s="0" t="n">
        <v>17.678984515995</v>
      </c>
      <c r="Q864" s="0" t="n">
        <v>19.7056855099629</v>
      </c>
      <c r="R864" s="0" t="n">
        <v>18.5209864486529</v>
      </c>
      <c r="S864" s="0" t="n">
        <v>15.7191975783898</v>
      </c>
      <c r="T864" s="0" t="n">
        <v>15.519849384302</v>
      </c>
      <c r="U864" s="0" t="n">
        <v>17.7345251597361</v>
      </c>
      <c r="V864" s="0" t="n">
        <v>18.1789838257653</v>
      </c>
      <c r="W864" s="0" t="n">
        <v>16.9597622237956</v>
      </c>
      <c r="X864" s="0" t="n">
        <v>18.6422287111371</v>
      </c>
      <c r="Y864" s="0" t="n">
        <v>18.9257835220838</v>
      </c>
      <c r="Z864" s="0" t="n">
        <v>18.7291611510985</v>
      </c>
      <c r="AA864" s="0" t="n">
        <v>15.5468007081974</v>
      </c>
      <c r="AB864" s="0" t="n">
        <v>17.4317817275148</v>
      </c>
      <c r="AC864" s="0" t="n">
        <v>17.6095037478123</v>
      </c>
      <c r="AD864" s="0" t="n">
        <v>16.3632879775465</v>
      </c>
      <c r="AE864" s="0" t="n">
        <v>15.4934209537195</v>
      </c>
      <c r="AF864" s="0" t="n">
        <v>16.192466580784</v>
      </c>
      <c r="AG864" s="0" t="n">
        <v>14.3477343459472</v>
      </c>
      <c r="AH864" s="0" t="n">
        <v>14.9605032635199</v>
      </c>
      <c r="AI864" s="0" t="n">
        <v>13.6415045420104</v>
      </c>
    </row>
    <row r="865" customFormat="false" ht="12.75" hidden="false" customHeight="false" outlineLevel="0" collapsed="false">
      <c r="A865" s="0" t="n">
        <v>111142050</v>
      </c>
      <c r="B865" s="0" t="n">
        <v>11</v>
      </c>
      <c r="C865" s="0" t="s">
        <v>68</v>
      </c>
      <c r="D865" s="0" t="n">
        <v>1420</v>
      </c>
      <c r="E865" s="0" t="s">
        <v>87</v>
      </c>
      <c r="F865" s="0" t="n">
        <v>1</v>
      </c>
      <c r="G865" s="0" t="s">
        <v>6</v>
      </c>
      <c r="H865" s="0" t="n">
        <v>50</v>
      </c>
      <c r="I865" s="0" t="s">
        <v>175</v>
      </c>
      <c r="J865" s="0" t="n">
        <v>106.125207020753</v>
      </c>
      <c r="K865" s="0" t="n">
        <v>92.6786914345869</v>
      </c>
      <c r="L865" s="0" t="n">
        <v>83.8184753859978</v>
      </c>
      <c r="M865" s="0" t="n">
        <v>97.4798761344325</v>
      </c>
      <c r="N865" s="0" t="n">
        <v>93.1392378906204</v>
      </c>
      <c r="O865" s="0" t="n">
        <v>110.87920581501</v>
      </c>
      <c r="P865" s="0" t="n">
        <v>90.0684619381554</v>
      </c>
      <c r="Q865" s="0" t="n">
        <v>100.985265315426</v>
      </c>
      <c r="R865" s="0" t="n">
        <v>96.8564897074645</v>
      </c>
      <c r="S865" s="0" t="n">
        <v>89.1521734700526</v>
      </c>
      <c r="T865" s="0" t="n">
        <v>89.9002393734415</v>
      </c>
      <c r="U865" s="0" t="n">
        <v>95.0271502937856</v>
      </c>
      <c r="V865" s="0" t="n">
        <v>101.343819927043</v>
      </c>
      <c r="W865" s="0" t="n">
        <v>95.6529994205373</v>
      </c>
      <c r="X865" s="0" t="n">
        <v>101.057962524213</v>
      </c>
      <c r="Y865" s="0" t="n">
        <v>101.353649608079</v>
      </c>
      <c r="Z865" s="0" t="n">
        <v>100.747308614877</v>
      </c>
      <c r="AA865" s="0" t="n">
        <v>92.4675247331505</v>
      </c>
      <c r="AB865" s="0" t="n">
        <v>104.480494803106</v>
      </c>
      <c r="AC865" s="0" t="n">
        <v>108.119181674336</v>
      </c>
      <c r="AD865" s="0" t="n">
        <v>101.904536695776</v>
      </c>
      <c r="AE865" s="0" t="n">
        <v>100.625655220957</v>
      </c>
      <c r="AF865" s="0" t="n">
        <v>99.6597400450526</v>
      </c>
      <c r="AG865" s="0" t="n">
        <v>87.2694510166521</v>
      </c>
      <c r="AH865" s="0" t="n">
        <v>95.4534431390513</v>
      </c>
      <c r="AI865" s="0" t="n">
        <v>85.669733852993</v>
      </c>
    </row>
    <row r="866" customFormat="false" ht="12.75" hidden="false" customHeight="false" outlineLevel="0" collapsed="false">
      <c r="A866" s="0" t="n">
        <v>111142051</v>
      </c>
      <c r="B866" s="0" t="n">
        <v>11</v>
      </c>
      <c r="C866" s="0" t="s">
        <v>68</v>
      </c>
      <c r="D866" s="0" t="n">
        <v>1420</v>
      </c>
      <c r="E866" s="0" t="s">
        <v>87</v>
      </c>
      <c r="F866" s="0" t="n">
        <v>1</v>
      </c>
      <c r="G866" s="0" t="s">
        <v>6</v>
      </c>
      <c r="H866" s="0" t="n">
        <v>51</v>
      </c>
      <c r="I866" s="0" t="s">
        <v>176</v>
      </c>
      <c r="J866" s="0" t="n">
        <v>90.2225589097689</v>
      </c>
      <c r="K866" s="0" t="n">
        <v>78.0624890814159</v>
      </c>
      <c r="L866" s="0" t="n">
        <v>69.9792190796015</v>
      </c>
      <c r="M866" s="0" t="n">
        <v>82.5520504157055</v>
      </c>
      <c r="N866" s="0" t="n">
        <v>78.9211499549611</v>
      </c>
      <c r="O866" s="0" t="n">
        <v>95.7494709615328</v>
      </c>
      <c r="P866" s="0" t="n">
        <v>76.4049799405892</v>
      </c>
      <c r="Q866" s="0" t="n">
        <v>86.7709724393752</v>
      </c>
      <c r="R866" s="0" t="n">
        <v>82.5999009969702</v>
      </c>
      <c r="S866" s="0" t="n">
        <v>75.1392442718125</v>
      </c>
      <c r="T866" s="0" t="n">
        <v>75.4771794048149</v>
      </c>
      <c r="U866" s="0" t="n">
        <v>80.9987186623201</v>
      </c>
      <c r="V866" s="0" t="n">
        <v>86.8045059668491</v>
      </c>
      <c r="W866" s="0" t="n">
        <v>81.5321764918572</v>
      </c>
      <c r="X866" s="0" t="n">
        <v>86.4784507413791</v>
      </c>
      <c r="Y866" s="0" t="n">
        <v>86.7723750884445</v>
      </c>
      <c r="Z866" s="0" t="n">
        <v>86.2935732844864</v>
      </c>
      <c r="AA866" s="0" t="n">
        <v>78.2621465676585</v>
      </c>
      <c r="AB866" s="0" t="n">
        <v>89.4072183683749</v>
      </c>
      <c r="AC866" s="0" t="n">
        <v>92.8599285968116</v>
      </c>
      <c r="AD866" s="0" t="n">
        <v>87.0348454392589</v>
      </c>
      <c r="AE866" s="0" t="n">
        <v>85.8142720648869</v>
      </c>
      <c r="AF866" s="0" t="n">
        <v>85.4015708168253</v>
      </c>
      <c r="AG866" s="0" t="n">
        <v>74.309725933093</v>
      </c>
      <c r="AH866" s="0" t="n">
        <v>81.6824886868042</v>
      </c>
      <c r="AI866" s="0" t="n">
        <v>72.5918964459828</v>
      </c>
    </row>
    <row r="867" customFormat="false" ht="12.75" hidden="false" customHeight="false" outlineLevel="0" collapsed="false">
      <c r="A867" s="0" t="n">
        <v>111142052</v>
      </c>
      <c r="B867" s="0" t="n">
        <v>11</v>
      </c>
      <c r="C867" s="0" t="s">
        <v>68</v>
      </c>
      <c r="D867" s="0" t="n">
        <v>1420</v>
      </c>
      <c r="E867" s="0" t="s">
        <v>87</v>
      </c>
      <c r="F867" s="0" t="n">
        <v>1</v>
      </c>
      <c r="G867" s="0" t="s">
        <v>6</v>
      </c>
      <c r="H867" s="0" t="n">
        <v>52</v>
      </c>
      <c r="I867" s="0" t="s">
        <v>177</v>
      </c>
      <c r="J867" s="0" t="n">
        <v>124.023632182129</v>
      </c>
      <c r="K867" s="0" t="n">
        <v>109.236898749348</v>
      </c>
      <c r="L867" s="0" t="n">
        <v>99.5936300532808</v>
      </c>
      <c r="M867" s="0" t="n">
        <v>114.327002415553</v>
      </c>
      <c r="N867" s="0" t="n">
        <v>109.178941120905</v>
      </c>
      <c r="O867" s="0" t="n">
        <v>127.720789354708</v>
      </c>
      <c r="P867" s="0" t="n">
        <v>105.47032858726</v>
      </c>
      <c r="Q867" s="0" t="n">
        <v>116.863866908761</v>
      </c>
      <c r="R867" s="0" t="n">
        <v>112.867081028605</v>
      </c>
      <c r="S867" s="0" t="n">
        <v>105.019973875959</v>
      </c>
      <c r="T867" s="0" t="n">
        <v>106.276785032991</v>
      </c>
      <c r="U867" s="0" t="n">
        <v>110.787147270949</v>
      </c>
      <c r="V867" s="0" t="n">
        <v>117.62176973246</v>
      </c>
      <c r="W867" s="0" t="n">
        <v>111.51679179002</v>
      </c>
      <c r="X867" s="0" t="n">
        <v>117.391734189493</v>
      </c>
      <c r="Y867" s="0" t="n">
        <v>117.683962328698</v>
      </c>
      <c r="Z867" s="0" t="n">
        <v>116.929446152661</v>
      </c>
      <c r="AA867" s="0" t="n">
        <v>108.505811063601</v>
      </c>
      <c r="AB867" s="0" t="n">
        <v>121.367442678991</v>
      </c>
      <c r="AC867" s="0" t="n">
        <v>125.170390290295</v>
      </c>
      <c r="AD867" s="0" t="n">
        <v>118.586084892707</v>
      </c>
      <c r="AE867" s="0" t="n">
        <v>117.259297912641</v>
      </c>
      <c r="AF867" s="0" t="n">
        <v>115.61770736784</v>
      </c>
      <c r="AG867" s="0" t="n">
        <v>101.83938758288</v>
      </c>
      <c r="AH867" s="0" t="n">
        <v>110.881368915059</v>
      </c>
      <c r="AI867" s="0" t="n">
        <v>100.423098148643</v>
      </c>
    </row>
    <row r="868" customFormat="false" ht="12.75" hidden="false" customHeight="false" outlineLevel="0" collapsed="false">
      <c r="A868" s="0" t="n">
        <v>111143019</v>
      </c>
      <c r="B868" s="0" t="n">
        <v>11</v>
      </c>
      <c r="C868" s="0" t="s">
        <v>68</v>
      </c>
      <c r="D868" s="0" t="n">
        <v>1430</v>
      </c>
      <c r="E868" s="0" t="s">
        <v>89</v>
      </c>
      <c r="F868" s="0" t="n">
        <v>1</v>
      </c>
      <c r="G868" s="0" t="s">
        <v>6</v>
      </c>
      <c r="H868" s="0" t="n">
        <v>19</v>
      </c>
      <c r="I868" s="0" t="s">
        <v>145</v>
      </c>
      <c r="J868" s="0" t="n">
        <v>1</v>
      </c>
      <c r="K868" s="0" t="n">
        <v>2</v>
      </c>
      <c r="L868" s="0" t="n">
        <v>1</v>
      </c>
      <c r="M868" s="0" t="n">
        <v>3</v>
      </c>
      <c r="N868" s="0" t="n">
        <v>0</v>
      </c>
      <c r="O868" s="0" t="n">
        <v>4</v>
      </c>
      <c r="P868" s="0" t="n">
        <v>1</v>
      </c>
      <c r="Q868" s="0" t="n">
        <v>2</v>
      </c>
      <c r="R868" s="0" t="n">
        <v>1</v>
      </c>
      <c r="S868" s="0" t="n">
        <v>2</v>
      </c>
      <c r="T868" s="0" t="n">
        <v>3</v>
      </c>
      <c r="U868" s="0" t="n">
        <v>0</v>
      </c>
      <c r="V868" s="0" t="n">
        <v>2</v>
      </c>
      <c r="W868" s="0" t="n">
        <v>1</v>
      </c>
      <c r="X868" s="0" t="n">
        <v>2</v>
      </c>
      <c r="Y868" s="0" t="n">
        <v>0</v>
      </c>
      <c r="Z868" s="0" t="n">
        <v>2</v>
      </c>
      <c r="AA868" s="0" t="n">
        <v>1</v>
      </c>
      <c r="AB868" s="0" t="n">
        <v>4</v>
      </c>
      <c r="AC868" s="0" t="n">
        <v>4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1</v>
      </c>
      <c r="AI868" s="0" t="n">
        <v>4</v>
      </c>
    </row>
    <row r="869" customFormat="false" ht="12.75" hidden="false" customHeight="false" outlineLevel="0" collapsed="false">
      <c r="A869" s="0" t="n">
        <v>111143039</v>
      </c>
      <c r="B869" s="0" t="n">
        <v>11</v>
      </c>
      <c r="C869" s="0" t="s">
        <v>68</v>
      </c>
      <c r="D869" s="0" t="n">
        <v>1430</v>
      </c>
      <c r="E869" s="0" t="s">
        <v>89</v>
      </c>
      <c r="F869" s="0" t="n">
        <v>1</v>
      </c>
      <c r="G869" s="0" t="s">
        <v>6</v>
      </c>
      <c r="H869" s="0" t="n">
        <v>39</v>
      </c>
      <c r="I869" s="0" t="s">
        <v>165</v>
      </c>
      <c r="J869" s="0" t="n">
        <v>0.163423526777762</v>
      </c>
      <c r="K869" s="0" t="n">
        <v>0.329852292143578</v>
      </c>
      <c r="L869" s="0" t="n">
        <v>0.166189702221292</v>
      </c>
      <c r="M869" s="0" t="n">
        <v>0.500566474393522</v>
      </c>
      <c r="N869" s="0" t="n">
        <v>0</v>
      </c>
      <c r="O869" s="0" t="n">
        <v>0.676559088133661</v>
      </c>
      <c r="P869" s="0" t="n">
        <v>0.169804368387181</v>
      </c>
      <c r="Q869" s="0" t="n">
        <v>0.341982059621152</v>
      </c>
      <c r="R869" s="0" t="n">
        <v>0.172252232388932</v>
      </c>
      <c r="S869" s="0" t="n">
        <v>0.347427904366995</v>
      </c>
      <c r="T869" s="0" t="n">
        <v>0.523639714930539</v>
      </c>
      <c r="U869" s="0" t="n">
        <v>0</v>
      </c>
      <c r="V869" s="0" t="n">
        <v>0.353491167139461</v>
      </c>
      <c r="W869" s="0" t="n">
        <v>0.176220458842831</v>
      </c>
      <c r="X869" s="0" t="n">
        <v>0.353215853740379</v>
      </c>
      <c r="Y869" s="0" t="n">
        <v>0</v>
      </c>
      <c r="Z869" s="0" t="n">
        <v>0.355448762949443</v>
      </c>
      <c r="AA869" s="0" t="n">
        <v>0.177462919123049</v>
      </c>
      <c r="AB869" s="0" t="n">
        <v>0.709932307954437</v>
      </c>
      <c r="AC869" s="0" t="n">
        <v>0.706051389950418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.17094426191396</v>
      </c>
      <c r="AI869" s="0" t="n">
        <v>0.682504176072427</v>
      </c>
    </row>
    <row r="870" customFormat="false" ht="12.75" hidden="false" customHeight="false" outlineLevel="0" collapsed="false">
      <c r="A870" s="0" t="n">
        <v>111143040</v>
      </c>
      <c r="B870" s="0" t="n">
        <v>11</v>
      </c>
      <c r="C870" s="0" t="s">
        <v>68</v>
      </c>
      <c r="D870" s="0" t="n">
        <v>1430</v>
      </c>
      <c r="E870" s="0" t="s">
        <v>89</v>
      </c>
      <c r="F870" s="0" t="n">
        <v>1</v>
      </c>
      <c r="G870" s="0" t="s">
        <v>6</v>
      </c>
      <c r="H870" s="0" t="n">
        <v>40</v>
      </c>
      <c r="I870" s="0" t="s">
        <v>166</v>
      </c>
      <c r="J870" s="0" t="n">
        <v>0.00413752547107484</v>
      </c>
      <c r="K870" s="0" t="n">
        <v>0.0399466428530846</v>
      </c>
      <c r="L870" s="0" t="n">
        <v>0.00420755896980498</v>
      </c>
      <c r="M870" s="0" t="n">
        <v>0.103228841121136</v>
      </c>
      <c r="N870" s="0" t="n">
        <v>0</v>
      </c>
      <c r="O870" s="0" t="n">
        <v>0.18433958084227</v>
      </c>
      <c r="P870" s="0" t="n">
        <v>0.00429907439372028</v>
      </c>
      <c r="Q870" s="0" t="n">
        <v>0.0414156139679093</v>
      </c>
      <c r="R870" s="0" t="n">
        <v>0.00436104894448826</v>
      </c>
      <c r="S870" s="0" t="n">
        <v>0.0420751310313858</v>
      </c>
      <c r="T870" s="0" t="n">
        <v>0.107987098022841</v>
      </c>
      <c r="U870" s="0" t="n">
        <v>0</v>
      </c>
      <c r="V870" s="0" t="n">
        <v>0.0428094202822565</v>
      </c>
      <c r="W870" s="0" t="n">
        <v>0.00446151573988625</v>
      </c>
      <c r="X870" s="0" t="n">
        <v>0.042776078552374</v>
      </c>
      <c r="Y870" s="0" t="n">
        <v>0</v>
      </c>
      <c r="Z870" s="0" t="n">
        <v>0.0430464942166647</v>
      </c>
      <c r="AA870" s="0" t="n">
        <v>0.00449297211068893</v>
      </c>
      <c r="AB870" s="0" t="n">
        <v>0.19343266001454</v>
      </c>
      <c r="AC870" s="0" t="n">
        <v>0.192375240476924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.00432793399915381</v>
      </c>
      <c r="AI870" s="0" t="n">
        <v>0.185959417214176</v>
      </c>
    </row>
    <row r="871" customFormat="false" ht="12.75" hidden="false" customHeight="false" outlineLevel="0" collapsed="false">
      <c r="A871" s="0" t="n">
        <v>111143041</v>
      </c>
      <c r="B871" s="0" t="n">
        <v>11</v>
      </c>
      <c r="C871" s="0" t="s">
        <v>68</v>
      </c>
      <c r="D871" s="0" t="n">
        <v>1430</v>
      </c>
      <c r="E871" s="0" t="s">
        <v>89</v>
      </c>
      <c r="F871" s="0" t="n">
        <v>1</v>
      </c>
      <c r="G871" s="0" t="s">
        <v>6</v>
      </c>
      <c r="H871" s="0" t="n">
        <v>41</v>
      </c>
      <c r="I871" s="0" t="s">
        <v>167</v>
      </c>
      <c r="J871" s="0" t="n">
        <v>0.910537612895243</v>
      </c>
      <c r="K871" s="0" t="n">
        <v>1.19153989361009</v>
      </c>
      <c r="L871" s="0" t="n">
        <v>0.925949756023362</v>
      </c>
      <c r="M871" s="0" t="n">
        <v>1.4628676568554</v>
      </c>
      <c r="N871" s="0" t="n">
        <v>0.503600370766713</v>
      </c>
      <c r="O871" s="0" t="n">
        <v>1.73225997381779</v>
      </c>
      <c r="P871" s="0" t="n">
        <v>0.946089386876991</v>
      </c>
      <c r="Q871" s="0" t="n">
        <v>1.23535678436389</v>
      </c>
      <c r="R871" s="0" t="n">
        <v>0.959728012164263</v>
      </c>
      <c r="S871" s="0" t="n">
        <v>1.2550290480517</v>
      </c>
      <c r="T871" s="0" t="n">
        <v>1.53029745698602</v>
      </c>
      <c r="U871" s="0" t="n">
        <v>0.525973079843035</v>
      </c>
      <c r="V871" s="0" t="n">
        <v>1.27693163794091</v>
      </c>
      <c r="W871" s="0" t="n">
        <v>0.981837554859878</v>
      </c>
      <c r="X871" s="0" t="n">
        <v>1.27593711128135</v>
      </c>
      <c r="Y871" s="0" t="n">
        <v>0.531457856300892</v>
      </c>
      <c r="Z871" s="0" t="n">
        <v>1.28400314709429</v>
      </c>
      <c r="AA871" s="0" t="n">
        <v>0.988760100468661</v>
      </c>
      <c r="AB871" s="0" t="n">
        <v>1.81770867136234</v>
      </c>
      <c r="AC871" s="0" t="n">
        <v>1.80777197989231</v>
      </c>
      <c r="AD871" s="0" t="n">
        <v>0.525407599720434</v>
      </c>
      <c r="AE871" s="0" t="n">
        <v>0.52141314084704</v>
      </c>
      <c r="AF871" s="0" t="n">
        <v>0.51774368594449</v>
      </c>
      <c r="AG871" s="0" t="n">
        <v>0.513442613641722</v>
      </c>
      <c r="AH871" s="0" t="n">
        <v>0.952440467111845</v>
      </c>
      <c r="AI871" s="0" t="n">
        <v>1.74748176014477</v>
      </c>
    </row>
    <row r="872" customFormat="false" ht="12.75" hidden="false" customHeight="false" outlineLevel="0" collapsed="false">
      <c r="A872" s="0" t="n">
        <v>111143042</v>
      </c>
      <c r="B872" s="0" t="n">
        <v>11</v>
      </c>
      <c r="C872" s="0" t="s">
        <v>68</v>
      </c>
      <c r="D872" s="0" t="n">
        <v>1430</v>
      </c>
      <c r="E872" s="0" t="s">
        <v>89</v>
      </c>
      <c r="F872" s="0" t="n">
        <v>1</v>
      </c>
      <c r="G872" s="0" t="s">
        <v>6</v>
      </c>
      <c r="H872" s="0" t="n">
        <v>42</v>
      </c>
      <c r="I872" s="0" t="s">
        <v>168</v>
      </c>
      <c r="J872" s="0" t="n">
        <v>0.203281544939742</v>
      </c>
      <c r="K872" s="0" t="n">
        <v>0.287869536063334</v>
      </c>
      <c r="L872" s="0" t="n">
        <v>0.260593109918174</v>
      </c>
      <c r="M872" s="0" t="n">
        <v>0.655315690229034</v>
      </c>
      <c r="N872" s="0" t="n">
        <v>0</v>
      </c>
      <c r="O872" s="0" t="n">
        <v>0.842512893531772</v>
      </c>
      <c r="P872" s="0" t="n">
        <v>0.185258700542543</v>
      </c>
      <c r="Q872" s="0" t="n">
        <v>0.644746435837436</v>
      </c>
      <c r="R872" s="0" t="n">
        <v>0.181126607498642</v>
      </c>
      <c r="S872" s="0" t="n">
        <v>0.773567367333041</v>
      </c>
      <c r="T872" s="0" t="n">
        <v>0.483020319417919</v>
      </c>
      <c r="U872" s="0" t="n">
        <v>0</v>
      </c>
      <c r="V872" s="0" t="n">
        <v>0.516548722504702</v>
      </c>
      <c r="W872" s="0" t="n">
        <v>0.182248952068526</v>
      </c>
      <c r="X872" s="0" t="n">
        <v>0.437780453102769</v>
      </c>
      <c r="Y872" s="0" t="n">
        <v>0</v>
      </c>
      <c r="Z872" s="0" t="n">
        <v>0.373574095012649</v>
      </c>
      <c r="AA872" s="0" t="n">
        <v>0.162394153810463</v>
      </c>
      <c r="AB872" s="0" t="n">
        <v>0.7217493316278</v>
      </c>
      <c r="AC872" s="0" t="n">
        <v>0.829456708757555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.164678758792669</v>
      </c>
      <c r="AI872" s="0" t="n">
        <v>0.611471146446554</v>
      </c>
    </row>
    <row r="873" customFormat="false" ht="12.75" hidden="false" customHeight="false" outlineLevel="0" collapsed="false">
      <c r="A873" s="0" t="n">
        <v>111143044</v>
      </c>
      <c r="B873" s="0" t="n">
        <v>11</v>
      </c>
      <c r="C873" s="0" t="s">
        <v>68</v>
      </c>
      <c r="D873" s="0" t="n">
        <v>1430</v>
      </c>
      <c r="E873" s="0" t="s">
        <v>89</v>
      </c>
      <c r="F873" s="0" t="n">
        <v>1</v>
      </c>
      <c r="G873" s="0" t="s">
        <v>6</v>
      </c>
      <c r="H873" s="0" t="n">
        <v>44</v>
      </c>
      <c r="I873" s="0" t="s">
        <v>169</v>
      </c>
      <c r="J873" s="0" t="s">
        <v>170</v>
      </c>
      <c r="K873" s="0" t="s">
        <v>170</v>
      </c>
      <c r="L873" s="0" t="s">
        <v>170</v>
      </c>
      <c r="M873" s="0" t="s">
        <v>170</v>
      </c>
      <c r="N873" s="0" t="s">
        <v>170</v>
      </c>
      <c r="O873" s="0" t="s">
        <v>170</v>
      </c>
      <c r="P873" s="0" t="s">
        <v>170</v>
      </c>
      <c r="Q873" s="0" t="s">
        <v>170</v>
      </c>
      <c r="R873" s="0" t="s">
        <v>170</v>
      </c>
      <c r="S873" s="0" t="s">
        <v>170</v>
      </c>
      <c r="T873" s="0" t="s">
        <v>170</v>
      </c>
      <c r="U873" s="0" t="s">
        <v>170</v>
      </c>
      <c r="V873" s="0" t="s">
        <v>170</v>
      </c>
      <c r="W873" s="0" t="s">
        <v>170</v>
      </c>
      <c r="X873" s="0" t="s">
        <v>170</v>
      </c>
      <c r="Y873" s="0" t="s">
        <v>170</v>
      </c>
      <c r="Z873" s="0" t="s">
        <v>170</v>
      </c>
      <c r="AA873" s="0" t="s">
        <v>170</v>
      </c>
      <c r="AB873" s="0" t="s">
        <v>170</v>
      </c>
      <c r="AC873" s="0" t="s">
        <v>170</v>
      </c>
      <c r="AD873" s="0" t="s">
        <v>170</v>
      </c>
      <c r="AE873" s="0" t="s">
        <v>170</v>
      </c>
      <c r="AF873" s="0" t="s">
        <v>170</v>
      </c>
      <c r="AG873" s="0" t="s">
        <v>170</v>
      </c>
      <c r="AH873" s="0" t="s">
        <v>170</v>
      </c>
      <c r="AI873" s="0" t="s">
        <v>170</v>
      </c>
    </row>
    <row r="874" customFormat="false" ht="12.75" hidden="false" customHeight="false" outlineLevel="0" collapsed="false">
      <c r="A874" s="0" t="n">
        <v>111143045</v>
      </c>
      <c r="B874" s="0" t="n">
        <v>11</v>
      </c>
      <c r="C874" s="0" t="s">
        <v>68</v>
      </c>
      <c r="D874" s="0" t="n">
        <v>1430</v>
      </c>
      <c r="E874" s="0" t="s">
        <v>89</v>
      </c>
      <c r="F874" s="0" t="n">
        <v>1</v>
      </c>
      <c r="G874" s="0" t="s">
        <v>6</v>
      </c>
      <c r="H874" s="0" t="n">
        <v>45</v>
      </c>
      <c r="I874" s="0" t="s">
        <v>171</v>
      </c>
      <c r="J874" s="0" t="s">
        <v>170</v>
      </c>
      <c r="K874" s="0" t="s">
        <v>170</v>
      </c>
      <c r="L874" s="0" t="s">
        <v>170</v>
      </c>
      <c r="M874" s="0" t="s">
        <v>170</v>
      </c>
      <c r="N874" s="0" t="s">
        <v>170</v>
      </c>
      <c r="O874" s="0" t="s">
        <v>170</v>
      </c>
      <c r="P874" s="0" t="s">
        <v>170</v>
      </c>
      <c r="Q874" s="0" t="s">
        <v>170</v>
      </c>
      <c r="R874" s="0" t="s">
        <v>170</v>
      </c>
      <c r="S874" s="0" t="s">
        <v>170</v>
      </c>
      <c r="T874" s="0" t="s">
        <v>170</v>
      </c>
      <c r="U874" s="0" t="s">
        <v>170</v>
      </c>
      <c r="V874" s="0" t="s">
        <v>170</v>
      </c>
      <c r="W874" s="0" t="s">
        <v>170</v>
      </c>
      <c r="X874" s="0" t="s">
        <v>170</v>
      </c>
      <c r="Y874" s="0" t="s">
        <v>170</v>
      </c>
      <c r="Z874" s="0" t="s">
        <v>170</v>
      </c>
      <c r="AA874" s="0" t="s">
        <v>170</v>
      </c>
      <c r="AB874" s="0" t="s">
        <v>170</v>
      </c>
      <c r="AC874" s="0" t="s">
        <v>170</v>
      </c>
      <c r="AD874" s="0" t="s">
        <v>170</v>
      </c>
      <c r="AE874" s="0" t="s">
        <v>170</v>
      </c>
      <c r="AF874" s="0" t="s">
        <v>170</v>
      </c>
      <c r="AG874" s="0" t="s">
        <v>170</v>
      </c>
      <c r="AH874" s="0" t="s">
        <v>170</v>
      </c>
      <c r="AI874" s="0" t="s">
        <v>170</v>
      </c>
    </row>
    <row r="875" customFormat="false" ht="12.75" hidden="false" customHeight="false" outlineLevel="0" collapsed="false">
      <c r="A875" s="0" t="n">
        <v>111143046</v>
      </c>
      <c r="B875" s="0" t="n">
        <v>11</v>
      </c>
      <c r="C875" s="0" t="s">
        <v>68</v>
      </c>
      <c r="D875" s="0" t="n">
        <v>1430</v>
      </c>
      <c r="E875" s="0" t="s">
        <v>89</v>
      </c>
      <c r="F875" s="0" t="n">
        <v>1</v>
      </c>
      <c r="G875" s="0" t="s">
        <v>6</v>
      </c>
      <c r="H875" s="0" t="n">
        <v>46</v>
      </c>
      <c r="I875" s="0" t="s">
        <v>172</v>
      </c>
      <c r="J875" s="0" t="n">
        <v>0.145201103528387</v>
      </c>
      <c r="K875" s="0" t="n">
        <v>0.298309915466027</v>
      </c>
      <c r="L875" s="0" t="n">
        <v>0.10423724396727</v>
      </c>
      <c r="M875" s="0" t="n">
        <v>0.367885407663085</v>
      </c>
      <c r="N875" s="0" t="n">
        <v>0</v>
      </c>
      <c r="O875" s="0" t="n">
        <v>0.628740755394072</v>
      </c>
      <c r="P875" s="0" t="n">
        <v>0.158793171893609</v>
      </c>
      <c r="Q875" s="0" t="n">
        <v>0.259374336411009</v>
      </c>
      <c r="R875" s="0" t="n">
        <v>0.155251377855978</v>
      </c>
      <c r="S875" s="0" t="n">
        <v>0.180821589325114</v>
      </c>
      <c r="T875" s="0" t="n">
        <v>0.395176050398301</v>
      </c>
      <c r="U875" s="0" t="n">
        <v>0</v>
      </c>
      <c r="V875" s="0" t="n">
        <v>0.226163148341445</v>
      </c>
      <c r="W875" s="0" t="n">
        <v>0.156213387487308</v>
      </c>
      <c r="X875" s="0" t="n">
        <v>0.291853635401846</v>
      </c>
      <c r="Y875" s="0" t="n">
        <v>0</v>
      </c>
      <c r="Z875" s="0" t="n">
        <v>0.278634320198072</v>
      </c>
      <c r="AA875" s="0" t="n">
        <v>0.139194988980397</v>
      </c>
      <c r="AB875" s="0" t="n">
        <v>0.556606331771927</v>
      </c>
      <c r="AC875" s="0" t="n">
        <v>0.510796927592153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.117627684851907</v>
      </c>
      <c r="AI875" s="0" t="n">
        <v>0.587305938706688</v>
      </c>
    </row>
    <row r="876" customFormat="false" ht="12.75" hidden="false" customHeight="false" outlineLevel="0" collapsed="false">
      <c r="A876" s="0" t="n">
        <v>111143048</v>
      </c>
      <c r="B876" s="0" t="n">
        <v>11</v>
      </c>
      <c r="C876" s="0" t="s">
        <v>68</v>
      </c>
      <c r="D876" s="0" t="n">
        <v>1430</v>
      </c>
      <c r="E876" s="0" t="s">
        <v>89</v>
      </c>
      <c r="F876" s="0" t="n">
        <v>1</v>
      </c>
      <c r="G876" s="0" t="s">
        <v>6</v>
      </c>
      <c r="H876" s="0" t="n">
        <v>48</v>
      </c>
      <c r="I876" s="0" t="s">
        <v>173</v>
      </c>
      <c r="J876" s="0" t="s">
        <v>170</v>
      </c>
      <c r="K876" s="0" t="s">
        <v>170</v>
      </c>
      <c r="L876" s="0" t="s">
        <v>170</v>
      </c>
      <c r="M876" s="0" t="s">
        <v>170</v>
      </c>
      <c r="N876" s="0" t="s">
        <v>170</v>
      </c>
      <c r="O876" s="0" t="s">
        <v>170</v>
      </c>
      <c r="P876" s="0" t="s">
        <v>170</v>
      </c>
      <c r="Q876" s="0" t="s">
        <v>170</v>
      </c>
      <c r="R876" s="0" t="s">
        <v>170</v>
      </c>
      <c r="S876" s="0" t="s">
        <v>170</v>
      </c>
      <c r="T876" s="0" t="s">
        <v>170</v>
      </c>
      <c r="U876" s="0" t="s">
        <v>170</v>
      </c>
      <c r="V876" s="0" t="s">
        <v>170</v>
      </c>
      <c r="W876" s="0" t="s">
        <v>170</v>
      </c>
      <c r="X876" s="0" t="s">
        <v>170</v>
      </c>
      <c r="Y876" s="0" t="s">
        <v>170</v>
      </c>
      <c r="Z876" s="0" t="s">
        <v>170</v>
      </c>
      <c r="AA876" s="0" t="s">
        <v>170</v>
      </c>
      <c r="AB876" s="0" t="s">
        <v>170</v>
      </c>
      <c r="AC876" s="0" t="s">
        <v>170</v>
      </c>
      <c r="AD876" s="0" t="s">
        <v>170</v>
      </c>
      <c r="AE876" s="0" t="s">
        <v>170</v>
      </c>
      <c r="AF876" s="0" t="s">
        <v>170</v>
      </c>
      <c r="AG876" s="0" t="s">
        <v>170</v>
      </c>
      <c r="AH876" s="0" t="s">
        <v>170</v>
      </c>
      <c r="AI876" s="0" t="s">
        <v>170</v>
      </c>
    </row>
    <row r="877" customFormat="false" ht="12.75" hidden="false" customHeight="false" outlineLevel="0" collapsed="false">
      <c r="A877" s="0" t="n">
        <v>111143049</v>
      </c>
      <c r="B877" s="0" t="n">
        <v>11</v>
      </c>
      <c r="C877" s="0" t="s">
        <v>68</v>
      </c>
      <c r="D877" s="0" t="n">
        <v>1430</v>
      </c>
      <c r="E877" s="0" t="s">
        <v>89</v>
      </c>
      <c r="F877" s="0" t="n">
        <v>1</v>
      </c>
      <c r="G877" s="0" t="s">
        <v>6</v>
      </c>
      <c r="H877" s="0" t="n">
        <v>49</v>
      </c>
      <c r="I877" s="0" t="s">
        <v>174</v>
      </c>
      <c r="J877" s="0" t="s">
        <v>170</v>
      </c>
      <c r="K877" s="0" t="s">
        <v>170</v>
      </c>
      <c r="L877" s="0" t="s">
        <v>170</v>
      </c>
      <c r="M877" s="0" t="s">
        <v>170</v>
      </c>
      <c r="N877" s="0" t="s">
        <v>170</v>
      </c>
      <c r="O877" s="0" t="s">
        <v>170</v>
      </c>
      <c r="P877" s="0" t="s">
        <v>170</v>
      </c>
      <c r="Q877" s="0" t="s">
        <v>170</v>
      </c>
      <c r="R877" s="0" t="s">
        <v>170</v>
      </c>
      <c r="S877" s="0" t="s">
        <v>170</v>
      </c>
      <c r="T877" s="0" t="s">
        <v>170</v>
      </c>
      <c r="U877" s="0" t="s">
        <v>170</v>
      </c>
      <c r="V877" s="0" t="s">
        <v>170</v>
      </c>
      <c r="W877" s="0" t="s">
        <v>170</v>
      </c>
      <c r="X877" s="0" t="s">
        <v>170</v>
      </c>
      <c r="Y877" s="0" t="s">
        <v>170</v>
      </c>
      <c r="Z877" s="0" t="s">
        <v>170</v>
      </c>
      <c r="AA877" s="0" t="s">
        <v>170</v>
      </c>
      <c r="AB877" s="0" t="s">
        <v>170</v>
      </c>
      <c r="AC877" s="0" t="s">
        <v>170</v>
      </c>
      <c r="AD877" s="0" t="s">
        <v>170</v>
      </c>
      <c r="AE877" s="0" t="s">
        <v>170</v>
      </c>
      <c r="AF877" s="0" t="s">
        <v>170</v>
      </c>
      <c r="AG877" s="0" t="s">
        <v>170</v>
      </c>
      <c r="AH877" s="0" t="s">
        <v>170</v>
      </c>
      <c r="AI877" s="0" t="s">
        <v>170</v>
      </c>
    </row>
    <row r="878" customFormat="false" ht="12.75" hidden="false" customHeight="false" outlineLevel="0" collapsed="false">
      <c r="A878" s="0" t="n">
        <v>111143050</v>
      </c>
      <c r="B878" s="0" t="n">
        <v>11</v>
      </c>
      <c r="C878" s="0" t="s">
        <v>68</v>
      </c>
      <c r="D878" s="0" t="n">
        <v>1430</v>
      </c>
      <c r="E878" s="0" t="s">
        <v>89</v>
      </c>
      <c r="F878" s="0" t="n">
        <v>1</v>
      </c>
      <c r="G878" s="0" t="s">
        <v>6</v>
      </c>
      <c r="H878" s="0" t="n">
        <v>50</v>
      </c>
      <c r="I878" s="0" t="s">
        <v>175</v>
      </c>
      <c r="J878" s="0" t="n">
        <v>46.210152452053</v>
      </c>
      <c r="K878" s="0" t="n">
        <v>89.1484837280366</v>
      </c>
      <c r="L878" s="0" t="n">
        <v>28.9143045721313</v>
      </c>
      <c r="M878" s="0" t="n">
        <v>122.407579989975</v>
      </c>
      <c r="N878" s="0" t="n">
        <v>0</v>
      </c>
      <c r="O878" s="0" t="n">
        <v>110.610028008286</v>
      </c>
      <c r="P878" s="0" t="n">
        <v>52.6775368409722</v>
      </c>
      <c r="Q878" s="0" t="n">
        <v>93.9757577841396</v>
      </c>
      <c r="R878" s="0" t="n">
        <v>38.3744861832252</v>
      </c>
      <c r="S878" s="0" t="n">
        <v>145.117170981495</v>
      </c>
      <c r="T878" s="0" t="n">
        <v>115.489645153679</v>
      </c>
      <c r="U878" s="0" t="n">
        <v>0</v>
      </c>
      <c r="V878" s="0" t="n">
        <v>87.9178846341041</v>
      </c>
      <c r="W878" s="0" t="n">
        <v>62.3423980213002</v>
      </c>
      <c r="X878" s="0" t="n">
        <v>81.1186514630931</v>
      </c>
      <c r="Y878" s="0" t="n">
        <v>0</v>
      </c>
      <c r="Z878" s="0" t="n">
        <v>109.494685884062</v>
      </c>
      <c r="AA878" s="0" t="n">
        <v>54.6060441658618</v>
      </c>
      <c r="AB878" s="0" t="n">
        <v>123.276333113684</v>
      </c>
      <c r="AC878" s="0" t="n">
        <v>221.336307353478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49.9197591605912</v>
      </c>
      <c r="AI878" s="0" t="n">
        <v>281.001312032864</v>
      </c>
    </row>
    <row r="879" customFormat="false" ht="12.75" hidden="false" customHeight="false" outlineLevel="0" collapsed="false">
      <c r="A879" s="0" t="n">
        <v>111143051</v>
      </c>
      <c r="B879" s="0" t="n">
        <v>11</v>
      </c>
      <c r="C879" s="0" t="s">
        <v>68</v>
      </c>
      <c r="D879" s="0" t="n">
        <v>1430</v>
      </c>
      <c r="E879" s="0" t="s">
        <v>89</v>
      </c>
      <c r="F879" s="0" t="n">
        <v>1</v>
      </c>
      <c r="G879" s="0" t="s">
        <v>6</v>
      </c>
      <c r="H879" s="0" t="n">
        <v>51</v>
      </c>
      <c r="I879" s="0" t="s">
        <v>176</v>
      </c>
      <c r="J879" s="0" t="n">
        <v>1.16993976670584</v>
      </c>
      <c r="K879" s="0" t="n">
        <v>10.7962949635281</v>
      </c>
      <c r="L879" s="0" t="n">
        <v>0.732046811156498</v>
      </c>
      <c r="M879" s="0" t="n">
        <v>25.2433857903036</v>
      </c>
      <c r="N879" s="0" t="n">
        <v>0</v>
      </c>
      <c r="O879" s="0" t="n">
        <v>30.1375098755172</v>
      </c>
      <c r="P879" s="0" t="n">
        <v>1.33367976282509</v>
      </c>
      <c r="Q879" s="0" t="n">
        <v>11.3809002467594</v>
      </c>
      <c r="R879" s="0" t="n">
        <v>0.971557872682682</v>
      </c>
      <c r="S879" s="0" t="n">
        <v>17.5743626438846</v>
      </c>
      <c r="T879" s="0" t="n">
        <v>23.8167413132287</v>
      </c>
      <c r="U879" s="0" t="n">
        <v>0</v>
      </c>
      <c r="V879" s="0" t="n">
        <v>10.6472637041689</v>
      </c>
      <c r="W879" s="0" t="n">
        <v>1.57837286238345</v>
      </c>
      <c r="X879" s="0" t="n">
        <v>9.82384502366757</v>
      </c>
      <c r="Y879" s="0" t="n">
        <v>0</v>
      </c>
      <c r="Z879" s="0" t="n">
        <v>13.2603144361884</v>
      </c>
      <c r="AA879" s="0" t="n">
        <v>1.38250534097294</v>
      </c>
      <c r="AB879" s="0" t="n">
        <v>33.5886517120572</v>
      </c>
      <c r="AC879" s="0" t="n">
        <v>60.3066943277175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1.26385887704985</v>
      </c>
      <c r="AI879" s="0" t="n">
        <v>76.5633999820463</v>
      </c>
    </row>
    <row r="880" customFormat="false" ht="12.75" hidden="false" customHeight="false" outlineLevel="0" collapsed="false">
      <c r="A880" s="0" t="n">
        <v>111143052</v>
      </c>
      <c r="B880" s="0" t="n">
        <v>11</v>
      </c>
      <c r="C880" s="0" t="s">
        <v>68</v>
      </c>
      <c r="D880" s="0" t="n">
        <v>1430</v>
      </c>
      <c r="E880" s="0" t="s">
        <v>89</v>
      </c>
      <c r="F880" s="0" t="n">
        <v>1</v>
      </c>
      <c r="G880" s="0" t="s">
        <v>6</v>
      </c>
      <c r="H880" s="0" t="n">
        <v>52</v>
      </c>
      <c r="I880" s="0" t="s">
        <v>177</v>
      </c>
      <c r="J880" s="0" t="n">
        <v>257.46649050376</v>
      </c>
      <c r="K880" s="0" t="n">
        <v>322.034975493118</v>
      </c>
      <c r="L880" s="0" t="n">
        <v>161.10019397291</v>
      </c>
      <c r="M880" s="0" t="n">
        <v>357.726893192811</v>
      </c>
      <c r="N880" s="0" t="n">
        <v>299.573227355399</v>
      </c>
      <c r="O880" s="0" t="n">
        <v>283.205602558937</v>
      </c>
      <c r="P880" s="0" t="n">
        <v>293.500449990943</v>
      </c>
      <c r="Q880" s="0" t="n">
        <v>339.472749164043</v>
      </c>
      <c r="R880" s="0" t="n">
        <v>213.808952323443</v>
      </c>
      <c r="S880" s="0" t="n">
        <v>524.213117782498</v>
      </c>
      <c r="T880" s="0" t="n">
        <v>337.509751929982</v>
      </c>
      <c r="U880" s="0" t="n">
        <v>299.573227355399</v>
      </c>
      <c r="V880" s="0" t="n">
        <v>317.589628444195</v>
      </c>
      <c r="W880" s="0" t="n">
        <v>347.349609910659</v>
      </c>
      <c r="X880" s="0" t="n">
        <v>293.028460423904</v>
      </c>
      <c r="Y880" s="0" t="n">
        <v>299.573227355399</v>
      </c>
      <c r="Z880" s="0" t="n">
        <v>395.532453393947</v>
      </c>
      <c r="AA880" s="0" t="n">
        <v>304.245405082041</v>
      </c>
      <c r="AB880" s="0" t="n">
        <v>315.6363742906</v>
      </c>
      <c r="AC880" s="0" t="n">
        <v>566.708854711764</v>
      </c>
      <c r="AD880" s="0" t="n">
        <v>299.573227355399</v>
      </c>
      <c r="AE880" s="0" t="n">
        <v>299.573227355399</v>
      </c>
      <c r="AF880" s="0" t="n">
        <v>299.573227355399</v>
      </c>
      <c r="AG880" s="0" t="n">
        <v>299.573227355399</v>
      </c>
      <c r="AH880" s="0" t="n">
        <v>278.13509620437</v>
      </c>
      <c r="AI880" s="0" t="n">
        <v>719.474963772341</v>
      </c>
    </row>
    <row r="881" customFormat="false" ht="12.75" hidden="false" customHeight="false" outlineLevel="0" collapsed="false">
      <c r="A881" s="0" t="n">
        <v>121141019</v>
      </c>
      <c r="B881" s="0" t="n">
        <v>12</v>
      </c>
      <c r="C881" s="0" t="s">
        <v>69</v>
      </c>
      <c r="D881" s="0" t="n">
        <v>1410</v>
      </c>
      <c r="E881" s="0" t="s">
        <v>7</v>
      </c>
      <c r="F881" s="0" t="n">
        <v>1</v>
      </c>
      <c r="G881" s="0" t="s">
        <v>6</v>
      </c>
      <c r="H881" s="0" t="n">
        <v>19</v>
      </c>
      <c r="I881" s="0" t="s">
        <v>145</v>
      </c>
      <c r="J881" s="0" t="n">
        <v>0</v>
      </c>
      <c r="K881" s="0" t="n">
        <v>1</v>
      </c>
      <c r="L881" s="0" t="n">
        <v>2</v>
      </c>
      <c r="M881" s="0" t="n">
        <v>0</v>
      </c>
      <c r="N881" s="0" t="n">
        <v>0</v>
      </c>
      <c r="O881" s="0" t="n">
        <v>2</v>
      </c>
      <c r="P881" s="0" t="n">
        <v>1</v>
      </c>
      <c r="Q881" s="0" t="n">
        <v>2</v>
      </c>
      <c r="R881" s="0" t="n">
        <v>1</v>
      </c>
      <c r="S881" s="0" t="n">
        <v>2</v>
      </c>
      <c r="T881" s="0" t="n">
        <v>3</v>
      </c>
      <c r="U881" s="0" t="n">
        <v>1</v>
      </c>
      <c r="V881" s="0" t="n">
        <v>0</v>
      </c>
      <c r="W881" s="0" t="n">
        <v>2</v>
      </c>
      <c r="X881" s="0" t="n">
        <v>0</v>
      </c>
      <c r="Y881" s="0" t="n">
        <v>1</v>
      </c>
      <c r="Z881" s="0" t="n">
        <v>0</v>
      </c>
      <c r="AA881" s="0" t="n">
        <v>0</v>
      </c>
      <c r="AB881" s="0" t="n">
        <v>1</v>
      </c>
      <c r="AC881" s="0" t="n">
        <v>1</v>
      </c>
      <c r="AD881" s="0" t="n">
        <v>0</v>
      </c>
      <c r="AE881" s="0" t="n">
        <v>0</v>
      </c>
      <c r="AF881" s="0" t="n">
        <v>1</v>
      </c>
      <c r="AG881" s="0" t="n">
        <v>2</v>
      </c>
      <c r="AH881" s="0" t="n">
        <v>0</v>
      </c>
      <c r="AI881" s="0" t="n">
        <v>0</v>
      </c>
    </row>
    <row r="882" customFormat="false" ht="12.75" hidden="false" customHeight="false" outlineLevel="0" collapsed="false">
      <c r="A882" s="0" t="n">
        <v>121141039</v>
      </c>
      <c r="B882" s="0" t="n">
        <v>12</v>
      </c>
      <c r="C882" s="0" t="s">
        <v>69</v>
      </c>
      <c r="D882" s="0" t="n">
        <v>1410</v>
      </c>
      <c r="E882" s="0" t="s">
        <v>7</v>
      </c>
      <c r="F882" s="0" t="n">
        <v>1</v>
      </c>
      <c r="G882" s="0" t="s">
        <v>6</v>
      </c>
      <c r="H882" s="0" t="n">
        <v>39</v>
      </c>
      <c r="I882" s="0" t="s">
        <v>165</v>
      </c>
      <c r="J882" s="0" t="n">
        <v>0</v>
      </c>
      <c r="K882" s="0" t="n">
        <v>0.691118436966543</v>
      </c>
      <c r="L882" s="0" t="n">
        <v>1.37579021950733</v>
      </c>
      <c r="M882" s="0" t="n">
        <v>0</v>
      </c>
      <c r="N882" s="0" t="n">
        <v>0</v>
      </c>
      <c r="O882" s="0" t="n">
        <v>1.3741832198487</v>
      </c>
      <c r="P882" s="0" t="n">
        <v>0.683611107313272</v>
      </c>
      <c r="Q882" s="0" t="n">
        <v>1.36192467194639</v>
      </c>
      <c r="R882" s="0" t="n">
        <v>0.680730560037032</v>
      </c>
      <c r="S882" s="0" t="n">
        <v>1.36080341833819</v>
      </c>
      <c r="T882" s="0" t="n">
        <v>2.03958147788074</v>
      </c>
      <c r="U882" s="0" t="n">
        <v>0.678398436970001</v>
      </c>
      <c r="V882" s="0" t="n">
        <v>0</v>
      </c>
      <c r="W882" s="0" t="n">
        <v>1.35907419865588</v>
      </c>
      <c r="X882" s="0" t="n">
        <v>0</v>
      </c>
      <c r="Y882" s="0" t="n">
        <v>0.673595721319978</v>
      </c>
      <c r="Z882" s="0" t="n">
        <v>0</v>
      </c>
      <c r="AA882" s="0" t="n">
        <v>0</v>
      </c>
      <c r="AB882" s="0" t="n">
        <v>0.655050438883794</v>
      </c>
      <c r="AC882" s="0" t="n">
        <v>0.648273000726066</v>
      </c>
      <c r="AD882" s="0" t="n">
        <v>0</v>
      </c>
      <c r="AE882" s="0" t="n">
        <v>0</v>
      </c>
      <c r="AF882" s="0" t="n">
        <v>0.640340148686983</v>
      </c>
      <c r="AG882" s="0" t="n">
        <v>1.26897111821735</v>
      </c>
      <c r="AH882" s="0" t="n">
        <v>0</v>
      </c>
      <c r="AI882" s="0" t="n">
        <v>0</v>
      </c>
    </row>
    <row r="883" customFormat="false" ht="12.75" hidden="false" customHeight="false" outlineLevel="0" collapsed="false">
      <c r="A883" s="0" t="n">
        <v>121141040</v>
      </c>
      <c r="B883" s="0" t="n">
        <v>12</v>
      </c>
      <c r="C883" s="0" t="s">
        <v>69</v>
      </c>
      <c r="D883" s="0" t="n">
        <v>1410</v>
      </c>
      <c r="E883" s="0" t="s">
        <v>7</v>
      </c>
      <c r="F883" s="0" t="n">
        <v>1</v>
      </c>
      <c r="G883" s="0" t="s">
        <v>6</v>
      </c>
      <c r="H883" s="0" t="n">
        <v>40</v>
      </c>
      <c r="I883" s="0" t="s">
        <v>166</v>
      </c>
      <c r="J883" s="0" t="n">
        <v>0</v>
      </c>
      <c r="K883" s="0" t="n">
        <v>0.0174976038815215</v>
      </c>
      <c r="L883" s="0" t="n">
        <v>0.166614578247357</v>
      </c>
      <c r="M883" s="0" t="n">
        <v>0</v>
      </c>
      <c r="N883" s="0" t="n">
        <v>0</v>
      </c>
      <c r="O883" s="0" t="n">
        <v>0.166419963133388</v>
      </c>
      <c r="P883" s="0" t="n">
        <v>0.0173075347508852</v>
      </c>
      <c r="Q883" s="0" t="n">
        <v>0.164935396111681</v>
      </c>
      <c r="R883" s="0" t="n">
        <v>0.0172346056080557</v>
      </c>
      <c r="S883" s="0" t="n">
        <v>0.164799607097927</v>
      </c>
      <c r="T883" s="0" t="n">
        <v>0.420610734246342</v>
      </c>
      <c r="U883" s="0" t="n">
        <v>0.0171755613640489</v>
      </c>
      <c r="V883" s="0" t="n">
        <v>0</v>
      </c>
      <c r="W883" s="0" t="n">
        <v>0.164590190572078</v>
      </c>
      <c r="X883" s="0" t="n">
        <v>0</v>
      </c>
      <c r="Y883" s="0" t="n">
        <v>0.0170539671314185</v>
      </c>
      <c r="Z883" s="0" t="n">
        <v>0</v>
      </c>
      <c r="AA883" s="0" t="n">
        <v>0</v>
      </c>
      <c r="AB883" s="0" t="n">
        <v>0.0165844412316847</v>
      </c>
      <c r="AC883" s="0" t="n">
        <v>0.016412851353782</v>
      </c>
      <c r="AD883" s="0" t="n">
        <v>0</v>
      </c>
      <c r="AE883" s="0" t="n">
        <v>0</v>
      </c>
      <c r="AF883" s="0" t="n">
        <v>0.0162120089290887</v>
      </c>
      <c r="AG883" s="0" t="n">
        <v>0.153678289518276</v>
      </c>
      <c r="AH883" s="0" t="n">
        <v>0</v>
      </c>
      <c r="AI883" s="0" t="n">
        <v>0</v>
      </c>
    </row>
    <row r="884" customFormat="false" ht="12.75" hidden="false" customHeight="false" outlineLevel="0" collapsed="false">
      <c r="A884" s="0" t="n">
        <v>121141041</v>
      </c>
      <c r="B884" s="0" t="n">
        <v>12</v>
      </c>
      <c r="C884" s="0" t="s">
        <v>69</v>
      </c>
      <c r="D884" s="0" t="n">
        <v>1410</v>
      </c>
      <c r="E884" s="0" t="s">
        <v>7</v>
      </c>
      <c r="F884" s="0" t="n">
        <v>1</v>
      </c>
      <c r="G884" s="0" t="s">
        <v>6</v>
      </c>
      <c r="H884" s="0" t="n">
        <v>41</v>
      </c>
      <c r="I884" s="0" t="s">
        <v>167</v>
      </c>
      <c r="J884" s="0" t="n">
        <v>2.08185874170691</v>
      </c>
      <c r="K884" s="0" t="n">
        <v>3.85066547168066</v>
      </c>
      <c r="L884" s="0" t="n">
        <v>4.96982731612492</v>
      </c>
      <c r="M884" s="0" t="n">
        <v>2.05295414263275</v>
      </c>
      <c r="N884" s="0" t="n">
        <v>2.05800314193246</v>
      </c>
      <c r="O884" s="0" t="n">
        <v>4.96402228081706</v>
      </c>
      <c r="P884" s="0" t="n">
        <v>3.80883730803441</v>
      </c>
      <c r="Q884" s="0" t="n">
        <v>4.91974019089006</v>
      </c>
      <c r="R884" s="0" t="n">
        <v>3.79278792584046</v>
      </c>
      <c r="S884" s="0" t="n">
        <v>4.91568983733225</v>
      </c>
      <c r="T884" s="0" t="n">
        <v>5.96052258818968</v>
      </c>
      <c r="U884" s="0" t="n">
        <v>3.77979416776718</v>
      </c>
      <c r="V884" s="0" t="n">
        <v>2.035199511912</v>
      </c>
      <c r="W884" s="0" t="n">
        <v>4.90944330127546</v>
      </c>
      <c r="X884" s="0" t="n">
        <v>2.02785659792863</v>
      </c>
      <c r="Y884" s="0" t="n">
        <v>3.75303514885718</v>
      </c>
      <c r="Z884" s="0" t="n">
        <v>2.00927748989167</v>
      </c>
      <c r="AA884" s="0" t="n">
        <v>1.98902636130612</v>
      </c>
      <c r="AB884" s="0" t="n">
        <v>3.64970744853851</v>
      </c>
      <c r="AC884" s="0" t="n">
        <v>3.61194598001951</v>
      </c>
      <c r="AD884" s="0" t="n">
        <v>1.92787970497071</v>
      </c>
      <c r="AE884" s="0" t="n">
        <v>1.92055049175486</v>
      </c>
      <c r="AF884" s="0" t="n">
        <v>3.56774695738466</v>
      </c>
      <c r="AG884" s="0" t="n">
        <v>4.58395999424138</v>
      </c>
      <c r="AH884" s="0" t="n">
        <v>1.91771049557273</v>
      </c>
      <c r="AI884" s="0" t="n">
        <v>1.90211262170481</v>
      </c>
    </row>
    <row r="885" customFormat="false" ht="12.75" hidden="false" customHeight="false" outlineLevel="0" collapsed="false">
      <c r="A885" s="0" t="n">
        <v>121141042</v>
      </c>
      <c r="B885" s="0" t="n">
        <v>12</v>
      </c>
      <c r="C885" s="0" t="s">
        <v>69</v>
      </c>
      <c r="D885" s="0" t="n">
        <v>1410</v>
      </c>
      <c r="E885" s="0" t="s">
        <v>7</v>
      </c>
      <c r="F885" s="0" t="n">
        <v>1</v>
      </c>
      <c r="G885" s="0" t="s">
        <v>6</v>
      </c>
      <c r="H885" s="0" t="n">
        <v>42</v>
      </c>
      <c r="I885" s="0" t="s">
        <v>168</v>
      </c>
      <c r="J885" s="0" t="n">
        <v>0</v>
      </c>
      <c r="K885" s="0" t="n">
        <v>0.829760752316415</v>
      </c>
      <c r="L885" s="0" t="n">
        <v>5.62047712707484</v>
      </c>
      <c r="M885" s="0" t="n">
        <v>0</v>
      </c>
      <c r="N885" s="0" t="n">
        <v>0</v>
      </c>
      <c r="O885" s="0" t="n">
        <v>1.54909053224923</v>
      </c>
      <c r="P885" s="0" t="n">
        <v>0.6750892082168</v>
      </c>
      <c r="Q885" s="0" t="n">
        <v>2.54281583395507</v>
      </c>
      <c r="R885" s="0" t="n">
        <v>0.785153461812991</v>
      </c>
      <c r="S885" s="0" t="n">
        <v>3.35281865215346</v>
      </c>
      <c r="T885" s="0" t="n">
        <v>2.3657397577594</v>
      </c>
      <c r="U885" s="0" t="n">
        <v>0.947418285172904</v>
      </c>
      <c r="V885" s="0" t="n">
        <v>0</v>
      </c>
      <c r="W885" s="0" t="n">
        <v>1.88641461519808</v>
      </c>
      <c r="X885" s="0" t="n">
        <v>0</v>
      </c>
      <c r="Y885" s="0" t="n">
        <v>1.31463628396144</v>
      </c>
      <c r="Z885" s="0" t="n">
        <v>0</v>
      </c>
      <c r="AA885" s="0" t="n">
        <v>0</v>
      </c>
      <c r="AB885" s="0" t="n">
        <v>0.541666666666667</v>
      </c>
      <c r="AC885" s="0" t="n">
        <v>0.793493354493156</v>
      </c>
      <c r="AD885" s="0" t="n">
        <v>0</v>
      </c>
      <c r="AE885" s="0" t="n">
        <v>0</v>
      </c>
      <c r="AF885" s="0" t="n">
        <v>0.873108265424913</v>
      </c>
      <c r="AG885" s="0" t="n">
        <v>2.09319141243899</v>
      </c>
      <c r="AH885" s="0" t="n">
        <v>0</v>
      </c>
      <c r="AI885" s="0" t="n">
        <v>0</v>
      </c>
    </row>
    <row r="886" customFormat="false" ht="12.75" hidden="false" customHeight="false" outlineLevel="0" collapsed="false">
      <c r="A886" s="0" t="n">
        <v>121141044</v>
      </c>
      <c r="B886" s="0" t="n">
        <v>12</v>
      </c>
      <c r="C886" s="0" t="s">
        <v>69</v>
      </c>
      <c r="D886" s="0" t="n">
        <v>1410</v>
      </c>
      <c r="E886" s="0" t="s">
        <v>7</v>
      </c>
      <c r="F886" s="0" t="n">
        <v>1</v>
      </c>
      <c r="G886" s="0" t="s">
        <v>6</v>
      </c>
      <c r="H886" s="0" t="n">
        <v>44</v>
      </c>
      <c r="I886" s="0" t="s">
        <v>169</v>
      </c>
      <c r="J886" s="0" t="s">
        <v>170</v>
      </c>
      <c r="K886" s="0" t="s">
        <v>170</v>
      </c>
      <c r="L886" s="0" t="s">
        <v>170</v>
      </c>
      <c r="M886" s="0" t="s">
        <v>170</v>
      </c>
      <c r="N886" s="0" t="s">
        <v>170</v>
      </c>
      <c r="O886" s="0" t="s">
        <v>170</v>
      </c>
      <c r="P886" s="0" t="s">
        <v>170</v>
      </c>
      <c r="Q886" s="0" t="s">
        <v>170</v>
      </c>
      <c r="R886" s="0" t="s">
        <v>170</v>
      </c>
      <c r="S886" s="0" t="s">
        <v>170</v>
      </c>
      <c r="T886" s="0" t="s">
        <v>170</v>
      </c>
      <c r="U886" s="0" t="s">
        <v>170</v>
      </c>
      <c r="V886" s="0" t="s">
        <v>170</v>
      </c>
      <c r="W886" s="0" t="s">
        <v>170</v>
      </c>
      <c r="X886" s="0" t="s">
        <v>170</v>
      </c>
      <c r="Y886" s="0" t="s">
        <v>170</v>
      </c>
      <c r="Z886" s="0" t="s">
        <v>170</v>
      </c>
      <c r="AA886" s="0" t="s">
        <v>170</v>
      </c>
      <c r="AB886" s="0" t="s">
        <v>170</v>
      </c>
      <c r="AC886" s="0" t="s">
        <v>170</v>
      </c>
      <c r="AD886" s="0" t="s">
        <v>170</v>
      </c>
      <c r="AE886" s="0" t="s">
        <v>170</v>
      </c>
      <c r="AF886" s="0" t="s">
        <v>170</v>
      </c>
      <c r="AG886" s="0" t="s">
        <v>170</v>
      </c>
      <c r="AH886" s="0" t="s">
        <v>170</v>
      </c>
      <c r="AI886" s="0" t="s">
        <v>170</v>
      </c>
    </row>
    <row r="887" customFormat="false" ht="12.75" hidden="false" customHeight="false" outlineLevel="0" collapsed="false">
      <c r="A887" s="0" t="n">
        <v>121141045</v>
      </c>
      <c r="B887" s="0" t="n">
        <v>12</v>
      </c>
      <c r="C887" s="0" t="s">
        <v>69</v>
      </c>
      <c r="D887" s="0" t="n">
        <v>1410</v>
      </c>
      <c r="E887" s="0" t="s">
        <v>7</v>
      </c>
      <c r="F887" s="0" t="n">
        <v>1</v>
      </c>
      <c r="G887" s="0" t="s">
        <v>6</v>
      </c>
      <c r="H887" s="0" t="n">
        <v>45</v>
      </c>
      <c r="I887" s="0" t="s">
        <v>171</v>
      </c>
      <c r="J887" s="0" t="s">
        <v>170</v>
      </c>
      <c r="K887" s="0" t="s">
        <v>170</v>
      </c>
      <c r="L887" s="0" t="s">
        <v>170</v>
      </c>
      <c r="M887" s="0" t="s">
        <v>170</v>
      </c>
      <c r="N887" s="0" t="s">
        <v>170</v>
      </c>
      <c r="O887" s="0" t="s">
        <v>170</v>
      </c>
      <c r="P887" s="0" t="s">
        <v>170</v>
      </c>
      <c r="Q887" s="0" t="s">
        <v>170</v>
      </c>
      <c r="R887" s="0" t="s">
        <v>170</v>
      </c>
      <c r="S887" s="0" t="s">
        <v>170</v>
      </c>
      <c r="T887" s="0" t="s">
        <v>170</v>
      </c>
      <c r="U887" s="0" t="s">
        <v>170</v>
      </c>
      <c r="V887" s="0" t="s">
        <v>170</v>
      </c>
      <c r="W887" s="0" t="s">
        <v>170</v>
      </c>
      <c r="X887" s="0" t="s">
        <v>170</v>
      </c>
      <c r="Y887" s="0" t="s">
        <v>170</v>
      </c>
      <c r="Z887" s="0" t="s">
        <v>170</v>
      </c>
      <c r="AA887" s="0" t="s">
        <v>170</v>
      </c>
      <c r="AB887" s="0" t="s">
        <v>170</v>
      </c>
      <c r="AC887" s="0" t="s">
        <v>170</v>
      </c>
      <c r="AD887" s="0" t="s">
        <v>170</v>
      </c>
      <c r="AE887" s="0" t="s">
        <v>170</v>
      </c>
      <c r="AF887" s="0" t="s">
        <v>170</v>
      </c>
      <c r="AG887" s="0" t="s">
        <v>170</v>
      </c>
      <c r="AH887" s="0" t="s">
        <v>170</v>
      </c>
      <c r="AI887" s="0" t="s">
        <v>170</v>
      </c>
    </row>
    <row r="888" customFormat="false" ht="12.75" hidden="false" customHeight="false" outlineLevel="0" collapsed="false">
      <c r="A888" s="0" t="n">
        <v>121141046</v>
      </c>
      <c r="B888" s="0" t="n">
        <v>12</v>
      </c>
      <c r="C888" s="0" t="s">
        <v>69</v>
      </c>
      <c r="D888" s="0" t="n">
        <v>1410</v>
      </c>
      <c r="E888" s="0" t="s">
        <v>7</v>
      </c>
      <c r="F888" s="0" t="n">
        <v>1</v>
      </c>
      <c r="G888" s="0" t="s">
        <v>6</v>
      </c>
      <c r="H888" s="0" t="n">
        <v>46</v>
      </c>
      <c r="I888" s="0" t="s">
        <v>172</v>
      </c>
      <c r="J888" s="0" t="n">
        <v>0</v>
      </c>
      <c r="K888" s="0" t="n">
        <v>0.55317383487761</v>
      </c>
      <c r="L888" s="0" t="n">
        <v>0.722328055585238</v>
      </c>
      <c r="M888" s="0" t="n">
        <v>0</v>
      </c>
      <c r="N888" s="0" t="n">
        <v>0</v>
      </c>
      <c r="O888" s="0" t="n">
        <v>0.933840075758946</v>
      </c>
      <c r="P888" s="0" t="n">
        <v>0.578647892757257</v>
      </c>
      <c r="Q888" s="0" t="n">
        <v>0.57798311594407</v>
      </c>
      <c r="R888" s="0" t="n">
        <v>0.428265524625268</v>
      </c>
      <c r="S888" s="0" t="n">
        <v>0.892494241972633</v>
      </c>
      <c r="T888" s="0" t="n">
        <v>1.21387154228622</v>
      </c>
      <c r="U888" s="0" t="n">
        <v>0.236854571293226</v>
      </c>
      <c r="V888" s="0" t="n">
        <v>0</v>
      </c>
      <c r="W888" s="0" t="n">
        <v>0.543506327294935</v>
      </c>
      <c r="X888" s="0" t="n">
        <v>0</v>
      </c>
      <c r="Y888" s="0" t="n">
        <v>0.321750321750322</v>
      </c>
      <c r="Z888" s="0" t="n">
        <v>0</v>
      </c>
      <c r="AA888" s="0" t="n">
        <v>0</v>
      </c>
      <c r="AB888" s="0" t="n">
        <v>0.333333333333333</v>
      </c>
      <c r="AC888" s="0" t="n">
        <v>0.198373338623289</v>
      </c>
      <c r="AD888" s="0" t="n">
        <v>0</v>
      </c>
      <c r="AE888" s="0" t="n">
        <v>0</v>
      </c>
      <c r="AF888" s="0" t="n">
        <v>0.21978021978022</v>
      </c>
      <c r="AG888" s="0" t="n">
        <v>0.543885616444599</v>
      </c>
      <c r="AH888" s="0" t="n">
        <v>0</v>
      </c>
      <c r="AI888" s="0" t="n">
        <v>0</v>
      </c>
    </row>
    <row r="889" customFormat="false" ht="12.75" hidden="false" customHeight="false" outlineLevel="0" collapsed="false">
      <c r="A889" s="0" t="n">
        <v>121141048</v>
      </c>
      <c r="B889" s="0" t="n">
        <v>12</v>
      </c>
      <c r="C889" s="0" t="s">
        <v>69</v>
      </c>
      <c r="D889" s="0" t="n">
        <v>1410</v>
      </c>
      <c r="E889" s="0" t="s">
        <v>7</v>
      </c>
      <c r="F889" s="0" t="n">
        <v>1</v>
      </c>
      <c r="G889" s="0" t="s">
        <v>6</v>
      </c>
      <c r="H889" s="0" t="n">
        <v>48</v>
      </c>
      <c r="I889" s="0" t="s">
        <v>173</v>
      </c>
      <c r="J889" s="0" t="s">
        <v>170</v>
      </c>
      <c r="K889" s="0" t="s">
        <v>170</v>
      </c>
      <c r="L889" s="0" t="s">
        <v>170</v>
      </c>
      <c r="M889" s="0" t="s">
        <v>170</v>
      </c>
      <c r="N889" s="0" t="s">
        <v>170</v>
      </c>
      <c r="O889" s="0" t="s">
        <v>170</v>
      </c>
      <c r="P889" s="0" t="s">
        <v>170</v>
      </c>
      <c r="Q889" s="0" t="s">
        <v>170</v>
      </c>
      <c r="R889" s="0" t="s">
        <v>170</v>
      </c>
      <c r="S889" s="0" t="s">
        <v>170</v>
      </c>
      <c r="T889" s="0" t="s">
        <v>170</v>
      </c>
      <c r="U889" s="0" t="s">
        <v>170</v>
      </c>
      <c r="V889" s="0" t="s">
        <v>170</v>
      </c>
      <c r="W889" s="0" t="s">
        <v>170</v>
      </c>
      <c r="X889" s="0" t="s">
        <v>170</v>
      </c>
      <c r="Y889" s="0" t="s">
        <v>170</v>
      </c>
      <c r="Z889" s="0" t="s">
        <v>170</v>
      </c>
      <c r="AA889" s="0" t="s">
        <v>170</v>
      </c>
      <c r="AB889" s="0" t="s">
        <v>170</v>
      </c>
      <c r="AC889" s="0" t="s">
        <v>170</v>
      </c>
      <c r="AD889" s="0" t="s">
        <v>170</v>
      </c>
      <c r="AE889" s="0" t="s">
        <v>170</v>
      </c>
      <c r="AF889" s="0" t="s">
        <v>170</v>
      </c>
      <c r="AG889" s="0" t="s">
        <v>170</v>
      </c>
      <c r="AH889" s="0" t="s">
        <v>170</v>
      </c>
      <c r="AI889" s="0" t="s">
        <v>170</v>
      </c>
    </row>
    <row r="890" customFormat="false" ht="12.75" hidden="false" customHeight="false" outlineLevel="0" collapsed="false">
      <c r="A890" s="0" t="n">
        <v>121141049</v>
      </c>
      <c r="B890" s="0" t="n">
        <v>12</v>
      </c>
      <c r="C890" s="0" t="s">
        <v>69</v>
      </c>
      <c r="D890" s="0" t="n">
        <v>1410</v>
      </c>
      <c r="E890" s="0" t="s">
        <v>7</v>
      </c>
      <c r="F890" s="0" t="n">
        <v>1</v>
      </c>
      <c r="G890" s="0" t="s">
        <v>6</v>
      </c>
      <c r="H890" s="0" t="n">
        <v>49</v>
      </c>
      <c r="I890" s="0" t="s">
        <v>174</v>
      </c>
      <c r="J890" s="0" t="s">
        <v>170</v>
      </c>
      <c r="K890" s="0" t="s">
        <v>170</v>
      </c>
      <c r="L890" s="0" t="s">
        <v>170</v>
      </c>
      <c r="M890" s="0" t="s">
        <v>170</v>
      </c>
      <c r="N890" s="0" t="s">
        <v>170</v>
      </c>
      <c r="O890" s="0" t="s">
        <v>170</v>
      </c>
      <c r="P890" s="0" t="s">
        <v>170</v>
      </c>
      <c r="Q890" s="0" t="s">
        <v>170</v>
      </c>
      <c r="R890" s="0" t="s">
        <v>170</v>
      </c>
      <c r="S890" s="0" t="s">
        <v>170</v>
      </c>
      <c r="T890" s="0" t="s">
        <v>170</v>
      </c>
      <c r="U890" s="0" t="s">
        <v>170</v>
      </c>
      <c r="V890" s="0" t="s">
        <v>170</v>
      </c>
      <c r="W890" s="0" t="s">
        <v>170</v>
      </c>
      <c r="X890" s="0" t="s">
        <v>170</v>
      </c>
      <c r="Y890" s="0" t="s">
        <v>170</v>
      </c>
      <c r="Z890" s="0" t="s">
        <v>170</v>
      </c>
      <c r="AA890" s="0" t="s">
        <v>170</v>
      </c>
      <c r="AB890" s="0" t="s">
        <v>170</v>
      </c>
      <c r="AC890" s="0" t="s">
        <v>170</v>
      </c>
      <c r="AD890" s="0" t="s">
        <v>170</v>
      </c>
      <c r="AE890" s="0" t="s">
        <v>170</v>
      </c>
      <c r="AF890" s="0" t="s">
        <v>170</v>
      </c>
      <c r="AG890" s="0" t="s">
        <v>170</v>
      </c>
      <c r="AH890" s="0" t="s">
        <v>170</v>
      </c>
      <c r="AI890" s="0" t="s">
        <v>170</v>
      </c>
    </row>
    <row r="891" customFormat="false" ht="12.75" hidden="false" customHeight="false" outlineLevel="0" collapsed="false">
      <c r="A891" s="0" t="n">
        <v>121141050</v>
      </c>
      <c r="B891" s="0" t="n">
        <v>12</v>
      </c>
      <c r="C891" s="0" t="s">
        <v>69</v>
      </c>
      <c r="D891" s="0" t="n">
        <v>1410</v>
      </c>
      <c r="E891" s="0" t="s">
        <v>7</v>
      </c>
      <c r="F891" s="0" t="n">
        <v>1</v>
      </c>
      <c r="G891" s="0" t="s">
        <v>6</v>
      </c>
      <c r="H891" s="0" t="n">
        <v>50</v>
      </c>
      <c r="I891" s="0" t="s">
        <v>175</v>
      </c>
      <c r="J891" s="0" t="n">
        <v>0</v>
      </c>
      <c r="K891" s="0" t="n">
        <v>283.38698036421</v>
      </c>
      <c r="L891" s="0" t="n">
        <v>289.422824597968</v>
      </c>
      <c r="M891" s="0" t="n">
        <v>0</v>
      </c>
      <c r="N891" s="0" t="n">
        <v>0</v>
      </c>
      <c r="O891" s="0" t="n">
        <v>271.073646152768</v>
      </c>
      <c r="P891" s="0" t="n">
        <v>163.307851579794</v>
      </c>
      <c r="Q891" s="0" t="n">
        <v>298.440207104199</v>
      </c>
      <c r="R891" s="0" t="n">
        <v>108.940438086413</v>
      </c>
      <c r="S891" s="0" t="n">
        <v>234.659056088247</v>
      </c>
      <c r="T891" s="0" t="n">
        <v>359.973045638741</v>
      </c>
      <c r="U891" s="0" t="n">
        <v>224.576568431328</v>
      </c>
      <c r="V891" s="0" t="n">
        <v>0</v>
      </c>
      <c r="W891" s="0" t="n">
        <v>252.979085764378</v>
      </c>
      <c r="X891" s="0" t="n">
        <v>0</v>
      </c>
      <c r="Y891" s="0" t="n">
        <v>133.4353947737</v>
      </c>
      <c r="Z891" s="0" t="n">
        <v>0</v>
      </c>
      <c r="AA891" s="0" t="n">
        <v>0</v>
      </c>
      <c r="AB891" s="0" t="n">
        <v>145.692080039403</v>
      </c>
      <c r="AC891" s="0" t="n">
        <v>130.591191885318</v>
      </c>
      <c r="AD891" s="0" t="n">
        <v>0</v>
      </c>
      <c r="AE891" s="0" t="n">
        <v>0</v>
      </c>
      <c r="AF891" s="0" t="n">
        <v>100.189597098867</v>
      </c>
      <c r="AG891" s="0" t="n">
        <v>201.376308153038</v>
      </c>
      <c r="AH891" s="0" t="n">
        <v>0</v>
      </c>
      <c r="AI891" s="0" t="n">
        <v>0</v>
      </c>
    </row>
    <row r="892" customFormat="false" ht="12.75" hidden="false" customHeight="false" outlineLevel="0" collapsed="false">
      <c r="A892" s="0" t="n">
        <v>121141051</v>
      </c>
      <c r="B892" s="0" t="n">
        <v>12</v>
      </c>
      <c r="C892" s="0" t="s">
        <v>69</v>
      </c>
      <c r="D892" s="0" t="n">
        <v>1410</v>
      </c>
      <c r="E892" s="0" t="s">
        <v>7</v>
      </c>
      <c r="F892" s="0" t="n">
        <v>1</v>
      </c>
      <c r="G892" s="0" t="s">
        <v>6</v>
      </c>
      <c r="H892" s="0" t="n">
        <v>51</v>
      </c>
      <c r="I892" s="0" t="s">
        <v>176</v>
      </c>
      <c r="J892" s="0" t="n">
        <v>0</v>
      </c>
      <c r="K892" s="0" t="n">
        <v>7.1747371541088</v>
      </c>
      <c r="L892" s="0" t="n">
        <v>35.0504467700151</v>
      </c>
      <c r="M892" s="0" t="n">
        <v>0</v>
      </c>
      <c r="N892" s="0" t="n">
        <v>0</v>
      </c>
      <c r="O892" s="0" t="n">
        <v>32.8282761334719</v>
      </c>
      <c r="P892" s="0" t="n">
        <v>4.13459682862414</v>
      </c>
      <c r="Q892" s="0" t="n">
        <v>36.1424936256098</v>
      </c>
      <c r="R892" s="0" t="n">
        <v>2.75813309319624</v>
      </c>
      <c r="S892" s="0" t="n">
        <v>28.4183003394711</v>
      </c>
      <c r="T892" s="0" t="n">
        <v>74.2350961101717</v>
      </c>
      <c r="U892" s="0" t="n">
        <v>5.6857864373151</v>
      </c>
      <c r="V892" s="0" t="n">
        <v>0</v>
      </c>
      <c r="W892" s="0" t="n">
        <v>30.6369409248509</v>
      </c>
      <c r="X892" s="0" t="n">
        <v>0</v>
      </c>
      <c r="Y892" s="0" t="n">
        <v>3.37829170318847</v>
      </c>
      <c r="Z892" s="0" t="n">
        <v>0</v>
      </c>
      <c r="AA892" s="0" t="n">
        <v>0</v>
      </c>
      <c r="AB892" s="0" t="n">
        <v>3.6886041072694</v>
      </c>
      <c r="AC892" s="0" t="n">
        <v>3.30628272059204</v>
      </c>
      <c r="AD892" s="0" t="n">
        <v>0</v>
      </c>
      <c r="AE892" s="0" t="n">
        <v>0</v>
      </c>
      <c r="AF892" s="0" t="n">
        <v>2.53658098137249</v>
      </c>
      <c r="AG892" s="0" t="n">
        <v>24.3876051567972</v>
      </c>
      <c r="AH892" s="0" t="n">
        <v>0</v>
      </c>
      <c r="AI892" s="0" t="n">
        <v>0</v>
      </c>
    </row>
    <row r="893" customFormat="false" ht="12.75" hidden="false" customHeight="false" outlineLevel="0" collapsed="false">
      <c r="A893" s="0" t="n">
        <v>121141052</v>
      </c>
      <c r="B893" s="0" t="n">
        <v>12</v>
      </c>
      <c r="C893" s="0" t="s">
        <v>69</v>
      </c>
      <c r="D893" s="0" t="n">
        <v>1410</v>
      </c>
      <c r="E893" s="0" t="s">
        <v>7</v>
      </c>
      <c r="F893" s="0" t="n">
        <v>1</v>
      </c>
      <c r="G893" s="0" t="s">
        <v>6</v>
      </c>
      <c r="H893" s="0" t="n">
        <v>52</v>
      </c>
      <c r="I893" s="0" t="s">
        <v>177</v>
      </c>
      <c r="J893" s="0" t="n">
        <v>299.573227355399</v>
      </c>
      <c r="K893" s="0" t="n">
        <v>1578.93119622438</v>
      </c>
      <c r="L893" s="0" t="n">
        <v>1045.49475581539</v>
      </c>
      <c r="M893" s="0" t="n">
        <v>299.573227355399</v>
      </c>
      <c r="N893" s="0" t="n">
        <v>299.573227355399</v>
      </c>
      <c r="O893" s="0" t="n">
        <v>979.211214202434</v>
      </c>
      <c r="P893" s="0" t="n">
        <v>909.893111942989</v>
      </c>
      <c r="Q893" s="0" t="n">
        <v>1078.06864190935</v>
      </c>
      <c r="R893" s="0" t="n">
        <v>606.977271870153</v>
      </c>
      <c r="S893" s="0" t="n">
        <v>847.669194320252</v>
      </c>
      <c r="T893" s="0" t="n">
        <v>1051.99399628722</v>
      </c>
      <c r="U893" s="0" t="n">
        <v>1251.26055326014</v>
      </c>
      <c r="V893" s="0" t="n">
        <v>299.573227355399</v>
      </c>
      <c r="W893" s="0" t="n">
        <v>913.847440556993</v>
      </c>
      <c r="X893" s="0" t="n">
        <v>299.573227355399</v>
      </c>
      <c r="Y893" s="0" t="n">
        <v>743.45443540821</v>
      </c>
      <c r="Z893" s="0" t="n">
        <v>299.573227355399</v>
      </c>
      <c r="AA893" s="0" t="n">
        <v>299.573227355399</v>
      </c>
      <c r="AB893" s="0" t="n">
        <v>811.74431486368</v>
      </c>
      <c r="AC893" s="0" t="n">
        <v>727.607551182665</v>
      </c>
      <c r="AD893" s="0" t="n">
        <v>299.573227355399</v>
      </c>
      <c r="AE893" s="0" t="n">
        <v>299.573227355399</v>
      </c>
      <c r="AF893" s="0" t="n">
        <v>558.220706516735</v>
      </c>
      <c r="AG893" s="0" t="n">
        <v>727.440465042515</v>
      </c>
      <c r="AH893" s="0" t="n">
        <v>299.573227355399</v>
      </c>
      <c r="AI893" s="0" t="n">
        <v>299.573227355399</v>
      </c>
    </row>
    <row r="894" customFormat="false" ht="12.75" hidden="false" customHeight="false" outlineLevel="0" collapsed="false">
      <c r="A894" s="0" t="n">
        <v>121142019</v>
      </c>
      <c r="B894" s="0" t="n">
        <v>12</v>
      </c>
      <c r="C894" s="0" t="s">
        <v>69</v>
      </c>
      <c r="D894" s="0" t="n">
        <v>1420</v>
      </c>
      <c r="E894" s="0" t="s">
        <v>87</v>
      </c>
      <c r="F894" s="0" t="n">
        <v>1</v>
      </c>
      <c r="G894" s="0" t="s">
        <v>6</v>
      </c>
      <c r="H894" s="0" t="n">
        <v>19</v>
      </c>
      <c r="I894" s="0" t="s">
        <v>145</v>
      </c>
      <c r="J894" s="0" t="n">
        <v>47</v>
      </c>
      <c r="K894" s="0" t="n">
        <v>40</v>
      </c>
      <c r="L894" s="0" t="n">
        <v>43</v>
      </c>
      <c r="M894" s="0" t="n">
        <v>44</v>
      </c>
      <c r="N894" s="0" t="n">
        <v>53</v>
      </c>
      <c r="O894" s="0" t="n">
        <v>54</v>
      </c>
      <c r="P894" s="0" t="n">
        <v>52</v>
      </c>
      <c r="Q894" s="0" t="n">
        <v>61</v>
      </c>
      <c r="R894" s="0" t="n">
        <v>52</v>
      </c>
      <c r="S894" s="0" t="n">
        <v>51</v>
      </c>
      <c r="T894" s="0" t="n">
        <v>57</v>
      </c>
      <c r="U894" s="0" t="n">
        <v>63</v>
      </c>
      <c r="V894" s="0" t="n">
        <v>65</v>
      </c>
      <c r="W894" s="0" t="n">
        <v>62</v>
      </c>
      <c r="X894" s="0" t="n">
        <v>58</v>
      </c>
      <c r="Y894" s="0" t="n">
        <v>54</v>
      </c>
      <c r="Z894" s="0" t="n">
        <v>53</v>
      </c>
      <c r="AA894" s="0" t="n">
        <v>42</v>
      </c>
      <c r="AB894" s="0" t="n">
        <v>55</v>
      </c>
      <c r="AC894" s="0" t="n">
        <v>74</v>
      </c>
      <c r="AD894" s="0" t="n">
        <v>63</v>
      </c>
      <c r="AE894" s="0" t="n">
        <v>49</v>
      </c>
      <c r="AF894" s="0" t="n">
        <v>65</v>
      </c>
      <c r="AG894" s="0" t="n">
        <v>63</v>
      </c>
      <c r="AH894" s="0" t="n">
        <v>61</v>
      </c>
      <c r="AI894" s="0" t="n">
        <v>64</v>
      </c>
    </row>
    <row r="895" customFormat="false" ht="12.75" hidden="false" customHeight="false" outlineLevel="0" collapsed="false">
      <c r="A895" s="0" t="n">
        <v>121142039</v>
      </c>
      <c r="B895" s="0" t="n">
        <v>12</v>
      </c>
      <c r="C895" s="0" t="s">
        <v>69</v>
      </c>
      <c r="D895" s="0" t="n">
        <v>1420</v>
      </c>
      <c r="E895" s="0" t="s">
        <v>87</v>
      </c>
      <c r="F895" s="0" t="n">
        <v>1</v>
      </c>
      <c r="G895" s="0" t="s">
        <v>6</v>
      </c>
      <c r="H895" s="0" t="n">
        <v>39</v>
      </c>
      <c r="I895" s="0" t="s">
        <v>165</v>
      </c>
      <c r="J895" s="0" t="n">
        <v>32.6622514715387</v>
      </c>
      <c r="K895" s="0" t="n">
        <v>27.6447374786617</v>
      </c>
      <c r="L895" s="0" t="n">
        <v>29.5794897194076</v>
      </c>
      <c r="M895" s="0" t="n">
        <v>30.1528888523399</v>
      </c>
      <c r="N895" s="0" t="n">
        <v>36.4098512691925</v>
      </c>
      <c r="O895" s="0" t="n">
        <v>37.102946935915</v>
      </c>
      <c r="P895" s="0" t="n">
        <v>35.5477775802901</v>
      </c>
      <c r="Q895" s="0" t="n">
        <v>41.538702494365</v>
      </c>
      <c r="R895" s="0" t="n">
        <v>35.3979891219257</v>
      </c>
      <c r="S895" s="0" t="n">
        <v>34.7004871676238</v>
      </c>
      <c r="T895" s="0" t="n">
        <v>38.752048079734</v>
      </c>
      <c r="U895" s="0" t="n">
        <v>42.7391015291101</v>
      </c>
      <c r="V895" s="0" t="n">
        <v>44.1588086632789</v>
      </c>
      <c r="W895" s="0" t="n">
        <v>42.1313001583321</v>
      </c>
      <c r="X895" s="0" t="n">
        <v>39.2610794089177</v>
      </c>
      <c r="Y895" s="0" t="n">
        <v>36.3741689512788</v>
      </c>
      <c r="Z895" s="0" t="n">
        <v>35.547805090714</v>
      </c>
      <c r="AA895" s="0" t="n">
        <v>27.8860390537337</v>
      </c>
      <c r="AB895" s="0" t="n">
        <v>36.0277741386087</v>
      </c>
      <c r="AC895" s="0" t="n">
        <v>47.9722020537289</v>
      </c>
      <c r="AD895" s="0" t="n">
        <v>40.5431494948195</v>
      </c>
      <c r="AE895" s="0" t="n">
        <v>31.4136796958643</v>
      </c>
      <c r="AF895" s="0" t="n">
        <v>41.6221096646539</v>
      </c>
      <c r="AG895" s="0" t="n">
        <v>39.9725902238465</v>
      </c>
      <c r="AH895" s="0" t="n">
        <v>39.0489968888832</v>
      </c>
      <c r="AI895" s="0" t="n">
        <v>40.6362106733547</v>
      </c>
    </row>
    <row r="896" customFormat="false" ht="12.75" hidden="false" customHeight="false" outlineLevel="0" collapsed="false">
      <c r="A896" s="0" t="n">
        <v>121142040</v>
      </c>
      <c r="B896" s="0" t="n">
        <v>12</v>
      </c>
      <c r="C896" s="0" t="s">
        <v>69</v>
      </c>
      <c r="D896" s="0" t="n">
        <v>1420</v>
      </c>
      <c r="E896" s="0" t="s">
        <v>87</v>
      </c>
      <c r="F896" s="0" t="n">
        <v>1</v>
      </c>
      <c r="G896" s="0" t="s">
        <v>6</v>
      </c>
      <c r="H896" s="0" t="n">
        <v>40</v>
      </c>
      <c r="I896" s="0" t="s">
        <v>166</v>
      </c>
      <c r="J896" s="0" t="n">
        <v>23.998993840779</v>
      </c>
      <c r="K896" s="0" t="n">
        <v>19.7498057554885</v>
      </c>
      <c r="L896" s="0" t="n">
        <v>21.4068233774049</v>
      </c>
      <c r="M896" s="0" t="n">
        <v>21.9091352001702</v>
      </c>
      <c r="N896" s="0" t="n">
        <v>27.2734770943273</v>
      </c>
      <c r="O896" s="0" t="n">
        <v>27.8728756656508</v>
      </c>
      <c r="P896" s="0" t="n">
        <v>26.5487805748221</v>
      </c>
      <c r="Q896" s="0" t="n">
        <v>31.7738160182652</v>
      </c>
      <c r="R896" s="0" t="n">
        <v>26.436911389617</v>
      </c>
      <c r="S896" s="0" t="n">
        <v>25.8367919319944</v>
      </c>
      <c r="T896" s="0" t="n">
        <v>29.3504227800343</v>
      </c>
      <c r="U896" s="0" t="n">
        <v>32.8418991055229</v>
      </c>
      <c r="V896" s="0" t="n">
        <v>34.0808362518235</v>
      </c>
      <c r="W896" s="0" t="n">
        <v>32.3018262465581</v>
      </c>
      <c r="X896" s="0" t="n">
        <v>29.8125836364219</v>
      </c>
      <c r="Y896" s="0" t="n">
        <v>27.3253952137958</v>
      </c>
      <c r="Z896" s="0" t="n">
        <v>26.6277453518612</v>
      </c>
      <c r="AA896" s="0" t="n">
        <v>20.0978041287788</v>
      </c>
      <c r="AB896" s="0" t="n">
        <v>27.1410500271444</v>
      </c>
      <c r="AC896" s="0" t="n">
        <v>37.668496683008</v>
      </c>
      <c r="AD896" s="0" t="n">
        <v>31.1544692679626</v>
      </c>
      <c r="AE896" s="0" t="n">
        <v>23.2400131737619</v>
      </c>
      <c r="AF896" s="0" t="n">
        <v>32.1230655191136</v>
      </c>
      <c r="AG896" s="0" t="n">
        <v>30.7160358582604</v>
      </c>
      <c r="AH896" s="0" t="n">
        <v>29.8693885061407</v>
      </c>
      <c r="AI896" s="0" t="n">
        <v>31.2948338336044</v>
      </c>
    </row>
    <row r="897" customFormat="false" ht="12.75" hidden="false" customHeight="false" outlineLevel="0" collapsed="false">
      <c r="A897" s="0" t="n">
        <v>121142041</v>
      </c>
      <c r="B897" s="0" t="n">
        <v>12</v>
      </c>
      <c r="C897" s="0" t="s">
        <v>69</v>
      </c>
      <c r="D897" s="0" t="n">
        <v>1420</v>
      </c>
      <c r="E897" s="0" t="s">
        <v>87</v>
      </c>
      <c r="F897" s="0" t="n">
        <v>1</v>
      </c>
      <c r="G897" s="0" t="s">
        <v>6</v>
      </c>
      <c r="H897" s="0" t="n">
        <v>41</v>
      </c>
      <c r="I897" s="0" t="s">
        <v>167</v>
      </c>
      <c r="J897" s="0" t="n">
        <v>43.4338702965642</v>
      </c>
      <c r="K897" s="0" t="n">
        <v>37.6442861534311</v>
      </c>
      <c r="L897" s="0" t="n">
        <v>39.8433785351849</v>
      </c>
      <c r="M897" s="0" t="n">
        <v>40.4788458846843</v>
      </c>
      <c r="N897" s="0" t="n">
        <v>47.6249819181838</v>
      </c>
      <c r="O897" s="0" t="n">
        <v>48.4112974307657</v>
      </c>
      <c r="P897" s="0" t="n">
        <v>46.6161808977678</v>
      </c>
      <c r="Q897" s="0" t="n">
        <v>53.3582011118998</v>
      </c>
      <c r="R897" s="0" t="n">
        <v>46.4197532629953</v>
      </c>
      <c r="S897" s="0" t="n">
        <v>45.6247321779685</v>
      </c>
      <c r="T897" s="0" t="n">
        <v>50.2077731189708</v>
      </c>
      <c r="U897" s="0" t="n">
        <v>54.6818767803825</v>
      </c>
      <c r="V897" s="0" t="n">
        <v>56.2840266147666</v>
      </c>
      <c r="W897" s="0" t="n">
        <v>54.010425373743</v>
      </c>
      <c r="X897" s="0" t="n">
        <v>50.7540494721378</v>
      </c>
      <c r="Y897" s="0" t="n">
        <v>47.4604002463412</v>
      </c>
      <c r="Z897" s="0" t="n">
        <v>46.4974042920314</v>
      </c>
      <c r="AA897" s="0" t="n">
        <v>37.6938237592311</v>
      </c>
      <c r="AB897" s="0" t="n">
        <v>46.8951002069692</v>
      </c>
      <c r="AC897" s="0" t="n">
        <v>60.2247066576969</v>
      </c>
      <c r="AD897" s="0" t="n">
        <v>51.8723002039325</v>
      </c>
      <c r="AE897" s="0" t="n">
        <v>41.5305505041692</v>
      </c>
      <c r="AF897" s="0" t="n">
        <v>53.0507955047301</v>
      </c>
      <c r="AG897" s="0" t="n">
        <v>51.1423070446238</v>
      </c>
      <c r="AH897" s="0" t="n">
        <v>50.1600701056473</v>
      </c>
      <c r="AI897" s="0" t="n">
        <v>51.8915338321122</v>
      </c>
    </row>
    <row r="898" customFormat="false" ht="12.75" hidden="false" customHeight="false" outlineLevel="0" collapsed="false">
      <c r="A898" s="0" t="n">
        <v>121142042</v>
      </c>
      <c r="B898" s="0" t="n">
        <v>12</v>
      </c>
      <c r="C898" s="0" t="s">
        <v>69</v>
      </c>
      <c r="D898" s="0" t="n">
        <v>1420</v>
      </c>
      <c r="E898" s="0" t="s">
        <v>87</v>
      </c>
      <c r="F898" s="0" t="n">
        <v>1</v>
      </c>
      <c r="G898" s="0" t="s">
        <v>6</v>
      </c>
      <c r="H898" s="0" t="n">
        <v>42</v>
      </c>
      <c r="I898" s="0" t="s">
        <v>168</v>
      </c>
      <c r="J898" s="0" t="n">
        <v>60.425704960896</v>
      </c>
      <c r="K898" s="0" t="n">
        <v>48.8176960067243</v>
      </c>
      <c r="L898" s="0" t="n">
        <v>51.9214290188373</v>
      </c>
      <c r="M898" s="0" t="n">
        <v>57.5110450243917</v>
      </c>
      <c r="N898" s="0" t="n">
        <v>66.1384329848844</v>
      </c>
      <c r="O898" s="0" t="n">
        <v>63.7954449764089</v>
      </c>
      <c r="P898" s="0" t="n">
        <v>62.502927068969</v>
      </c>
      <c r="Q898" s="0" t="n">
        <v>71.2854471913742</v>
      </c>
      <c r="R898" s="0" t="n">
        <v>57.7355721037101</v>
      </c>
      <c r="S898" s="0" t="n">
        <v>61.5962189830385</v>
      </c>
      <c r="T898" s="0" t="n">
        <v>67.384832833724</v>
      </c>
      <c r="U898" s="0" t="n">
        <v>70.758775761067</v>
      </c>
      <c r="V898" s="0" t="n">
        <v>73.0001536290359</v>
      </c>
      <c r="W898" s="0" t="n">
        <v>66.9113913473552</v>
      </c>
      <c r="X898" s="0" t="n">
        <v>63.0055773633731</v>
      </c>
      <c r="Y898" s="0" t="n">
        <v>63.3952914699396</v>
      </c>
      <c r="Z898" s="0" t="n">
        <v>50.4320958553033</v>
      </c>
      <c r="AA898" s="0" t="n">
        <v>40.1926599870203</v>
      </c>
      <c r="AB898" s="0" t="n">
        <v>58.8109424496314</v>
      </c>
      <c r="AC898" s="0" t="n">
        <v>73.023674187767</v>
      </c>
      <c r="AD898" s="0" t="n">
        <v>64.8817138799049</v>
      </c>
      <c r="AE898" s="0" t="n">
        <v>40.9431982513302</v>
      </c>
      <c r="AF898" s="0" t="n">
        <v>56.029429720489</v>
      </c>
      <c r="AG898" s="0" t="n">
        <v>52.1302874525966</v>
      </c>
      <c r="AH898" s="0" t="n">
        <v>48.695531971467</v>
      </c>
      <c r="AI898" s="0" t="n">
        <v>51.434442919715</v>
      </c>
    </row>
    <row r="899" customFormat="false" ht="12.75" hidden="false" customHeight="false" outlineLevel="0" collapsed="false">
      <c r="A899" s="0" t="n">
        <v>121142044</v>
      </c>
      <c r="B899" s="0" t="n">
        <v>12</v>
      </c>
      <c r="C899" s="0" t="s">
        <v>69</v>
      </c>
      <c r="D899" s="0" t="n">
        <v>1420</v>
      </c>
      <c r="E899" s="0" t="s">
        <v>87</v>
      </c>
      <c r="F899" s="0" t="n">
        <v>1</v>
      </c>
      <c r="G899" s="0" t="s">
        <v>6</v>
      </c>
      <c r="H899" s="0" t="n">
        <v>44</v>
      </c>
      <c r="I899" s="0" t="s">
        <v>169</v>
      </c>
      <c r="J899" s="0" t="n">
        <v>42.4891593631584</v>
      </c>
      <c r="K899" s="0" t="n">
        <v>34.5161021246802</v>
      </c>
      <c r="L899" s="0" t="n">
        <v>36.1466233493466</v>
      </c>
      <c r="M899" s="0" t="n">
        <v>40.220344443606</v>
      </c>
      <c r="N899" s="0" t="n">
        <v>48.6237168623765</v>
      </c>
      <c r="O899" s="0" t="n">
        <v>46.7513002657377</v>
      </c>
      <c r="P899" s="0" t="n">
        <v>45.5284058668005</v>
      </c>
      <c r="Q899" s="0" t="n">
        <v>53.2150016439167</v>
      </c>
      <c r="R899" s="0" t="n">
        <v>42.3211552166663</v>
      </c>
      <c r="S899" s="0" t="n">
        <v>44.5292915000634</v>
      </c>
      <c r="T899" s="0" t="n">
        <v>50.001011856125</v>
      </c>
      <c r="U899" s="0" t="n">
        <v>53.2937573424728</v>
      </c>
      <c r="V899" s="0" t="n">
        <v>55.4939357423849</v>
      </c>
      <c r="W899" s="0" t="n">
        <v>50.3037922812507</v>
      </c>
      <c r="X899" s="0" t="n">
        <v>46.3091720918761</v>
      </c>
      <c r="Y899" s="0" t="n">
        <v>46.0555742644542</v>
      </c>
      <c r="Z899" s="0" t="n">
        <v>37.0165362727655</v>
      </c>
      <c r="AA899" s="0" t="n">
        <v>27.8689996155559</v>
      </c>
      <c r="AB899" s="0" t="n">
        <v>42.8209049121653</v>
      </c>
      <c r="AC899" s="0" t="n">
        <v>55.7251077295108</v>
      </c>
      <c r="AD899" s="0" t="n">
        <v>48.0538056154029</v>
      </c>
      <c r="AE899" s="0" t="n">
        <v>29.3651745893367</v>
      </c>
      <c r="AF899" s="0" t="n">
        <v>42.1067660852232</v>
      </c>
      <c r="AG899" s="0" t="n">
        <v>39.4143807631534</v>
      </c>
      <c r="AH899" s="0" t="n">
        <v>36.5636019603327</v>
      </c>
      <c r="AI899" s="0" t="n">
        <v>38.9085046768526</v>
      </c>
    </row>
    <row r="900" customFormat="false" ht="12.75" hidden="false" customHeight="false" outlineLevel="0" collapsed="false">
      <c r="A900" s="0" t="n">
        <v>121142045</v>
      </c>
      <c r="B900" s="0" t="n">
        <v>12</v>
      </c>
      <c r="C900" s="0" t="s">
        <v>69</v>
      </c>
      <c r="D900" s="0" t="n">
        <v>1420</v>
      </c>
      <c r="E900" s="0" t="s">
        <v>87</v>
      </c>
      <c r="F900" s="0" t="n">
        <v>1</v>
      </c>
      <c r="G900" s="0" t="s">
        <v>6</v>
      </c>
      <c r="H900" s="0" t="n">
        <v>45</v>
      </c>
      <c r="I900" s="0" t="s">
        <v>171</v>
      </c>
      <c r="J900" s="0" t="n">
        <v>81.4711872415891</v>
      </c>
      <c r="K900" s="0" t="n">
        <v>65.5595425361511</v>
      </c>
      <c r="L900" s="0" t="n">
        <v>70.507871999981</v>
      </c>
      <c r="M900" s="0" t="n">
        <v>77.8449491622292</v>
      </c>
      <c r="N900" s="0" t="n">
        <v>86.3056381800587</v>
      </c>
      <c r="O900" s="0" t="n">
        <v>83.4476333952893</v>
      </c>
      <c r="P900" s="0" t="n">
        <v>82.1252122881832</v>
      </c>
      <c r="Q900" s="0" t="n">
        <v>91.9567323321936</v>
      </c>
      <c r="R900" s="0" t="n">
        <v>75.5067360807271</v>
      </c>
      <c r="S900" s="0" t="n">
        <v>81.3888816873172</v>
      </c>
      <c r="T900" s="0" t="n">
        <v>87.3221577004851</v>
      </c>
      <c r="U900" s="0" t="n">
        <v>90.6611154162138</v>
      </c>
      <c r="V900" s="0" t="n">
        <v>92.8696520316432</v>
      </c>
      <c r="W900" s="0" t="n">
        <v>85.8516085685722</v>
      </c>
      <c r="X900" s="0" t="n">
        <v>82.2325449298834</v>
      </c>
      <c r="Y900" s="0" t="n">
        <v>83.4624371297308</v>
      </c>
      <c r="Z900" s="0" t="n">
        <v>65.8900648277862</v>
      </c>
      <c r="AA900" s="0" t="n">
        <v>54.7371807563365</v>
      </c>
      <c r="AB900" s="0" t="n">
        <v>77.2985113354347</v>
      </c>
      <c r="AC900" s="0" t="n">
        <v>92.6248685370211</v>
      </c>
      <c r="AD900" s="0" t="n">
        <v>84.1969186302066</v>
      </c>
      <c r="AE900" s="0" t="n">
        <v>54.4154226130086</v>
      </c>
      <c r="AF900" s="0" t="n">
        <v>71.9102002391673</v>
      </c>
      <c r="AG900" s="0" t="n">
        <v>66.5967341042758</v>
      </c>
      <c r="AH900" s="0" t="n">
        <v>62.5388782571586</v>
      </c>
      <c r="AI900" s="0" t="n">
        <v>65.6815640560874</v>
      </c>
    </row>
    <row r="901" customFormat="false" ht="12.75" hidden="false" customHeight="false" outlineLevel="0" collapsed="false">
      <c r="A901" s="0" t="n">
        <v>121142046</v>
      </c>
      <c r="B901" s="0" t="n">
        <v>12</v>
      </c>
      <c r="C901" s="0" t="s">
        <v>69</v>
      </c>
      <c r="D901" s="0" t="n">
        <v>1420</v>
      </c>
      <c r="E901" s="0" t="s">
        <v>87</v>
      </c>
      <c r="F901" s="0" t="n">
        <v>1</v>
      </c>
      <c r="G901" s="0" t="s">
        <v>6</v>
      </c>
      <c r="H901" s="0" t="n">
        <v>46</v>
      </c>
      <c r="I901" s="0" t="s">
        <v>172</v>
      </c>
      <c r="J901" s="0" t="n">
        <v>18.0053777377783</v>
      </c>
      <c r="K901" s="0" t="n">
        <v>13.7528923163085</v>
      </c>
      <c r="L901" s="0" t="n">
        <v>16.771386561061</v>
      </c>
      <c r="M901" s="0" t="n">
        <v>15.7399694071831</v>
      </c>
      <c r="N901" s="0" t="n">
        <v>19.1119174999357</v>
      </c>
      <c r="O901" s="0" t="n">
        <v>20.3265548535848</v>
      </c>
      <c r="P901" s="0" t="n">
        <v>17.9250592026533</v>
      </c>
      <c r="Q901" s="0" t="n">
        <v>21.2796876728248</v>
      </c>
      <c r="R901" s="0" t="n">
        <v>17.8577669416353</v>
      </c>
      <c r="S901" s="0" t="n">
        <v>16.5897135625927</v>
      </c>
      <c r="T901" s="0" t="n">
        <v>18.2179877328655</v>
      </c>
      <c r="U901" s="0" t="n">
        <v>20.1217843851652</v>
      </c>
      <c r="V901" s="0" t="n">
        <v>19.1713011239381</v>
      </c>
      <c r="W901" s="0" t="n">
        <v>19.4823365942273</v>
      </c>
      <c r="X901" s="0" t="n">
        <v>16.1802041449012</v>
      </c>
      <c r="Y901" s="0" t="n">
        <v>15.9049424108573</v>
      </c>
      <c r="Z901" s="0" t="n">
        <v>14.7652856541805</v>
      </c>
      <c r="AA901" s="0" t="n">
        <v>12.2473719776463</v>
      </c>
      <c r="AB901" s="0" t="n">
        <v>13.4384591614471</v>
      </c>
      <c r="AC901" s="0" t="n">
        <v>17.8415194582168</v>
      </c>
      <c r="AD901" s="0" t="n">
        <v>15.7368604185132</v>
      </c>
      <c r="AE901" s="0" t="n">
        <v>12.0245561084251</v>
      </c>
      <c r="AF901" s="0" t="n">
        <v>14.7165417902189</v>
      </c>
      <c r="AG901" s="0" t="n">
        <v>13.5154458093656</v>
      </c>
      <c r="AH901" s="0" t="n">
        <v>14.0468271050031</v>
      </c>
      <c r="AI901" s="0" t="n">
        <v>13.4054794361283</v>
      </c>
    </row>
    <row r="902" customFormat="false" ht="12.75" hidden="false" customHeight="false" outlineLevel="0" collapsed="false">
      <c r="A902" s="0" t="n">
        <v>121142048</v>
      </c>
      <c r="B902" s="0" t="n">
        <v>12</v>
      </c>
      <c r="C902" s="0" t="s">
        <v>69</v>
      </c>
      <c r="D902" s="0" t="n">
        <v>1420</v>
      </c>
      <c r="E902" s="0" t="s">
        <v>87</v>
      </c>
      <c r="F902" s="0" t="n">
        <v>1</v>
      </c>
      <c r="G902" s="0" t="s">
        <v>6</v>
      </c>
      <c r="H902" s="0" t="n">
        <v>48</v>
      </c>
      <c r="I902" s="0" t="s">
        <v>173</v>
      </c>
      <c r="J902" s="0" t="n">
        <v>13.0370548453175</v>
      </c>
      <c r="K902" s="0" t="n">
        <v>9.67055255160227</v>
      </c>
      <c r="L902" s="0" t="n">
        <v>11.9835915694583</v>
      </c>
      <c r="M902" s="0" t="n">
        <v>11.2695619456003</v>
      </c>
      <c r="N902" s="0" t="n">
        <v>14.1734888465494</v>
      </c>
      <c r="O902" s="0" t="n">
        <v>15.1091554809573</v>
      </c>
      <c r="P902" s="0" t="n">
        <v>13.2278070781724</v>
      </c>
      <c r="Q902" s="0" t="n">
        <v>16.1238918234449</v>
      </c>
      <c r="R902" s="0" t="n">
        <v>13.19171011033</v>
      </c>
      <c r="S902" s="0" t="n">
        <v>12.2563808094663</v>
      </c>
      <c r="T902" s="0" t="n">
        <v>13.7102115576726</v>
      </c>
      <c r="U902" s="0" t="n">
        <v>15.3625913344399</v>
      </c>
      <c r="V902" s="0" t="n">
        <v>14.6879453472279</v>
      </c>
      <c r="W902" s="0" t="n">
        <v>14.8013250061448</v>
      </c>
      <c r="X902" s="0" t="n">
        <v>12.1444512628571</v>
      </c>
      <c r="Y902" s="0" t="n">
        <v>11.8377718955121</v>
      </c>
      <c r="Z902" s="0" t="n">
        <v>10.9284440514</v>
      </c>
      <c r="AA902" s="0" t="n">
        <v>8.67082770844737</v>
      </c>
      <c r="AB902" s="0" t="n">
        <v>10.0086161714136</v>
      </c>
      <c r="AC902" s="0" t="n">
        <v>13.8771756874776</v>
      </c>
      <c r="AD902" s="0" t="n">
        <v>11.9878942556919</v>
      </c>
      <c r="AE902" s="0" t="n">
        <v>8.76694822177582</v>
      </c>
      <c r="AF902" s="0" t="n">
        <v>11.1966381814054</v>
      </c>
      <c r="AG902" s="0" t="n">
        <v>10.2860812059118</v>
      </c>
      <c r="AH902" s="0" t="n">
        <v>10.6209430598013</v>
      </c>
      <c r="AI902" s="0" t="n">
        <v>10.2064414129029</v>
      </c>
    </row>
    <row r="903" customFormat="false" ht="12.75" hidden="false" customHeight="false" outlineLevel="0" collapsed="false">
      <c r="A903" s="0" t="n">
        <v>121142049</v>
      </c>
      <c r="B903" s="0" t="n">
        <v>12</v>
      </c>
      <c r="C903" s="0" t="s">
        <v>69</v>
      </c>
      <c r="D903" s="0" t="n">
        <v>1420</v>
      </c>
      <c r="E903" s="0" t="s">
        <v>87</v>
      </c>
      <c r="F903" s="0" t="n">
        <v>1</v>
      </c>
      <c r="G903" s="0" t="s">
        <v>6</v>
      </c>
      <c r="H903" s="0" t="n">
        <v>49</v>
      </c>
      <c r="I903" s="0" t="s">
        <v>174</v>
      </c>
      <c r="J903" s="0" t="n">
        <v>23.7633338338885</v>
      </c>
      <c r="K903" s="0" t="n">
        <v>18.5428214869825</v>
      </c>
      <c r="L903" s="0" t="n">
        <v>22.351330559127</v>
      </c>
      <c r="M903" s="0" t="n">
        <v>20.9455364221416</v>
      </c>
      <c r="N903" s="0" t="n">
        <v>24.7771205258402</v>
      </c>
      <c r="O903" s="0" t="n">
        <v>26.305854184413</v>
      </c>
      <c r="P903" s="0" t="n">
        <v>23.325000159432</v>
      </c>
      <c r="Q903" s="0" t="n">
        <v>27.1397770073271</v>
      </c>
      <c r="R903" s="0" t="n">
        <v>23.2194870650395</v>
      </c>
      <c r="S903" s="0" t="n">
        <v>21.5688626137631</v>
      </c>
      <c r="T903" s="0" t="n">
        <v>23.3566496031315</v>
      </c>
      <c r="U903" s="0" t="n">
        <v>25.5133499194301</v>
      </c>
      <c r="V903" s="0" t="n">
        <v>24.2427063080883</v>
      </c>
      <c r="W903" s="0" t="n">
        <v>24.7966669109954</v>
      </c>
      <c r="X903" s="0" t="n">
        <v>20.7860370159714</v>
      </c>
      <c r="Y903" s="0" t="n">
        <v>20.5634647665451</v>
      </c>
      <c r="Z903" s="0" t="n">
        <v>19.1705081458024</v>
      </c>
      <c r="AA903" s="0" t="n">
        <v>16.4318594645654</v>
      </c>
      <c r="AB903" s="0" t="n">
        <v>17.3658780011261</v>
      </c>
      <c r="AC903" s="0" t="n">
        <v>22.2963931877625</v>
      </c>
      <c r="AD903" s="0" t="n">
        <v>19.9881008789319</v>
      </c>
      <c r="AE903" s="0" t="n">
        <v>15.788844191333</v>
      </c>
      <c r="AF903" s="0" t="n">
        <v>18.7101948327481</v>
      </c>
      <c r="AG903" s="0" t="n">
        <v>17.1789532268648</v>
      </c>
      <c r="AH903" s="0" t="n">
        <v>17.9442677685649</v>
      </c>
      <c r="AI903" s="0" t="n">
        <v>17.0339593943569</v>
      </c>
    </row>
    <row r="904" customFormat="false" ht="12.75" hidden="false" customHeight="false" outlineLevel="0" collapsed="false">
      <c r="A904" s="0" t="n">
        <v>121142050</v>
      </c>
      <c r="B904" s="0" t="n">
        <v>12</v>
      </c>
      <c r="C904" s="0" t="s">
        <v>69</v>
      </c>
      <c r="D904" s="0" t="n">
        <v>1420</v>
      </c>
      <c r="E904" s="0" t="s">
        <v>87</v>
      </c>
      <c r="F904" s="0" t="n">
        <v>1</v>
      </c>
      <c r="G904" s="0" t="s">
        <v>6</v>
      </c>
      <c r="H904" s="0" t="n">
        <v>50</v>
      </c>
      <c r="I904" s="0" t="s">
        <v>175</v>
      </c>
      <c r="J904" s="0" t="n">
        <v>121.724314320391</v>
      </c>
      <c r="K904" s="0" t="n">
        <v>99.2923684415592</v>
      </c>
      <c r="L904" s="0" t="n">
        <v>105.422110889274</v>
      </c>
      <c r="M904" s="0" t="n">
        <v>106.819171060797</v>
      </c>
      <c r="N904" s="0" t="n">
        <v>120.19489798401</v>
      </c>
      <c r="O904" s="0" t="n">
        <v>112.96399338044</v>
      </c>
      <c r="P904" s="0" t="n">
        <v>108.177962142871</v>
      </c>
      <c r="Q904" s="0" t="n">
        <v>121.140977670166</v>
      </c>
      <c r="R904" s="0" t="n">
        <v>107.356228532506</v>
      </c>
      <c r="S904" s="0" t="n">
        <v>109.918913239343</v>
      </c>
      <c r="T904" s="0" t="n">
        <v>128.536838163436</v>
      </c>
      <c r="U904" s="0" t="n">
        <v>124.135212710252</v>
      </c>
      <c r="V904" s="0" t="n">
        <v>126.710570906807</v>
      </c>
      <c r="W904" s="0" t="n">
        <v>118.942978992974</v>
      </c>
      <c r="X904" s="0" t="n">
        <v>111.58156691573</v>
      </c>
      <c r="Y904" s="0" t="n">
        <v>101.446552277349</v>
      </c>
      <c r="Z904" s="0" t="n">
        <v>97.2227966315511</v>
      </c>
      <c r="AA904" s="0" t="n">
        <v>80.2284232164194</v>
      </c>
      <c r="AB904" s="0" t="n">
        <v>102.23225444718</v>
      </c>
      <c r="AC904" s="0" t="n">
        <v>134.141944196753</v>
      </c>
      <c r="AD904" s="0" t="n">
        <v>113.47417192864</v>
      </c>
      <c r="AE904" s="0" t="n">
        <v>87.3646004024537</v>
      </c>
      <c r="AF904" s="0" t="n">
        <v>107.644264707028</v>
      </c>
      <c r="AG904" s="0" t="n">
        <v>98.2738404787003</v>
      </c>
      <c r="AH904" s="0" t="n">
        <v>97.2602392181873</v>
      </c>
      <c r="AI904" s="0" t="n">
        <v>102.347752603441</v>
      </c>
    </row>
    <row r="905" customFormat="false" ht="12.75" hidden="false" customHeight="false" outlineLevel="0" collapsed="false">
      <c r="A905" s="0" t="n">
        <v>121142051</v>
      </c>
      <c r="B905" s="0" t="n">
        <v>12</v>
      </c>
      <c r="C905" s="0" t="s">
        <v>69</v>
      </c>
      <c r="D905" s="0" t="n">
        <v>1420</v>
      </c>
      <c r="E905" s="0" t="s">
        <v>87</v>
      </c>
      <c r="F905" s="0" t="n">
        <v>1</v>
      </c>
      <c r="G905" s="0" t="s">
        <v>6</v>
      </c>
      <c r="H905" s="0" t="n">
        <v>51</v>
      </c>
      <c r="I905" s="0" t="s">
        <v>176</v>
      </c>
      <c r="J905" s="0" t="n">
        <v>89.4384476891814</v>
      </c>
      <c r="K905" s="0" t="n">
        <v>70.9359237445044</v>
      </c>
      <c r="L905" s="0" t="n">
        <v>76.2945043774431</v>
      </c>
      <c r="M905" s="0" t="n">
        <v>77.6149732187105</v>
      </c>
      <c r="N905" s="0" t="n">
        <v>90.0342265280178</v>
      </c>
      <c r="O905" s="0" t="n">
        <v>84.8620285506377</v>
      </c>
      <c r="P905" s="0" t="n">
        <v>80.7924763643988</v>
      </c>
      <c r="Q905" s="0" t="n">
        <v>92.6632491057416</v>
      </c>
      <c r="R905" s="0" t="n">
        <v>80.1787664000199</v>
      </c>
      <c r="S905" s="0" t="n">
        <v>81.8418507220725</v>
      </c>
      <c r="T905" s="0" t="n">
        <v>97.352545990431</v>
      </c>
      <c r="U905" s="0" t="n">
        <v>95.3889058359344</v>
      </c>
      <c r="V905" s="0" t="n">
        <v>97.7925435303019</v>
      </c>
      <c r="W905" s="0" t="n">
        <v>91.1928999636918</v>
      </c>
      <c r="X905" s="0" t="n">
        <v>84.7285618745015</v>
      </c>
      <c r="Y905" s="0" t="n">
        <v>76.2097723186084</v>
      </c>
      <c r="Z905" s="0" t="n">
        <v>72.8265462380686</v>
      </c>
      <c r="AA905" s="0" t="n">
        <v>57.8215906625319</v>
      </c>
      <c r="AB905" s="0" t="n">
        <v>77.01532494524</v>
      </c>
      <c r="AC905" s="0" t="n">
        <v>105.330278029938</v>
      </c>
      <c r="AD905" s="0" t="n">
        <v>87.1966693783874</v>
      </c>
      <c r="AE905" s="0" t="n">
        <v>64.6328123266875</v>
      </c>
      <c r="AF905" s="0" t="n">
        <v>83.0775709304603</v>
      </c>
      <c r="AG905" s="0" t="n">
        <v>75.5163173356708</v>
      </c>
      <c r="AH905" s="0" t="n">
        <v>74.3963764210104</v>
      </c>
      <c r="AI905" s="0" t="n">
        <v>78.8202408121616</v>
      </c>
    </row>
    <row r="906" customFormat="false" ht="12.75" hidden="false" customHeight="false" outlineLevel="0" collapsed="false">
      <c r="A906" s="0" t="n">
        <v>121142052</v>
      </c>
      <c r="B906" s="0" t="n">
        <v>12</v>
      </c>
      <c r="C906" s="0" t="s">
        <v>69</v>
      </c>
      <c r="D906" s="0" t="n">
        <v>1420</v>
      </c>
      <c r="E906" s="0" t="s">
        <v>87</v>
      </c>
      <c r="F906" s="0" t="n">
        <v>1</v>
      </c>
      <c r="G906" s="0" t="s">
        <v>6</v>
      </c>
      <c r="H906" s="0" t="n">
        <v>52</v>
      </c>
      <c r="I906" s="0" t="s">
        <v>177</v>
      </c>
      <c r="J906" s="0" t="n">
        <v>161.867533373718</v>
      </c>
      <c r="K906" s="0" t="n">
        <v>135.208024071528</v>
      </c>
      <c r="L906" s="0" t="n">
        <v>142.002891530061</v>
      </c>
      <c r="M906" s="0" t="n">
        <v>143.399751316505</v>
      </c>
      <c r="N906" s="0" t="n">
        <v>157.217885918417</v>
      </c>
      <c r="O906" s="0" t="n">
        <v>147.393507366228</v>
      </c>
      <c r="P906" s="0" t="n">
        <v>141.861004981645</v>
      </c>
      <c r="Q906" s="0" t="n">
        <v>155.610653710085</v>
      </c>
      <c r="R906" s="0" t="n">
        <v>140.783410677921</v>
      </c>
      <c r="S906" s="0" t="n">
        <v>144.523071206836</v>
      </c>
      <c r="T906" s="0" t="n">
        <v>166.534382767621</v>
      </c>
      <c r="U906" s="0" t="n">
        <v>158.822861564023</v>
      </c>
      <c r="V906" s="0" t="n">
        <v>161.503024224962</v>
      </c>
      <c r="W906" s="0" t="n">
        <v>152.479531049084</v>
      </c>
      <c r="X906" s="0" t="n">
        <v>144.245050128022</v>
      </c>
      <c r="Y906" s="0" t="n">
        <v>132.365745074296</v>
      </c>
      <c r="Z906" s="0" t="n">
        <v>127.16981174627</v>
      </c>
      <c r="AA906" s="0" t="n">
        <v>108.445521408528</v>
      </c>
      <c r="AB906" s="0" t="n">
        <v>133.069331406384</v>
      </c>
      <c r="AC906" s="0" t="n">
        <v>168.402926984559</v>
      </c>
      <c r="AD906" s="0" t="n">
        <v>145.182759233521</v>
      </c>
      <c r="AE906" s="0" t="n">
        <v>115.50063489596</v>
      </c>
      <c r="AF906" s="0" t="n">
        <v>137.201451830279</v>
      </c>
      <c r="AG906" s="0" t="n">
        <v>125.734932264103</v>
      </c>
      <c r="AH906" s="0" t="n">
        <v>124.934846125719</v>
      </c>
      <c r="AI906" s="0" t="n">
        <v>130.695795175227</v>
      </c>
    </row>
    <row r="907" customFormat="false" ht="12.75" hidden="false" customHeight="false" outlineLevel="0" collapsed="false">
      <c r="A907" s="0" t="n">
        <v>121143019</v>
      </c>
      <c r="B907" s="0" t="n">
        <v>12</v>
      </c>
      <c r="C907" s="0" t="s">
        <v>69</v>
      </c>
      <c r="D907" s="0" t="n">
        <v>1430</v>
      </c>
      <c r="E907" s="0" t="s">
        <v>89</v>
      </c>
      <c r="F907" s="0" t="n">
        <v>1</v>
      </c>
      <c r="G907" s="0" t="s">
        <v>6</v>
      </c>
      <c r="H907" s="0" t="n">
        <v>19</v>
      </c>
      <c r="I907" s="0" t="s">
        <v>145</v>
      </c>
      <c r="J907" s="0" t="n">
        <v>2</v>
      </c>
      <c r="K907" s="0" t="n">
        <v>1</v>
      </c>
      <c r="L907" s="0" t="n">
        <v>1</v>
      </c>
      <c r="M907" s="0" t="n">
        <v>1</v>
      </c>
      <c r="N907" s="0" t="n">
        <v>0</v>
      </c>
      <c r="O907" s="0" t="n">
        <v>2</v>
      </c>
      <c r="P907" s="0" t="n">
        <v>0</v>
      </c>
      <c r="Q907" s="0" t="n">
        <v>0</v>
      </c>
      <c r="R907" s="0" t="n">
        <v>1</v>
      </c>
      <c r="S907" s="0" t="n">
        <v>0</v>
      </c>
      <c r="T907" s="0" t="n">
        <v>1</v>
      </c>
      <c r="U907" s="0" t="n">
        <v>1</v>
      </c>
      <c r="V907" s="0" t="n">
        <v>0</v>
      </c>
      <c r="W907" s="0" t="n">
        <v>0</v>
      </c>
      <c r="X907" s="0" t="n">
        <v>0</v>
      </c>
      <c r="Y907" s="0" t="n">
        <v>1</v>
      </c>
      <c r="Z907" s="0" t="n">
        <v>1</v>
      </c>
      <c r="AA907" s="0" t="n">
        <v>0</v>
      </c>
      <c r="AB907" s="0" t="n">
        <v>2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2</v>
      </c>
      <c r="AI907" s="0" t="n">
        <v>0</v>
      </c>
    </row>
    <row r="908" customFormat="false" ht="12.75" hidden="false" customHeight="false" outlineLevel="0" collapsed="false">
      <c r="A908" s="0" t="n">
        <v>121143039</v>
      </c>
      <c r="B908" s="0" t="n">
        <v>12</v>
      </c>
      <c r="C908" s="0" t="s">
        <v>69</v>
      </c>
      <c r="D908" s="0" t="n">
        <v>1430</v>
      </c>
      <c r="E908" s="0" t="s">
        <v>89</v>
      </c>
      <c r="F908" s="0" t="n">
        <v>1</v>
      </c>
      <c r="G908" s="0" t="s">
        <v>6</v>
      </c>
      <c r="H908" s="0" t="n">
        <v>39</v>
      </c>
      <c r="I908" s="0" t="s">
        <v>165</v>
      </c>
      <c r="J908" s="0" t="n">
        <v>1.38988304134207</v>
      </c>
      <c r="K908" s="0" t="n">
        <v>0.691118436966543</v>
      </c>
      <c r="L908" s="0" t="n">
        <v>0.687895109753665</v>
      </c>
      <c r="M908" s="0" t="n">
        <v>0.685292928462271</v>
      </c>
      <c r="N908" s="0" t="n">
        <v>0</v>
      </c>
      <c r="O908" s="0" t="n">
        <v>1.3741832198487</v>
      </c>
      <c r="P908" s="0" t="n">
        <v>0</v>
      </c>
      <c r="Q908" s="0" t="n">
        <v>0</v>
      </c>
      <c r="R908" s="0" t="n">
        <v>0.680730560037032</v>
      </c>
      <c r="S908" s="0" t="n">
        <v>0</v>
      </c>
      <c r="T908" s="0" t="n">
        <v>0.679860492626913</v>
      </c>
      <c r="U908" s="0" t="n">
        <v>0.678398436970001</v>
      </c>
      <c r="V908" s="0" t="n">
        <v>0</v>
      </c>
      <c r="W908" s="0" t="n">
        <v>0</v>
      </c>
      <c r="X908" s="0" t="n">
        <v>0</v>
      </c>
      <c r="Y908" s="0" t="n">
        <v>0.673595721319978</v>
      </c>
      <c r="Z908" s="0" t="n">
        <v>0.670713303598377</v>
      </c>
      <c r="AA908" s="0" t="n">
        <v>0</v>
      </c>
      <c r="AB908" s="0" t="n">
        <v>1.31010087776759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1.28029497996338</v>
      </c>
      <c r="AI908" s="0" t="n">
        <v>0</v>
      </c>
    </row>
    <row r="909" customFormat="false" ht="12.75" hidden="false" customHeight="false" outlineLevel="0" collapsed="false">
      <c r="A909" s="0" t="n">
        <v>121143040</v>
      </c>
      <c r="B909" s="0" t="n">
        <v>12</v>
      </c>
      <c r="C909" s="0" t="s">
        <v>69</v>
      </c>
      <c r="D909" s="0" t="n">
        <v>1430</v>
      </c>
      <c r="E909" s="0" t="s">
        <v>89</v>
      </c>
      <c r="F909" s="0" t="n">
        <v>1</v>
      </c>
      <c r="G909" s="0" t="s">
        <v>6</v>
      </c>
      <c r="H909" s="0" t="n">
        <v>40</v>
      </c>
      <c r="I909" s="0" t="s">
        <v>166</v>
      </c>
      <c r="J909" s="0" t="n">
        <v>0.168321284351977</v>
      </c>
      <c r="K909" s="0" t="n">
        <v>0.0174976038815215</v>
      </c>
      <c r="L909" s="0" t="n">
        <v>0.0174159963020753</v>
      </c>
      <c r="M909" s="0" t="n">
        <v>0.0173501147757995</v>
      </c>
      <c r="N909" s="0" t="n">
        <v>0</v>
      </c>
      <c r="O909" s="0" t="n">
        <v>0.166419963133388</v>
      </c>
      <c r="P909" s="0" t="n">
        <v>0</v>
      </c>
      <c r="Q909" s="0" t="n">
        <v>0</v>
      </c>
      <c r="R909" s="0" t="n">
        <v>0.0172346056080557</v>
      </c>
      <c r="S909" s="0" t="n">
        <v>0</v>
      </c>
      <c r="T909" s="0" t="n">
        <v>0.0172125774084329</v>
      </c>
      <c r="U909" s="0" t="n">
        <v>0.0171755613640489</v>
      </c>
      <c r="V909" s="0" t="n">
        <v>0</v>
      </c>
      <c r="W909" s="0" t="n">
        <v>0</v>
      </c>
      <c r="X909" s="0" t="n">
        <v>0</v>
      </c>
      <c r="Y909" s="0" t="n">
        <v>0.0170539671314185</v>
      </c>
      <c r="Z909" s="0" t="n">
        <v>0.0169809906330125</v>
      </c>
      <c r="AA909" s="0" t="n">
        <v>0</v>
      </c>
      <c r="AB909" s="0" t="n">
        <v>0.158659294211951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.155049661710196</v>
      </c>
      <c r="AI909" s="0" t="n">
        <v>0</v>
      </c>
    </row>
    <row r="910" customFormat="false" ht="12.75" hidden="false" customHeight="false" outlineLevel="0" collapsed="false">
      <c r="A910" s="0" t="n">
        <v>121143041</v>
      </c>
      <c r="B910" s="0" t="n">
        <v>12</v>
      </c>
      <c r="C910" s="0" t="s">
        <v>69</v>
      </c>
      <c r="D910" s="0" t="n">
        <v>1430</v>
      </c>
      <c r="E910" s="0" t="s">
        <v>89</v>
      </c>
      <c r="F910" s="0" t="n">
        <v>1</v>
      </c>
      <c r="G910" s="0" t="s">
        <v>6</v>
      </c>
      <c r="H910" s="0" t="n">
        <v>41</v>
      </c>
      <c r="I910" s="0" t="s">
        <v>167</v>
      </c>
      <c r="J910" s="0" t="n">
        <v>5.02073543418137</v>
      </c>
      <c r="K910" s="0" t="n">
        <v>3.85066547168066</v>
      </c>
      <c r="L910" s="0" t="n">
        <v>3.83270624191819</v>
      </c>
      <c r="M910" s="0" t="n">
        <v>3.81820781572397</v>
      </c>
      <c r="N910" s="0" t="n">
        <v>2.05800314193246</v>
      </c>
      <c r="O910" s="0" t="n">
        <v>4.96402228081706</v>
      </c>
      <c r="P910" s="0" t="n">
        <v>2.04791585673835</v>
      </c>
      <c r="Q910" s="0" t="n">
        <v>2.03998084694962</v>
      </c>
      <c r="R910" s="0" t="n">
        <v>3.79278792584046</v>
      </c>
      <c r="S910" s="0" t="n">
        <v>2.03830135913915</v>
      </c>
      <c r="T910" s="0" t="n">
        <v>3.7879402205052</v>
      </c>
      <c r="U910" s="0" t="n">
        <v>3.77979416776718</v>
      </c>
      <c r="V910" s="0" t="n">
        <v>2.035199511912</v>
      </c>
      <c r="W910" s="0" t="n">
        <v>2.03571121953397</v>
      </c>
      <c r="X910" s="0" t="n">
        <v>2.02785659792863</v>
      </c>
      <c r="Y910" s="0" t="n">
        <v>3.75303514885718</v>
      </c>
      <c r="Z910" s="0" t="n">
        <v>3.73697534520869</v>
      </c>
      <c r="AA910" s="0" t="n">
        <v>1.98902636130612</v>
      </c>
      <c r="AB910" s="0" t="n">
        <v>4.73253482754091</v>
      </c>
      <c r="AC910" s="0" t="n">
        <v>1.94205235034877</v>
      </c>
      <c r="AD910" s="0" t="n">
        <v>1.92787970497071</v>
      </c>
      <c r="AE910" s="0" t="n">
        <v>1.92055049175486</v>
      </c>
      <c r="AF910" s="0" t="n">
        <v>1.91828764947395</v>
      </c>
      <c r="AG910" s="0" t="n">
        <v>1.90074886652581</v>
      </c>
      <c r="AH910" s="0" t="n">
        <v>4.62486567639517</v>
      </c>
      <c r="AI910" s="0" t="n">
        <v>1.90211262170481</v>
      </c>
    </row>
    <row r="911" customFormat="false" ht="12.75" hidden="false" customHeight="false" outlineLevel="0" collapsed="false">
      <c r="A911" s="0" t="n">
        <v>121143042</v>
      </c>
      <c r="B911" s="0" t="n">
        <v>12</v>
      </c>
      <c r="C911" s="0" t="s">
        <v>69</v>
      </c>
      <c r="D911" s="0" t="n">
        <v>1430</v>
      </c>
      <c r="E911" s="0" t="s">
        <v>89</v>
      </c>
      <c r="F911" s="0" t="n">
        <v>1</v>
      </c>
      <c r="G911" s="0" t="s">
        <v>6</v>
      </c>
      <c r="H911" s="0" t="n">
        <v>42</v>
      </c>
      <c r="I911" s="0" t="s">
        <v>168</v>
      </c>
      <c r="J911" s="0" t="n">
        <v>5.09158659649977</v>
      </c>
      <c r="K911" s="0" t="n">
        <v>0.651708407038451</v>
      </c>
      <c r="L911" s="0" t="n">
        <v>0.685736677115988</v>
      </c>
      <c r="M911" s="0" t="n">
        <v>1.17370892018779</v>
      </c>
      <c r="N911" s="0" t="n">
        <v>0</v>
      </c>
      <c r="O911" s="0" t="n">
        <v>1.54909053224923</v>
      </c>
      <c r="P911" s="0" t="n">
        <v>0</v>
      </c>
      <c r="Q911" s="0" t="n">
        <v>0</v>
      </c>
      <c r="R911" s="0" t="n">
        <v>0.61799240752185</v>
      </c>
      <c r="S911" s="0" t="n">
        <v>0</v>
      </c>
      <c r="T911" s="0" t="n">
        <v>0.650759219088937</v>
      </c>
      <c r="U911" s="0" t="n">
        <v>0.630801117419122</v>
      </c>
      <c r="V911" s="0" t="n">
        <v>0</v>
      </c>
      <c r="W911" s="0" t="n">
        <v>0</v>
      </c>
      <c r="X911" s="0" t="n">
        <v>0</v>
      </c>
      <c r="Y911" s="0" t="n">
        <v>0.606165569795636</v>
      </c>
      <c r="Z911" s="0" t="n">
        <v>0.789141414141414</v>
      </c>
      <c r="AA911" s="0" t="n">
        <v>0</v>
      </c>
      <c r="AB911" s="0" t="n">
        <v>1.20709130404264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1.31254883594452</v>
      </c>
      <c r="AI911" s="0" t="n">
        <v>0</v>
      </c>
    </row>
    <row r="912" customFormat="false" ht="12.75" hidden="false" customHeight="false" outlineLevel="0" collapsed="false">
      <c r="A912" s="0" t="n">
        <v>121143044</v>
      </c>
      <c r="B912" s="0" t="n">
        <v>12</v>
      </c>
      <c r="C912" s="0" t="s">
        <v>69</v>
      </c>
      <c r="D912" s="0" t="n">
        <v>1430</v>
      </c>
      <c r="E912" s="0" t="s">
        <v>89</v>
      </c>
      <c r="F912" s="0" t="n">
        <v>1</v>
      </c>
      <c r="G912" s="0" t="s">
        <v>6</v>
      </c>
      <c r="H912" s="0" t="n">
        <v>44</v>
      </c>
      <c r="I912" s="0" t="s">
        <v>169</v>
      </c>
      <c r="J912" s="0" t="s">
        <v>170</v>
      </c>
      <c r="K912" s="0" t="s">
        <v>170</v>
      </c>
      <c r="L912" s="0" t="s">
        <v>170</v>
      </c>
      <c r="M912" s="0" t="s">
        <v>170</v>
      </c>
      <c r="N912" s="0" t="s">
        <v>170</v>
      </c>
      <c r="O912" s="0" t="s">
        <v>170</v>
      </c>
      <c r="P912" s="0" t="s">
        <v>170</v>
      </c>
      <c r="Q912" s="0" t="s">
        <v>170</v>
      </c>
      <c r="R912" s="0" t="s">
        <v>170</v>
      </c>
      <c r="S912" s="0" t="s">
        <v>170</v>
      </c>
      <c r="T912" s="0" t="s">
        <v>170</v>
      </c>
      <c r="U912" s="0" t="s">
        <v>170</v>
      </c>
      <c r="V912" s="0" t="s">
        <v>170</v>
      </c>
      <c r="W912" s="0" t="s">
        <v>170</v>
      </c>
      <c r="X912" s="0" t="s">
        <v>170</v>
      </c>
      <c r="Y912" s="0" t="s">
        <v>170</v>
      </c>
      <c r="Z912" s="0" t="s">
        <v>170</v>
      </c>
      <c r="AA912" s="0" t="s">
        <v>170</v>
      </c>
      <c r="AB912" s="0" t="s">
        <v>170</v>
      </c>
      <c r="AC912" s="0" t="s">
        <v>170</v>
      </c>
      <c r="AD912" s="0" t="s">
        <v>170</v>
      </c>
      <c r="AE912" s="0" t="s">
        <v>170</v>
      </c>
      <c r="AF912" s="0" t="s">
        <v>170</v>
      </c>
      <c r="AG912" s="0" t="s">
        <v>170</v>
      </c>
      <c r="AH912" s="0" t="s">
        <v>170</v>
      </c>
      <c r="AI912" s="0" t="s">
        <v>170</v>
      </c>
    </row>
    <row r="913" customFormat="false" ht="12.75" hidden="false" customHeight="false" outlineLevel="0" collapsed="false">
      <c r="A913" s="0" t="n">
        <v>121143045</v>
      </c>
      <c r="B913" s="0" t="n">
        <v>12</v>
      </c>
      <c r="C913" s="0" t="s">
        <v>69</v>
      </c>
      <c r="D913" s="0" t="n">
        <v>1430</v>
      </c>
      <c r="E913" s="0" t="s">
        <v>89</v>
      </c>
      <c r="F913" s="0" t="n">
        <v>1</v>
      </c>
      <c r="G913" s="0" t="s">
        <v>6</v>
      </c>
      <c r="H913" s="0" t="n">
        <v>45</v>
      </c>
      <c r="I913" s="0" t="s">
        <v>171</v>
      </c>
      <c r="J913" s="0" t="s">
        <v>170</v>
      </c>
      <c r="K913" s="0" t="s">
        <v>170</v>
      </c>
      <c r="L913" s="0" t="s">
        <v>170</v>
      </c>
      <c r="M913" s="0" t="s">
        <v>170</v>
      </c>
      <c r="N913" s="0" t="s">
        <v>170</v>
      </c>
      <c r="O913" s="0" t="s">
        <v>170</v>
      </c>
      <c r="P913" s="0" t="s">
        <v>170</v>
      </c>
      <c r="Q913" s="0" t="s">
        <v>170</v>
      </c>
      <c r="R913" s="0" t="s">
        <v>170</v>
      </c>
      <c r="S913" s="0" t="s">
        <v>170</v>
      </c>
      <c r="T913" s="0" t="s">
        <v>170</v>
      </c>
      <c r="U913" s="0" t="s">
        <v>170</v>
      </c>
      <c r="V913" s="0" t="s">
        <v>170</v>
      </c>
      <c r="W913" s="0" t="s">
        <v>170</v>
      </c>
      <c r="X913" s="0" t="s">
        <v>170</v>
      </c>
      <c r="Y913" s="0" t="s">
        <v>170</v>
      </c>
      <c r="Z913" s="0" t="s">
        <v>170</v>
      </c>
      <c r="AA913" s="0" t="s">
        <v>170</v>
      </c>
      <c r="AB913" s="0" t="s">
        <v>170</v>
      </c>
      <c r="AC913" s="0" t="s">
        <v>170</v>
      </c>
      <c r="AD913" s="0" t="s">
        <v>170</v>
      </c>
      <c r="AE913" s="0" t="s">
        <v>170</v>
      </c>
      <c r="AF913" s="0" t="s">
        <v>170</v>
      </c>
      <c r="AG913" s="0" t="s">
        <v>170</v>
      </c>
      <c r="AH913" s="0" t="s">
        <v>170</v>
      </c>
      <c r="AI913" s="0" t="s">
        <v>170</v>
      </c>
    </row>
    <row r="914" customFormat="false" ht="12.75" hidden="false" customHeight="false" outlineLevel="0" collapsed="false">
      <c r="A914" s="0" t="n">
        <v>121143046</v>
      </c>
      <c r="B914" s="0" t="n">
        <v>12</v>
      </c>
      <c r="C914" s="0" t="s">
        <v>69</v>
      </c>
      <c r="D914" s="0" t="n">
        <v>1430</v>
      </c>
      <c r="E914" s="0" t="s">
        <v>89</v>
      </c>
      <c r="F914" s="0" t="n">
        <v>1</v>
      </c>
      <c r="G914" s="0" t="s">
        <v>6</v>
      </c>
      <c r="H914" s="0" t="n">
        <v>46</v>
      </c>
      <c r="I914" s="0" t="s">
        <v>172</v>
      </c>
      <c r="J914" s="0" t="n">
        <v>1.13967934680085</v>
      </c>
      <c r="K914" s="0" t="n">
        <v>0.558607206032958</v>
      </c>
      <c r="L914" s="0" t="n">
        <v>0.587774294670846</v>
      </c>
      <c r="M914" s="0" t="n">
        <v>0.234741784037559</v>
      </c>
      <c r="N914" s="0" t="n">
        <v>0</v>
      </c>
      <c r="O914" s="0" t="n">
        <v>0.933840075758946</v>
      </c>
      <c r="P914" s="0" t="n">
        <v>0</v>
      </c>
      <c r="Q914" s="0" t="n">
        <v>0</v>
      </c>
      <c r="R914" s="0" t="n">
        <v>0.529707777875872</v>
      </c>
      <c r="S914" s="0" t="n">
        <v>0</v>
      </c>
      <c r="T914" s="0" t="n">
        <v>0.867678958785249</v>
      </c>
      <c r="U914" s="0" t="n">
        <v>0.450572226727945</v>
      </c>
      <c r="V914" s="0" t="n">
        <v>0</v>
      </c>
      <c r="W914" s="0" t="n">
        <v>0</v>
      </c>
      <c r="X914" s="0" t="n">
        <v>0</v>
      </c>
      <c r="Y914" s="0" t="n">
        <v>0.519570488396259</v>
      </c>
      <c r="Z914" s="0" t="n">
        <v>0.315656565656566</v>
      </c>
      <c r="AA914" s="0" t="n">
        <v>0</v>
      </c>
      <c r="AB914" s="0" t="n">
        <v>1.39536919410471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1.01017517421912</v>
      </c>
      <c r="AI914" s="0" t="n">
        <v>0</v>
      </c>
    </row>
    <row r="915" customFormat="false" ht="12.75" hidden="false" customHeight="false" outlineLevel="0" collapsed="false">
      <c r="A915" s="0" t="n">
        <v>121143048</v>
      </c>
      <c r="B915" s="0" t="n">
        <v>12</v>
      </c>
      <c r="C915" s="0" t="s">
        <v>69</v>
      </c>
      <c r="D915" s="0" t="n">
        <v>1430</v>
      </c>
      <c r="E915" s="0" t="s">
        <v>89</v>
      </c>
      <c r="F915" s="0" t="n">
        <v>1</v>
      </c>
      <c r="G915" s="0" t="s">
        <v>6</v>
      </c>
      <c r="H915" s="0" t="n">
        <v>48</v>
      </c>
      <c r="I915" s="0" t="s">
        <v>173</v>
      </c>
      <c r="J915" s="0" t="s">
        <v>170</v>
      </c>
      <c r="K915" s="0" t="s">
        <v>170</v>
      </c>
      <c r="L915" s="0" t="s">
        <v>170</v>
      </c>
      <c r="M915" s="0" t="s">
        <v>170</v>
      </c>
      <c r="N915" s="0" t="s">
        <v>170</v>
      </c>
      <c r="O915" s="0" t="s">
        <v>170</v>
      </c>
      <c r="P915" s="0" t="s">
        <v>170</v>
      </c>
      <c r="Q915" s="0" t="s">
        <v>170</v>
      </c>
      <c r="R915" s="0" t="s">
        <v>170</v>
      </c>
      <c r="S915" s="0" t="s">
        <v>170</v>
      </c>
      <c r="T915" s="0" t="s">
        <v>170</v>
      </c>
      <c r="U915" s="0" t="s">
        <v>170</v>
      </c>
      <c r="V915" s="0" t="s">
        <v>170</v>
      </c>
      <c r="W915" s="0" t="s">
        <v>170</v>
      </c>
      <c r="X915" s="0" t="s">
        <v>170</v>
      </c>
      <c r="Y915" s="0" t="s">
        <v>170</v>
      </c>
      <c r="Z915" s="0" t="s">
        <v>170</v>
      </c>
      <c r="AA915" s="0" t="s">
        <v>170</v>
      </c>
      <c r="AB915" s="0" t="s">
        <v>170</v>
      </c>
      <c r="AC915" s="0" t="s">
        <v>170</v>
      </c>
      <c r="AD915" s="0" t="s">
        <v>170</v>
      </c>
      <c r="AE915" s="0" t="s">
        <v>170</v>
      </c>
      <c r="AF915" s="0" t="s">
        <v>170</v>
      </c>
      <c r="AG915" s="0" t="s">
        <v>170</v>
      </c>
      <c r="AH915" s="0" t="s">
        <v>170</v>
      </c>
      <c r="AI915" s="0" t="s">
        <v>170</v>
      </c>
    </row>
    <row r="916" customFormat="false" ht="12.75" hidden="false" customHeight="false" outlineLevel="0" collapsed="false">
      <c r="A916" s="0" t="n">
        <v>121143049</v>
      </c>
      <c r="B916" s="0" t="n">
        <v>12</v>
      </c>
      <c r="C916" s="0" t="s">
        <v>69</v>
      </c>
      <c r="D916" s="0" t="n">
        <v>1430</v>
      </c>
      <c r="E916" s="0" t="s">
        <v>89</v>
      </c>
      <c r="F916" s="0" t="n">
        <v>1</v>
      </c>
      <c r="G916" s="0" t="s">
        <v>6</v>
      </c>
      <c r="H916" s="0" t="n">
        <v>49</v>
      </c>
      <c r="I916" s="0" t="s">
        <v>174</v>
      </c>
      <c r="J916" s="0" t="s">
        <v>170</v>
      </c>
      <c r="K916" s="0" t="s">
        <v>170</v>
      </c>
      <c r="L916" s="0" t="s">
        <v>170</v>
      </c>
      <c r="M916" s="0" t="s">
        <v>170</v>
      </c>
      <c r="N916" s="0" t="s">
        <v>170</v>
      </c>
      <c r="O916" s="0" t="s">
        <v>170</v>
      </c>
      <c r="P916" s="0" t="s">
        <v>170</v>
      </c>
      <c r="Q916" s="0" t="s">
        <v>170</v>
      </c>
      <c r="R916" s="0" t="s">
        <v>170</v>
      </c>
      <c r="S916" s="0" t="s">
        <v>170</v>
      </c>
      <c r="T916" s="0" t="s">
        <v>170</v>
      </c>
      <c r="U916" s="0" t="s">
        <v>170</v>
      </c>
      <c r="V916" s="0" t="s">
        <v>170</v>
      </c>
      <c r="W916" s="0" t="s">
        <v>170</v>
      </c>
      <c r="X916" s="0" t="s">
        <v>170</v>
      </c>
      <c r="Y916" s="0" t="s">
        <v>170</v>
      </c>
      <c r="Z916" s="0" t="s">
        <v>170</v>
      </c>
      <c r="AA916" s="0" t="s">
        <v>170</v>
      </c>
      <c r="AB916" s="0" t="s">
        <v>170</v>
      </c>
      <c r="AC916" s="0" t="s">
        <v>170</v>
      </c>
      <c r="AD916" s="0" t="s">
        <v>170</v>
      </c>
      <c r="AE916" s="0" t="s">
        <v>170</v>
      </c>
      <c r="AF916" s="0" t="s">
        <v>170</v>
      </c>
      <c r="AG916" s="0" t="s">
        <v>170</v>
      </c>
      <c r="AH916" s="0" t="s">
        <v>170</v>
      </c>
      <c r="AI916" s="0" t="s">
        <v>170</v>
      </c>
    </row>
    <row r="917" customFormat="false" ht="12.75" hidden="false" customHeight="false" outlineLevel="0" collapsed="false">
      <c r="A917" s="0" t="n">
        <v>121143050</v>
      </c>
      <c r="B917" s="0" t="n">
        <v>12</v>
      </c>
      <c r="C917" s="0" t="s">
        <v>69</v>
      </c>
      <c r="D917" s="0" t="n">
        <v>1430</v>
      </c>
      <c r="E917" s="0" t="s">
        <v>89</v>
      </c>
      <c r="F917" s="0" t="n">
        <v>1</v>
      </c>
      <c r="G917" s="0" t="s">
        <v>6</v>
      </c>
      <c r="H917" s="0" t="n">
        <v>50</v>
      </c>
      <c r="I917" s="0" t="s">
        <v>175</v>
      </c>
      <c r="J917" s="0" t="n">
        <v>363.62719065905</v>
      </c>
      <c r="K917" s="0" t="n">
        <v>191.676183767606</v>
      </c>
      <c r="L917" s="0" t="n">
        <v>121.235098174622</v>
      </c>
      <c r="M917" s="0" t="n">
        <v>169.1051317832</v>
      </c>
      <c r="N917" s="0" t="n">
        <v>0</v>
      </c>
      <c r="O917" s="0" t="n">
        <v>224.337778688493</v>
      </c>
      <c r="P917" s="0" t="n">
        <v>0</v>
      </c>
      <c r="Q917" s="0" t="n">
        <v>0</v>
      </c>
      <c r="R917" s="0" t="n">
        <v>154.622920934025</v>
      </c>
      <c r="S917" s="0" t="n">
        <v>0</v>
      </c>
      <c r="T917" s="0" t="n">
        <v>156.557851028895</v>
      </c>
      <c r="U917" s="0" t="n">
        <v>209.756817031936</v>
      </c>
      <c r="V917" s="0" t="n">
        <v>0</v>
      </c>
      <c r="W917" s="0" t="n">
        <v>0</v>
      </c>
      <c r="X917" s="0" t="n">
        <v>0</v>
      </c>
      <c r="Y917" s="0" t="n">
        <v>128.29856804244</v>
      </c>
      <c r="Z917" s="0" t="n">
        <v>198.498823731835</v>
      </c>
      <c r="AA917" s="0" t="n">
        <v>0</v>
      </c>
      <c r="AB917" s="0" t="n">
        <v>236.004396952499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349.003286349852</v>
      </c>
      <c r="AI917" s="0" t="n">
        <v>0</v>
      </c>
    </row>
    <row r="918" customFormat="false" ht="12.75" hidden="false" customHeight="false" outlineLevel="0" collapsed="false">
      <c r="A918" s="0" t="n">
        <v>121143051</v>
      </c>
      <c r="B918" s="0" t="n">
        <v>12</v>
      </c>
      <c r="C918" s="0" t="s">
        <v>69</v>
      </c>
      <c r="D918" s="0" t="n">
        <v>1430</v>
      </c>
      <c r="E918" s="0" t="s">
        <v>89</v>
      </c>
      <c r="F918" s="0" t="n">
        <v>1</v>
      </c>
      <c r="G918" s="0" t="s">
        <v>6</v>
      </c>
      <c r="H918" s="0" t="n">
        <v>51</v>
      </c>
      <c r="I918" s="0" t="s">
        <v>176</v>
      </c>
      <c r="J918" s="0" t="n">
        <v>44.0369397542487</v>
      </c>
      <c r="K918" s="0" t="n">
        <v>4.85282081578972</v>
      </c>
      <c r="L918" s="0" t="n">
        <v>3.06940693654162</v>
      </c>
      <c r="M918" s="0" t="n">
        <v>4.2813712556451</v>
      </c>
      <c r="N918" s="0" t="n">
        <v>0</v>
      </c>
      <c r="O918" s="0" t="n">
        <v>27.1683457631478</v>
      </c>
      <c r="P918" s="0" t="n">
        <v>0</v>
      </c>
      <c r="Q918" s="0" t="n">
        <v>0</v>
      </c>
      <c r="R918" s="0" t="n">
        <v>3.91471342217768</v>
      </c>
      <c r="S918" s="0" t="n">
        <v>0</v>
      </c>
      <c r="T918" s="0" t="n">
        <v>3.96370161078263</v>
      </c>
      <c r="U918" s="0" t="n">
        <v>5.31058281701039</v>
      </c>
      <c r="V918" s="0" t="n">
        <v>0</v>
      </c>
      <c r="W918" s="0" t="n">
        <v>0</v>
      </c>
      <c r="X918" s="0" t="n">
        <v>0</v>
      </c>
      <c r="Y918" s="0" t="n">
        <v>3.24823851035785</v>
      </c>
      <c r="Z918" s="0" t="n">
        <v>5.02555510435001</v>
      </c>
      <c r="AA918" s="0" t="n">
        <v>0</v>
      </c>
      <c r="AB918" s="0" t="n">
        <v>28.5812273595341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42.2659170981352</v>
      </c>
      <c r="AI918" s="0" t="n">
        <v>0</v>
      </c>
    </row>
    <row r="919" customFormat="false" ht="12.75" hidden="false" customHeight="false" outlineLevel="0" collapsed="false">
      <c r="A919" s="0" t="n">
        <v>121143052</v>
      </c>
      <c r="B919" s="0" t="n">
        <v>12</v>
      </c>
      <c r="C919" s="0" t="s">
        <v>69</v>
      </c>
      <c r="D919" s="0" t="n">
        <v>1430</v>
      </c>
      <c r="E919" s="0" t="s">
        <v>89</v>
      </c>
      <c r="F919" s="0" t="n">
        <v>1</v>
      </c>
      <c r="G919" s="0" t="s">
        <v>6</v>
      </c>
      <c r="H919" s="0" t="n">
        <v>52</v>
      </c>
      <c r="I919" s="0" t="s">
        <v>177</v>
      </c>
      <c r="J919" s="0" t="n">
        <v>1313.54644000178</v>
      </c>
      <c r="K919" s="0" t="n">
        <v>1067.95134248917</v>
      </c>
      <c r="L919" s="0" t="n">
        <v>675.478733494461</v>
      </c>
      <c r="M919" s="0" t="n">
        <v>942.193489873717</v>
      </c>
      <c r="N919" s="0" t="n">
        <v>299.573227355399</v>
      </c>
      <c r="O919" s="0" t="n">
        <v>810.385191547671</v>
      </c>
      <c r="P919" s="0" t="n">
        <v>299.573227355399</v>
      </c>
      <c r="Q919" s="0" t="n">
        <v>299.573227355399</v>
      </c>
      <c r="R919" s="0" t="n">
        <v>861.503775509726</v>
      </c>
      <c r="S919" s="0" t="n">
        <v>299.573227355399</v>
      </c>
      <c r="T919" s="0" t="n">
        <v>872.284515984739</v>
      </c>
      <c r="U919" s="0" t="n">
        <v>1168.69018332037</v>
      </c>
      <c r="V919" s="0" t="n">
        <v>299.573227355399</v>
      </c>
      <c r="W919" s="0" t="n">
        <v>299.573227355399</v>
      </c>
      <c r="X919" s="0" t="n">
        <v>299.573227355399</v>
      </c>
      <c r="Y919" s="0" t="n">
        <v>714.833868700584</v>
      </c>
      <c r="Z919" s="0" t="n">
        <v>1105.96465935462</v>
      </c>
      <c r="AA919" s="0" t="n">
        <v>299.573227355399</v>
      </c>
      <c r="AB919" s="0" t="n">
        <v>852.529028095674</v>
      </c>
      <c r="AC919" s="0" t="n">
        <v>299.573227355399</v>
      </c>
      <c r="AD919" s="0" t="n">
        <v>299.573227355399</v>
      </c>
      <c r="AE919" s="0" t="n">
        <v>299.573227355399</v>
      </c>
      <c r="AF919" s="0" t="n">
        <v>299.573227355399</v>
      </c>
      <c r="AG919" s="0" t="n">
        <v>299.573227355399</v>
      </c>
      <c r="AH919" s="0" t="n">
        <v>1260.71986944345</v>
      </c>
      <c r="AI919" s="0" t="n">
        <v>299.573227355399</v>
      </c>
    </row>
    <row r="920" customFormat="false" ht="12.75" hidden="false" customHeight="false" outlineLevel="0" collapsed="false">
      <c r="A920" s="0" t="n">
        <v>131141019</v>
      </c>
      <c r="B920" s="0" t="n">
        <v>13</v>
      </c>
      <c r="C920" s="0" t="s">
        <v>70</v>
      </c>
      <c r="D920" s="0" t="n">
        <v>1410</v>
      </c>
      <c r="E920" s="0" t="s">
        <v>7</v>
      </c>
      <c r="F920" s="0" t="n">
        <v>1</v>
      </c>
      <c r="G920" s="0" t="s">
        <v>6</v>
      </c>
      <c r="H920" s="0" t="n">
        <v>19</v>
      </c>
      <c r="I920" s="0" t="s">
        <v>145</v>
      </c>
      <c r="J920" s="0" t="n">
        <v>1</v>
      </c>
      <c r="K920" s="0" t="n">
        <v>0</v>
      </c>
      <c r="L920" s="0" t="n">
        <v>0</v>
      </c>
      <c r="M920" s="0" t="n">
        <v>0</v>
      </c>
      <c r="N920" s="0" t="n">
        <v>2</v>
      </c>
      <c r="O920" s="0" t="n">
        <v>2</v>
      </c>
      <c r="P920" s="0" t="n">
        <v>2</v>
      </c>
      <c r="Q920" s="0" t="n">
        <v>1</v>
      </c>
      <c r="R920" s="0" t="n">
        <v>1</v>
      </c>
      <c r="S920" s="0" t="n">
        <v>2</v>
      </c>
      <c r="T920" s="0" t="n">
        <v>1</v>
      </c>
      <c r="U920" s="0" t="n">
        <v>1</v>
      </c>
      <c r="V920" s="0" t="n">
        <v>0</v>
      </c>
      <c r="W920" s="0" t="n">
        <v>2</v>
      </c>
      <c r="X920" s="0" t="n">
        <v>3</v>
      </c>
      <c r="Y920" s="0" t="n">
        <v>0</v>
      </c>
      <c r="Z920" s="0" t="n">
        <v>2</v>
      </c>
      <c r="AA920" s="0" t="n">
        <v>4</v>
      </c>
      <c r="AB920" s="0" t="n">
        <v>2</v>
      </c>
      <c r="AC920" s="0" t="n">
        <v>1</v>
      </c>
      <c r="AD920" s="0" t="n">
        <v>2</v>
      </c>
      <c r="AE920" s="0" t="n">
        <v>1</v>
      </c>
      <c r="AF920" s="0" t="n">
        <v>1</v>
      </c>
      <c r="AG920" s="0" t="n">
        <v>2</v>
      </c>
      <c r="AH920" s="0" t="n">
        <v>0</v>
      </c>
      <c r="AI920" s="0" t="n">
        <v>2</v>
      </c>
    </row>
    <row r="921" customFormat="false" ht="12.75" hidden="false" customHeight="false" outlineLevel="0" collapsed="false">
      <c r="A921" s="0" t="n">
        <v>131141039</v>
      </c>
      <c r="B921" s="0" t="n">
        <v>13</v>
      </c>
      <c r="C921" s="0" t="s">
        <v>70</v>
      </c>
      <c r="D921" s="0" t="n">
        <v>1410</v>
      </c>
      <c r="E921" s="0" t="s">
        <v>7</v>
      </c>
      <c r="F921" s="0" t="n">
        <v>1</v>
      </c>
      <c r="G921" s="0" t="s">
        <v>6</v>
      </c>
      <c r="H921" s="0" t="n">
        <v>39</v>
      </c>
      <c r="I921" s="0" t="s">
        <v>165</v>
      </c>
      <c r="J921" s="0" t="n">
        <v>0.369299402104268</v>
      </c>
      <c r="K921" s="0" t="n">
        <v>0</v>
      </c>
      <c r="L921" s="0" t="n">
        <v>0</v>
      </c>
      <c r="M921" s="0" t="n">
        <v>0</v>
      </c>
      <c r="N921" s="0" t="n">
        <v>0.74414728162998</v>
      </c>
      <c r="O921" s="0" t="n">
        <v>0.745264773942562</v>
      </c>
      <c r="P921" s="0" t="n">
        <v>0.744285746183675</v>
      </c>
      <c r="Q921" s="0" t="n">
        <v>0.372746282787695</v>
      </c>
      <c r="R921" s="0" t="n">
        <v>0.373502255953626</v>
      </c>
      <c r="S921" s="0" t="n">
        <v>0.747060317650047</v>
      </c>
      <c r="T921" s="0" t="n">
        <v>0.374623035570457</v>
      </c>
      <c r="U921" s="0" t="n">
        <v>0.375297892702333</v>
      </c>
      <c r="V921" s="0" t="n">
        <v>0</v>
      </c>
      <c r="W921" s="0" t="n">
        <v>0.753431882223528</v>
      </c>
      <c r="X921" s="0" t="n">
        <v>1.12753978336202</v>
      </c>
      <c r="Y921" s="0" t="n">
        <v>0</v>
      </c>
      <c r="Z921" s="0" t="n">
        <v>0.745589836119354</v>
      </c>
      <c r="AA921" s="0" t="n">
        <v>1.48491879350348</v>
      </c>
      <c r="AB921" s="0" t="n">
        <v>0.738961758728986</v>
      </c>
      <c r="AC921" s="0" t="n">
        <v>0.367000759691573</v>
      </c>
      <c r="AD921" s="0" t="n">
        <v>0.730785813985779</v>
      </c>
      <c r="AE921" s="0" t="n">
        <v>0.363991089498129</v>
      </c>
      <c r="AF921" s="0" t="n">
        <v>0.363175460960454</v>
      </c>
      <c r="AG921" s="0" t="n">
        <v>0.723594237295494</v>
      </c>
      <c r="AH921" s="0" t="n">
        <v>0</v>
      </c>
      <c r="AI921" s="0" t="n">
        <v>0.723013520352831</v>
      </c>
    </row>
    <row r="922" customFormat="false" ht="12.75" hidden="false" customHeight="false" outlineLevel="0" collapsed="false">
      <c r="A922" s="0" t="n">
        <v>131141040</v>
      </c>
      <c r="B922" s="0" t="n">
        <v>13</v>
      </c>
      <c r="C922" s="0" t="s">
        <v>70</v>
      </c>
      <c r="D922" s="0" t="n">
        <v>1410</v>
      </c>
      <c r="E922" s="0" t="s">
        <v>7</v>
      </c>
      <c r="F922" s="0" t="n">
        <v>1</v>
      </c>
      <c r="G922" s="0" t="s">
        <v>6</v>
      </c>
      <c r="H922" s="0" t="n">
        <v>40</v>
      </c>
      <c r="I922" s="0" t="s">
        <v>166</v>
      </c>
      <c r="J922" s="0" t="n">
        <v>0.00934985135118893</v>
      </c>
      <c r="K922" s="0" t="n">
        <v>0</v>
      </c>
      <c r="L922" s="0" t="n">
        <v>0</v>
      </c>
      <c r="M922" s="0" t="n">
        <v>0</v>
      </c>
      <c r="N922" s="0" t="n">
        <v>0.0901196881070251</v>
      </c>
      <c r="O922" s="0" t="n">
        <v>0.0902550216104296</v>
      </c>
      <c r="P922" s="0" t="n">
        <v>0.0901364568068522</v>
      </c>
      <c r="Q922" s="0" t="n">
        <v>0.00943711881447669</v>
      </c>
      <c r="R922" s="0" t="n">
        <v>0.00945625839793301</v>
      </c>
      <c r="S922" s="0" t="n">
        <v>0.0904724702834216</v>
      </c>
      <c r="T922" s="0" t="n">
        <v>0.00948463408106465</v>
      </c>
      <c r="U922" s="0" t="n">
        <v>0.0095017199843463</v>
      </c>
      <c r="V922" s="0" t="n">
        <v>0</v>
      </c>
      <c r="W922" s="0" t="n">
        <v>0.0912440963126912</v>
      </c>
      <c r="X922" s="0" t="n">
        <v>0.232525810473943</v>
      </c>
      <c r="Y922" s="0" t="n">
        <v>0</v>
      </c>
      <c r="Z922" s="0" t="n">
        <v>0.0902943881480909</v>
      </c>
      <c r="AA922" s="0" t="n">
        <v>0.404590393921606</v>
      </c>
      <c r="AB922" s="0" t="n">
        <v>0.0894916972266636</v>
      </c>
      <c r="AC922" s="0" t="n">
        <v>0.00929165476395976</v>
      </c>
      <c r="AD922" s="0" t="n">
        <v>0.0885015523878298</v>
      </c>
      <c r="AE922" s="0" t="n">
        <v>0.00921545651190612</v>
      </c>
      <c r="AF922" s="0" t="n">
        <v>0.00919480658520275</v>
      </c>
      <c r="AG922" s="0" t="n">
        <v>0.0876306190869561</v>
      </c>
      <c r="AH922" s="0" t="n">
        <v>0</v>
      </c>
      <c r="AI922" s="0" t="n">
        <v>0.0875602915710957</v>
      </c>
    </row>
    <row r="923" customFormat="false" ht="12.75" hidden="false" customHeight="false" outlineLevel="0" collapsed="false">
      <c r="A923" s="0" t="n">
        <v>131141041</v>
      </c>
      <c r="B923" s="0" t="n">
        <v>13</v>
      </c>
      <c r="C923" s="0" t="s">
        <v>70</v>
      </c>
      <c r="D923" s="0" t="n">
        <v>1410</v>
      </c>
      <c r="E923" s="0" t="s">
        <v>7</v>
      </c>
      <c r="F923" s="0" t="n">
        <v>1</v>
      </c>
      <c r="G923" s="0" t="s">
        <v>6</v>
      </c>
      <c r="H923" s="0" t="n">
        <v>41</v>
      </c>
      <c r="I923" s="0" t="s">
        <v>167</v>
      </c>
      <c r="J923" s="0" t="n">
        <v>2.05760457301193</v>
      </c>
      <c r="K923" s="0" t="n">
        <v>1.10795061617841</v>
      </c>
      <c r="L923" s="0" t="n">
        <v>1.10868458640962</v>
      </c>
      <c r="M923" s="0" t="n">
        <v>1.11351851763687</v>
      </c>
      <c r="N923" s="0" t="n">
        <v>2.68811584428121</v>
      </c>
      <c r="O923" s="0" t="n">
        <v>2.69215261074596</v>
      </c>
      <c r="P923" s="0" t="n">
        <v>2.68861602585796</v>
      </c>
      <c r="Q923" s="0" t="n">
        <v>2.0768093629911</v>
      </c>
      <c r="R923" s="0" t="n">
        <v>2.08102137588479</v>
      </c>
      <c r="S923" s="0" t="n">
        <v>2.69863873198612</v>
      </c>
      <c r="T923" s="0" t="n">
        <v>2.08726596022961</v>
      </c>
      <c r="U923" s="0" t="n">
        <v>2.09102602350825</v>
      </c>
      <c r="V923" s="0" t="n">
        <v>1.12729157675148</v>
      </c>
      <c r="W923" s="0" t="n">
        <v>2.72165501398519</v>
      </c>
      <c r="X923" s="0" t="n">
        <v>3.29514972591099</v>
      </c>
      <c r="Y923" s="0" t="n">
        <v>1.12377747275796</v>
      </c>
      <c r="Z923" s="0" t="n">
        <v>2.69332684709591</v>
      </c>
      <c r="AA923" s="0" t="n">
        <v>3.80198187485984</v>
      </c>
      <c r="AB923" s="0" t="n">
        <v>2.66938395260446</v>
      </c>
      <c r="AC923" s="0" t="n">
        <v>2.0447973572051</v>
      </c>
      <c r="AD923" s="0" t="n">
        <v>2.63984962902534</v>
      </c>
      <c r="AE923" s="0" t="n">
        <v>2.0280285481629</v>
      </c>
      <c r="AF923" s="0" t="n">
        <v>2.0234841568115</v>
      </c>
      <c r="AG923" s="0" t="n">
        <v>2.61387118131244</v>
      </c>
      <c r="AH923" s="0" t="n">
        <v>1.08345531380118</v>
      </c>
      <c r="AI923" s="0" t="n">
        <v>2.61177343204539</v>
      </c>
    </row>
    <row r="924" customFormat="false" ht="12.75" hidden="false" customHeight="false" outlineLevel="0" collapsed="false">
      <c r="A924" s="0" t="n">
        <v>131141042</v>
      </c>
      <c r="B924" s="0" t="n">
        <v>13</v>
      </c>
      <c r="C924" s="0" t="s">
        <v>70</v>
      </c>
      <c r="D924" s="0" t="n">
        <v>1410</v>
      </c>
      <c r="E924" s="0" t="s">
        <v>7</v>
      </c>
      <c r="F924" s="0" t="n">
        <v>1</v>
      </c>
      <c r="G924" s="0" t="s">
        <v>6</v>
      </c>
      <c r="H924" s="0" t="n">
        <v>42</v>
      </c>
      <c r="I924" s="0" t="s">
        <v>168</v>
      </c>
      <c r="J924" s="0" t="n">
        <v>0.773694390715667</v>
      </c>
      <c r="K924" s="0" t="n">
        <v>0</v>
      </c>
      <c r="L924" s="0" t="n">
        <v>0</v>
      </c>
      <c r="M924" s="0" t="n">
        <v>0</v>
      </c>
      <c r="N924" s="0" t="n">
        <v>1.06680091833856</v>
      </c>
      <c r="O924" s="0" t="n">
        <v>0.806337032658949</v>
      </c>
      <c r="P924" s="0" t="n">
        <v>1.14038088721633</v>
      </c>
      <c r="Q924" s="0" t="n">
        <v>2.82485875706215</v>
      </c>
      <c r="R924" s="0" t="n">
        <v>0.491510277033065</v>
      </c>
      <c r="S924" s="0" t="n">
        <v>0.744280788082075</v>
      </c>
      <c r="T924" s="0" t="n">
        <v>0.879043600562588</v>
      </c>
      <c r="U924" s="0" t="n">
        <v>0.558909009613235</v>
      </c>
      <c r="V924" s="0" t="n">
        <v>0</v>
      </c>
      <c r="W924" s="0" t="n">
        <v>0.992298716725119</v>
      </c>
      <c r="X924" s="0" t="n">
        <v>1.07238315710972</v>
      </c>
      <c r="Y924" s="0" t="n">
        <v>0</v>
      </c>
      <c r="Z924" s="0" t="n">
        <v>1.00704764779249</v>
      </c>
      <c r="AA924" s="0" t="n">
        <v>3.27435099524096</v>
      </c>
      <c r="AB924" s="0" t="n">
        <v>1.69587337478802</v>
      </c>
      <c r="AC924" s="0" t="n">
        <v>0.563618430322672</v>
      </c>
      <c r="AD924" s="0" t="n">
        <v>0.811535045111688</v>
      </c>
      <c r="AE924" s="0" t="n">
        <v>0.531914893617021</v>
      </c>
      <c r="AF924" s="0" t="n">
        <v>0.523491689569428</v>
      </c>
      <c r="AG924" s="0" t="n">
        <v>0.721090203620559</v>
      </c>
      <c r="AH924" s="0" t="n">
        <v>0</v>
      </c>
      <c r="AI924" s="0" t="n">
        <v>0.810427679891541</v>
      </c>
    </row>
    <row r="925" customFormat="false" ht="12.75" hidden="false" customHeight="false" outlineLevel="0" collapsed="false">
      <c r="A925" s="0" t="n">
        <v>131141044</v>
      </c>
      <c r="B925" s="0" t="n">
        <v>13</v>
      </c>
      <c r="C925" s="0" t="s">
        <v>70</v>
      </c>
      <c r="D925" s="0" t="n">
        <v>1410</v>
      </c>
      <c r="E925" s="0" t="s">
        <v>7</v>
      </c>
      <c r="F925" s="0" t="n">
        <v>1</v>
      </c>
      <c r="G925" s="0" t="s">
        <v>6</v>
      </c>
      <c r="H925" s="0" t="n">
        <v>44</v>
      </c>
      <c r="I925" s="0" t="s">
        <v>169</v>
      </c>
      <c r="J925" s="0" t="s">
        <v>170</v>
      </c>
      <c r="K925" s="0" t="s">
        <v>170</v>
      </c>
      <c r="L925" s="0" t="s">
        <v>170</v>
      </c>
      <c r="M925" s="0" t="s">
        <v>170</v>
      </c>
      <c r="N925" s="0" t="s">
        <v>170</v>
      </c>
      <c r="O925" s="0" t="s">
        <v>170</v>
      </c>
      <c r="P925" s="0" t="s">
        <v>170</v>
      </c>
      <c r="Q925" s="0" t="s">
        <v>170</v>
      </c>
      <c r="R925" s="0" t="s">
        <v>170</v>
      </c>
      <c r="S925" s="0" t="s">
        <v>170</v>
      </c>
      <c r="T925" s="0" t="s">
        <v>170</v>
      </c>
      <c r="U925" s="0" t="s">
        <v>170</v>
      </c>
      <c r="V925" s="0" t="s">
        <v>170</v>
      </c>
      <c r="W925" s="0" t="s">
        <v>170</v>
      </c>
      <c r="X925" s="0" t="s">
        <v>170</v>
      </c>
      <c r="Y925" s="0" t="s">
        <v>170</v>
      </c>
      <c r="Z925" s="0" t="s">
        <v>170</v>
      </c>
      <c r="AA925" s="0" t="s">
        <v>170</v>
      </c>
      <c r="AB925" s="0" t="s">
        <v>170</v>
      </c>
      <c r="AC925" s="0" t="s">
        <v>170</v>
      </c>
      <c r="AD925" s="0" t="s">
        <v>170</v>
      </c>
      <c r="AE925" s="0" t="s">
        <v>170</v>
      </c>
      <c r="AF925" s="0" t="s">
        <v>170</v>
      </c>
      <c r="AG925" s="0" t="s">
        <v>170</v>
      </c>
      <c r="AH925" s="0" t="s">
        <v>170</v>
      </c>
      <c r="AI925" s="0" t="s">
        <v>170</v>
      </c>
    </row>
    <row r="926" customFormat="false" ht="12.75" hidden="false" customHeight="false" outlineLevel="0" collapsed="false">
      <c r="A926" s="0" t="n">
        <v>131141045</v>
      </c>
      <c r="B926" s="0" t="n">
        <v>13</v>
      </c>
      <c r="C926" s="0" t="s">
        <v>70</v>
      </c>
      <c r="D926" s="0" t="n">
        <v>1410</v>
      </c>
      <c r="E926" s="0" t="s">
        <v>7</v>
      </c>
      <c r="F926" s="0" t="n">
        <v>1</v>
      </c>
      <c r="G926" s="0" t="s">
        <v>6</v>
      </c>
      <c r="H926" s="0" t="n">
        <v>45</v>
      </c>
      <c r="I926" s="0" t="s">
        <v>171</v>
      </c>
      <c r="J926" s="0" t="s">
        <v>170</v>
      </c>
      <c r="K926" s="0" t="s">
        <v>170</v>
      </c>
      <c r="L926" s="0" t="s">
        <v>170</v>
      </c>
      <c r="M926" s="0" t="s">
        <v>170</v>
      </c>
      <c r="N926" s="0" t="s">
        <v>170</v>
      </c>
      <c r="O926" s="0" t="s">
        <v>170</v>
      </c>
      <c r="P926" s="0" t="s">
        <v>170</v>
      </c>
      <c r="Q926" s="0" t="s">
        <v>170</v>
      </c>
      <c r="R926" s="0" t="s">
        <v>170</v>
      </c>
      <c r="S926" s="0" t="s">
        <v>170</v>
      </c>
      <c r="T926" s="0" t="s">
        <v>170</v>
      </c>
      <c r="U926" s="0" t="s">
        <v>170</v>
      </c>
      <c r="V926" s="0" t="s">
        <v>170</v>
      </c>
      <c r="W926" s="0" t="s">
        <v>170</v>
      </c>
      <c r="X926" s="0" t="s">
        <v>170</v>
      </c>
      <c r="Y926" s="0" t="s">
        <v>170</v>
      </c>
      <c r="Z926" s="0" t="s">
        <v>170</v>
      </c>
      <c r="AA926" s="0" t="s">
        <v>170</v>
      </c>
      <c r="AB926" s="0" t="s">
        <v>170</v>
      </c>
      <c r="AC926" s="0" t="s">
        <v>170</v>
      </c>
      <c r="AD926" s="0" t="s">
        <v>170</v>
      </c>
      <c r="AE926" s="0" t="s">
        <v>170</v>
      </c>
      <c r="AF926" s="0" t="s">
        <v>170</v>
      </c>
      <c r="AG926" s="0" t="s">
        <v>170</v>
      </c>
      <c r="AH926" s="0" t="s">
        <v>170</v>
      </c>
      <c r="AI926" s="0" t="s">
        <v>170</v>
      </c>
    </row>
    <row r="927" customFormat="false" ht="12.75" hidden="false" customHeight="false" outlineLevel="0" collapsed="false">
      <c r="A927" s="0" t="n">
        <v>131141046</v>
      </c>
      <c r="B927" s="0" t="n">
        <v>13</v>
      </c>
      <c r="C927" s="0" t="s">
        <v>70</v>
      </c>
      <c r="D927" s="0" t="n">
        <v>1410</v>
      </c>
      <c r="E927" s="0" t="s">
        <v>7</v>
      </c>
      <c r="F927" s="0" t="n">
        <v>1</v>
      </c>
      <c r="G927" s="0" t="s">
        <v>6</v>
      </c>
      <c r="H927" s="0" t="n">
        <v>46</v>
      </c>
      <c r="I927" s="0" t="s">
        <v>172</v>
      </c>
      <c r="J927" s="0" t="n">
        <v>0.193423597678917</v>
      </c>
      <c r="K927" s="0" t="n">
        <v>0</v>
      </c>
      <c r="L927" s="0" t="n">
        <v>0</v>
      </c>
      <c r="M927" s="0" t="n">
        <v>0</v>
      </c>
      <c r="N927" s="0" t="n">
        <v>0.568427291651046</v>
      </c>
      <c r="O927" s="0" t="n">
        <v>0.583358897776733</v>
      </c>
      <c r="P927" s="0" t="n">
        <v>0.456152354886532</v>
      </c>
      <c r="Q927" s="0" t="n">
        <v>0.342700479780672</v>
      </c>
      <c r="R927" s="0" t="n">
        <v>0.268096514745308</v>
      </c>
      <c r="S927" s="0" t="n">
        <v>0.578716764423917</v>
      </c>
      <c r="T927" s="0" t="n">
        <v>0.175808720112518</v>
      </c>
      <c r="U927" s="0" t="n">
        <v>0.223563603845294</v>
      </c>
      <c r="V927" s="0" t="n">
        <v>0</v>
      </c>
      <c r="W927" s="0" t="n">
        <v>0.514592502796542</v>
      </c>
      <c r="X927" s="0" t="n">
        <v>0.822267555871131</v>
      </c>
      <c r="Y927" s="0" t="n">
        <v>0</v>
      </c>
      <c r="Z927" s="0" t="n">
        <v>0.359129022519535</v>
      </c>
      <c r="AA927" s="0" t="n">
        <v>0.843982869777282</v>
      </c>
      <c r="AB927" s="0" t="n">
        <v>0.432152117545376</v>
      </c>
      <c r="AC927" s="0" t="n">
        <v>0.140904607580668</v>
      </c>
      <c r="AD927" s="0" t="n">
        <v>0.505185541681892</v>
      </c>
      <c r="AE927" s="0" t="n">
        <v>0.132978723404255</v>
      </c>
      <c r="AF927" s="0" t="n">
        <v>0.130872922392357</v>
      </c>
      <c r="AG927" s="0" t="n">
        <v>0.461829283657919</v>
      </c>
      <c r="AH927" s="0" t="n">
        <v>0</v>
      </c>
      <c r="AI927" s="0" t="n">
        <v>0.393378084350298</v>
      </c>
    </row>
    <row r="928" customFormat="false" ht="12.75" hidden="false" customHeight="false" outlineLevel="0" collapsed="false">
      <c r="A928" s="0" t="n">
        <v>131141048</v>
      </c>
      <c r="B928" s="0" t="n">
        <v>13</v>
      </c>
      <c r="C928" s="0" t="s">
        <v>70</v>
      </c>
      <c r="D928" s="0" t="n">
        <v>1410</v>
      </c>
      <c r="E928" s="0" t="s">
        <v>7</v>
      </c>
      <c r="F928" s="0" t="n">
        <v>1</v>
      </c>
      <c r="G928" s="0" t="s">
        <v>6</v>
      </c>
      <c r="H928" s="0" t="n">
        <v>48</v>
      </c>
      <c r="I928" s="0" t="s">
        <v>173</v>
      </c>
      <c r="J928" s="0" t="s">
        <v>170</v>
      </c>
      <c r="K928" s="0" t="s">
        <v>170</v>
      </c>
      <c r="L928" s="0" t="s">
        <v>170</v>
      </c>
      <c r="M928" s="0" t="s">
        <v>170</v>
      </c>
      <c r="N928" s="0" t="s">
        <v>170</v>
      </c>
      <c r="O928" s="0" t="s">
        <v>170</v>
      </c>
      <c r="P928" s="0" t="s">
        <v>170</v>
      </c>
      <c r="Q928" s="0" t="s">
        <v>170</v>
      </c>
      <c r="R928" s="0" t="s">
        <v>170</v>
      </c>
      <c r="S928" s="0" t="s">
        <v>170</v>
      </c>
      <c r="T928" s="0" t="s">
        <v>170</v>
      </c>
      <c r="U928" s="0" t="s">
        <v>170</v>
      </c>
      <c r="V928" s="0" t="s">
        <v>170</v>
      </c>
      <c r="W928" s="0" t="s">
        <v>170</v>
      </c>
      <c r="X928" s="0" t="s">
        <v>170</v>
      </c>
      <c r="Y928" s="0" t="s">
        <v>170</v>
      </c>
      <c r="Z928" s="0" t="s">
        <v>170</v>
      </c>
      <c r="AA928" s="0" t="s">
        <v>170</v>
      </c>
      <c r="AB928" s="0" t="s">
        <v>170</v>
      </c>
      <c r="AC928" s="0" t="s">
        <v>170</v>
      </c>
      <c r="AD928" s="0" t="s">
        <v>170</v>
      </c>
      <c r="AE928" s="0" t="s">
        <v>170</v>
      </c>
      <c r="AF928" s="0" t="s">
        <v>170</v>
      </c>
      <c r="AG928" s="0" t="s">
        <v>170</v>
      </c>
      <c r="AH928" s="0" t="s">
        <v>170</v>
      </c>
      <c r="AI928" s="0" t="s">
        <v>170</v>
      </c>
    </row>
    <row r="929" customFormat="false" ht="12.75" hidden="false" customHeight="false" outlineLevel="0" collapsed="false">
      <c r="A929" s="0" t="n">
        <v>131141049</v>
      </c>
      <c r="B929" s="0" t="n">
        <v>13</v>
      </c>
      <c r="C929" s="0" t="s">
        <v>70</v>
      </c>
      <c r="D929" s="0" t="n">
        <v>1410</v>
      </c>
      <c r="E929" s="0" t="s">
        <v>7</v>
      </c>
      <c r="F929" s="0" t="n">
        <v>1</v>
      </c>
      <c r="G929" s="0" t="s">
        <v>6</v>
      </c>
      <c r="H929" s="0" t="n">
        <v>49</v>
      </c>
      <c r="I929" s="0" t="s">
        <v>174</v>
      </c>
      <c r="J929" s="0" t="s">
        <v>170</v>
      </c>
      <c r="K929" s="0" t="s">
        <v>170</v>
      </c>
      <c r="L929" s="0" t="s">
        <v>170</v>
      </c>
      <c r="M929" s="0" t="s">
        <v>170</v>
      </c>
      <c r="N929" s="0" t="s">
        <v>170</v>
      </c>
      <c r="O929" s="0" t="s">
        <v>170</v>
      </c>
      <c r="P929" s="0" t="s">
        <v>170</v>
      </c>
      <c r="Q929" s="0" t="s">
        <v>170</v>
      </c>
      <c r="R929" s="0" t="s">
        <v>170</v>
      </c>
      <c r="S929" s="0" t="s">
        <v>170</v>
      </c>
      <c r="T929" s="0" t="s">
        <v>170</v>
      </c>
      <c r="U929" s="0" t="s">
        <v>170</v>
      </c>
      <c r="V929" s="0" t="s">
        <v>170</v>
      </c>
      <c r="W929" s="0" t="s">
        <v>170</v>
      </c>
      <c r="X929" s="0" t="s">
        <v>170</v>
      </c>
      <c r="Y929" s="0" t="s">
        <v>170</v>
      </c>
      <c r="Z929" s="0" t="s">
        <v>170</v>
      </c>
      <c r="AA929" s="0" t="s">
        <v>170</v>
      </c>
      <c r="AB929" s="0" t="s">
        <v>170</v>
      </c>
      <c r="AC929" s="0" t="s">
        <v>170</v>
      </c>
      <c r="AD929" s="0" t="s">
        <v>170</v>
      </c>
      <c r="AE929" s="0" t="s">
        <v>170</v>
      </c>
      <c r="AF929" s="0" t="s">
        <v>170</v>
      </c>
      <c r="AG929" s="0" t="s">
        <v>170</v>
      </c>
      <c r="AH929" s="0" t="s">
        <v>170</v>
      </c>
      <c r="AI929" s="0" t="s">
        <v>170</v>
      </c>
    </row>
    <row r="930" customFormat="false" ht="12.75" hidden="false" customHeight="false" outlineLevel="0" collapsed="false">
      <c r="A930" s="0" t="n">
        <v>131141050</v>
      </c>
      <c r="B930" s="0" t="n">
        <v>13</v>
      </c>
      <c r="C930" s="0" t="s">
        <v>70</v>
      </c>
      <c r="D930" s="0" t="n">
        <v>1410</v>
      </c>
      <c r="E930" s="0" t="s">
        <v>7</v>
      </c>
      <c r="F930" s="0" t="n">
        <v>1</v>
      </c>
      <c r="G930" s="0" t="s">
        <v>6</v>
      </c>
      <c r="H930" s="0" t="n">
        <v>50</v>
      </c>
      <c r="I930" s="0" t="s">
        <v>175</v>
      </c>
      <c r="J930" s="0" t="n">
        <v>150.931655670768</v>
      </c>
      <c r="K930" s="0" t="n">
        <v>0</v>
      </c>
      <c r="L930" s="0" t="n">
        <v>0</v>
      </c>
      <c r="M930" s="0" t="n">
        <v>0</v>
      </c>
      <c r="N930" s="0" t="n">
        <v>146.589741061596</v>
      </c>
      <c r="O930" s="0" t="n">
        <v>164.717781907685</v>
      </c>
      <c r="P930" s="0" t="n">
        <v>199.345960882085</v>
      </c>
      <c r="Q930" s="0" t="n">
        <v>110.78514857524</v>
      </c>
      <c r="R930" s="0" t="n">
        <v>69.9577592621943</v>
      </c>
      <c r="S930" s="0" t="n">
        <v>151.693623121964</v>
      </c>
      <c r="T930" s="0" t="n">
        <v>76.629567847024</v>
      </c>
      <c r="U930" s="0" t="n">
        <v>139.964836952018</v>
      </c>
      <c r="V930" s="0" t="n">
        <v>0</v>
      </c>
      <c r="W930" s="0" t="n">
        <v>165.141100725681</v>
      </c>
      <c r="X930" s="0" t="n">
        <v>265.304428824261</v>
      </c>
      <c r="Y930" s="0" t="n">
        <v>0</v>
      </c>
      <c r="Z930" s="0" t="n">
        <v>202.421257736963</v>
      </c>
      <c r="AA930" s="0" t="n">
        <v>318.038913970856</v>
      </c>
      <c r="AB930" s="0" t="n">
        <v>214.881798223753</v>
      </c>
      <c r="AC930" s="0" t="n">
        <v>90.3359096044799</v>
      </c>
      <c r="AD930" s="0" t="n">
        <v>162.709988256591</v>
      </c>
      <c r="AE930" s="0" t="n">
        <v>63.4580342881663</v>
      </c>
      <c r="AF930" s="0" t="n">
        <v>72.0025554064635</v>
      </c>
      <c r="AG930" s="0" t="n">
        <v>140.425914369716</v>
      </c>
      <c r="AH930" s="0" t="n">
        <v>0</v>
      </c>
      <c r="AI930" s="0" t="n">
        <v>137.389326512266</v>
      </c>
    </row>
    <row r="931" customFormat="false" ht="12.75" hidden="false" customHeight="false" outlineLevel="0" collapsed="false">
      <c r="A931" s="0" t="n">
        <v>131141051</v>
      </c>
      <c r="B931" s="0" t="n">
        <v>13</v>
      </c>
      <c r="C931" s="0" t="s">
        <v>70</v>
      </c>
      <c r="D931" s="0" t="n">
        <v>1410</v>
      </c>
      <c r="E931" s="0" t="s">
        <v>7</v>
      </c>
      <c r="F931" s="0" t="n">
        <v>1</v>
      </c>
      <c r="G931" s="0" t="s">
        <v>6</v>
      </c>
      <c r="H931" s="0" t="n">
        <v>51</v>
      </c>
      <c r="I931" s="0" t="s">
        <v>176</v>
      </c>
      <c r="J931" s="0" t="n">
        <v>3.82125867702346</v>
      </c>
      <c r="K931" s="0" t="n">
        <v>0</v>
      </c>
      <c r="L931" s="0" t="n">
        <v>0</v>
      </c>
      <c r="M931" s="0" t="n">
        <v>0</v>
      </c>
      <c r="N931" s="0" t="n">
        <v>17.7526977122379</v>
      </c>
      <c r="O931" s="0" t="n">
        <v>19.9480875596113</v>
      </c>
      <c r="P931" s="0" t="n">
        <v>24.1417206829517</v>
      </c>
      <c r="Q931" s="0" t="n">
        <v>2.80483711913894</v>
      </c>
      <c r="R931" s="0" t="n">
        <v>1.77117711601142</v>
      </c>
      <c r="S931" s="0" t="n">
        <v>18.3708015080455</v>
      </c>
      <c r="T931" s="0" t="n">
        <v>1.94009268467007</v>
      </c>
      <c r="U931" s="0" t="n">
        <v>3.54360286650363</v>
      </c>
      <c r="V931" s="0" t="n">
        <v>0</v>
      </c>
      <c r="W931" s="0" t="n">
        <v>19.9993534323617</v>
      </c>
      <c r="X931" s="0" t="n">
        <v>54.7121513981036</v>
      </c>
      <c r="Y931" s="0" t="n">
        <v>0</v>
      </c>
      <c r="Z931" s="0" t="n">
        <v>24.5141533992159</v>
      </c>
      <c r="AA931" s="0" t="n">
        <v>86.6548999506394</v>
      </c>
      <c r="AB931" s="0" t="n">
        <v>26.0231826600025</v>
      </c>
      <c r="AC931" s="0" t="n">
        <v>2.28710721345239</v>
      </c>
      <c r="AD931" s="0" t="n">
        <v>19.7049344337629</v>
      </c>
      <c r="AE931" s="0" t="n">
        <v>1.60661832716828</v>
      </c>
      <c r="AF931" s="0" t="n">
        <v>1.82294687215904</v>
      </c>
      <c r="AG931" s="0" t="n">
        <v>17.0062297041828</v>
      </c>
      <c r="AH931" s="0" t="n">
        <v>0</v>
      </c>
      <c r="AI931" s="0" t="n">
        <v>16.6384848270886</v>
      </c>
    </row>
    <row r="932" customFormat="false" ht="12.75" hidden="false" customHeight="false" outlineLevel="0" collapsed="false">
      <c r="A932" s="0" t="n">
        <v>131141052</v>
      </c>
      <c r="B932" s="0" t="n">
        <v>13</v>
      </c>
      <c r="C932" s="0" t="s">
        <v>70</v>
      </c>
      <c r="D932" s="0" t="n">
        <v>1410</v>
      </c>
      <c r="E932" s="0" t="s">
        <v>7</v>
      </c>
      <c r="F932" s="0" t="n">
        <v>1</v>
      </c>
      <c r="G932" s="0" t="s">
        <v>6</v>
      </c>
      <c r="H932" s="0" t="n">
        <v>52</v>
      </c>
      <c r="I932" s="0" t="s">
        <v>177</v>
      </c>
      <c r="J932" s="0" t="n">
        <v>840.937361801499</v>
      </c>
      <c r="K932" s="0" t="n">
        <v>299.573227355399</v>
      </c>
      <c r="L932" s="0" t="n">
        <v>299.573227355399</v>
      </c>
      <c r="M932" s="0" t="n">
        <v>299.573227355399</v>
      </c>
      <c r="N932" s="0" t="n">
        <v>529.53254723128</v>
      </c>
      <c r="O932" s="0" t="n">
        <v>595.017263801649</v>
      </c>
      <c r="P932" s="0" t="n">
        <v>720.106152597692</v>
      </c>
      <c r="Q932" s="0" t="n">
        <v>617.255340873417</v>
      </c>
      <c r="R932" s="0" t="n">
        <v>389.779687038099</v>
      </c>
      <c r="S932" s="0" t="n">
        <v>547.969524120808</v>
      </c>
      <c r="T932" s="0" t="n">
        <v>426.952625245375</v>
      </c>
      <c r="U932" s="0" t="n">
        <v>779.834158767549</v>
      </c>
      <c r="V932" s="0" t="n">
        <v>299.573227355399</v>
      </c>
      <c r="W932" s="0" t="n">
        <v>596.546436923593</v>
      </c>
      <c r="X932" s="0" t="n">
        <v>775.332124704772</v>
      </c>
      <c r="Y932" s="0" t="n">
        <v>299.573227355399</v>
      </c>
      <c r="Z932" s="0" t="n">
        <v>731.215182228704</v>
      </c>
      <c r="AA932" s="0" t="n">
        <v>814.305934915402</v>
      </c>
      <c r="AB932" s="0" t="n">
        <v>776.226938822749</v>
      </c>
      <c r="AC932" s="0" t="n">
        <v>503.319473712254</v>
      </c>
      <c r="AD932" s="0" t="n">
        <v>587.76442278645</v>
      </c>
      <c r="AE932" s="0" t="n">
        <v>353.565537343635</v>
      </c>
      <c r="AF932" s="0" t="n">
        <v>401.172561961134</v>
      </c>
      <c r="AG932" s="0" t="n">
        <v>507.266685887875</v>
      </c>
      <c r="AH932" s="0" t="n">
        <v>299.573227355399</v>
      </c>
      <c r="AI932" s="0" t="n">
        <v>496.297486465034</v>
      </c>
    </row>
    <row r="933" customFormat="false" ht="12.75" hidden="false" customHeight="false" outlineLevel="0" collapsed="false">
      <c r="A933" s="0" t="n">
        <v>131142019</v>
      </c>
      <c r="B933" s="0" t="n">
        <v>13</v>
      </c>
      <c r="C933" s="0" t="s">
        <v>70</v>
      </c>
      <c r="D933" s="0" t="n">
        <v>1420</v>
      </c>
      <c r="E933" s="0" t="s">
        <v>87</v>
      </c>
      <c r="F933" s="0" t="n">
        <v>1</v>
      </c>
      <c r="G933" s="0" t="s">
        <v>6</v>
      </c>
      <c r="H933" s="0" t="n">
        <v>19</v>
      </c>
      <c r="I933" s="0" t="s">
        <v>145</v>
      </c>
      <c r="J933" s="0" t="n">
        <v>52</v>
      </c>
      <c r="K933" s="0" t="n">
        <v>55</v>
      </c>
      <c r="L933" s="0" t="n">
        <v>68</v>
      </c>
      <c r="M933" s="0" t="n">
        <v>51</v>
      </c>
      <c r="N933" s="0" t="n">
        <v>62</v>
      </c>
      <c r="O933" s="0" t="n">
        <v>63</v>
      </c>
      <c r="P933" s="0" t="n">
        <v>61</v>
      </c>
      <c r="Q933" s="0" t="n">
        <v>73</v>
      </c>
      <c r="R933" s="0" t="n">
        <v>71</v>
      </c>
      <c r="S933" s="0" t="n">
        <v>62</v>
      </c>
      <c r="T933" s="0" t="n">
        <v>53</v>
      </c>
      <c r="U933" s="0" t="n">
        <v>65</v>
      </c>
      <c r="V933" s="0" t="n">
        <v>73</v>
      </c>
      <c r="W933" s="0" t="n">
        <v>79</v>
      </c>
      <c r="X933" s="0" t="n">
        <v>75</v>
      </c>
      <c r="Y933" s="0" t="n">
        <v>61</v>
      </c>
      <c r="Z933" s="0" t="n">
        <v>84</v>
      </c>
      <c r="AA933" s="0" t="n">
        <v>76</v>
      </c>
      <c r="AB933" s="0" t="n">
        <v>76</v>
      </c>
      <c r="AC933" s="0" t="n">
        <v>87</v>
      </c>
      <c r="AD933" s="0" t="n">
        <v>88</v>
      </c>
      <c r="AE933" s="0" t="n">
        <v>81</v>
      </c>
      <c r="AF933" s="0" t="n">
        <v>87</v>
      </c>
      <c r="AG933" s="0" t="n">
        <v>76</v>
      </c>
      <c r="AH933" s="0" t="n">
        <v>75</v>
      </c>
      <c r="AI933" s="0" t="n">
        <v>87</v>
      </c>
    </row>
    <row r="934" customFormat="false" ht="12.75" hidden="false" customHeight="false" outlineLevel="0" collapsed="false">
      <c r="A934" s="0" t="n">
        <v>131142039</v>
      </c>
      <c r="B934" s="0" t="n">
        <v>13</v>
      </c>
      <c r="C934" s="0" t="s">
        <v>70</v>
      </c>
      <c r="D934" s="0" t="n">
        <v>1420</v>
      </c>
      <c r="E934" s="0" t="s">
        <v>87</v>
      </c>
      <c r="F934" s="0" t="n">
        <v>1</v>
      </c>
      <c r="G934" s="0" t="s">
        <v>6</v>
      </c>
      <c r="H934" s="0" t="n">
        <v>39</v>
      </c>
      <c r="I934" s="0" t="s">
        <v>165</v>
      </c>
      <c r="J934" s="0" t="n">
        <v>19.2035689094219</v>
      </c>
      <c r="K934" s="0" t="n">
        <v>20.3413650905191</v>
      </c>
      <c r="L934" s="0" t="n">
        <v>25.1659844711072</v>
      </c>
      <c r="M934" s="0" t="n">
        <v>18.9567822534782</v>
      </c>
      <c r="N934" s="0" t="n">
        <v>23.0685657305294</v>
      </c>
      <c r="O934" s="0" t="n">
        <v>23.4758403791907</v>
      </c>
      <c r="P934" s="0" t="n">
        <v>22.7007152586021</v>
      </c>
      <c r="Q934" s="0" t="n">
        <v>27.2104786435017</v>
      </c>
      <c r="R934" s="0" t="n">
        <v>26.5186601727074</v>
      </c>
      <c r="S934" s="0" t="n">
        <v>23.1588698471515</v>
      </c>
      <c r="T934" s="0" t="n">
        <v>19.8550208852342</v>
      </c>
      <c r="U934" s="0" t="n">
        <v>24.3943630256516</v>
      </c>
      <c r="V934" s="0" t="n">
        <v>27.4698396212925</v>
      </c>
      <c r="W934" s="0" t="n">
        <v>29.7605593478294</v>
      </c>
      <c r="X934" s="0" t="n">
        <v>28.1884945840506</v>
      </c>
      <c r="Y934" s="0" t="n">
        <v>22.8826943059604</v>
      </c>
      <c r="Z934" s="0" t="n">
        <v>31.3147731170129</v>
      </c>
      <c r="AA934" s="0" t="n">
        <v>28.2134570765661</v>
      </c>
      <c r="AB934" s="0" t="n">
        <v>28.0805468317015</v>
      </c>
      <c r="AC934" s="0" t="n">
        <v>31.9290660931668</v>
      </c>
      <c r="AD934" s="0" t="n">
        <v>32.1545758153743</v>
      </c>
      <c r="AE934" s="0" t="n">
        <v>29.4832782493485</v>
      </c>
      <c r="AF934" s="0" t="n">
        <v>31.5962651035595</v>
      </c>
      <c r="AG934" s="0" t="n">
        <v>27.4965810172288</v>
      </c>
      <c r="AH934" s="0" t="n">
        <v>27.1249701625328</v>
      </c>
      <c r="AI934" s="0" t="n">
        <v>31.4510881353481</v>
      </c>
    </row>
    <row r="935" customFormat="false" ht="12.75" hidden="false" customHeight="false" outlineLevel="0" collapsed="false">
      <c r="A935" s="0" t="n">
        <v>131142040</v>
      </c>
      <c r="B935" s="0" t="n">
        <v>13</v>
      </c>
      <c r="C935" s="0" t="s">
        <v>70</v>
      </c>
      <c r="D935" s="0" t="n">
        <v>1420</v>
      </c>
      <c r="E935" s="0" t="s">
        <v>87</v>
      </c>
      <c r="F935" s="0" t="n">
        <v>1</v>
      </c>
      <c r="G935" s="0" t="s">
        <v>6</v>
      </c>
      <c r="H935" s="0" t="n">
        <v>40</v>
      </c>
      <c r="I935" s="0" t="s">
        <v>166</v>
      </c>
      <c r="J935" s="0" t="n">
        <v>14.3421437831996</v>
      </c>
      <c r="K935" s="0" t="n">
        <v>15.3238999838891</v>
      </c>
      <c r="L935" s="0" t="n">
        <v>19.5423716544498</v>
      </c>
      <c r="M935" s="0" t="n">
        <v>14.1145695280099</v>
      </c>
      <c r="N935" s="0" t="n">
        <v>17.6865370682727</v>
      </c>
      <c r="O935" s="0" t="n">
        <v>18.0394803251915</v>
      </c>
      <c r="P935" s="0" t="n">
        <v>17.3642484429478</v>
      </c>
      <c r="Q935" s="0" t="n">
        <v>21.3286716151838</v>
      </c>
      <c r="R935" s="0" t="n">
        <v>20.7112936080688</v>
      </c>
      <c r="S935" s="0" t="n">
        <v>17.7557727166746</v>
      </c>
      <c r="T935" s="0" t="n">
        <v>14.8727731216804</v>
      </c>
      <c r="U935" s="0" t="n">
        <v>18.8270543728713</v>
      </c>
      <c r="V935" s="0" t="n">
        <v>21.5319692196681</v>
      </c>
      <c r="W935" s="0" t="n">
        <v>23.5617150971154</v>
      </c>
      <c r="X935" s="0" t="n">
        <v>22.1720391562437</v>
      </c>
      <c r="Y935" s="0" t="n">
        <v>17.5034479947567</v>
      </c>
      <c r="Z935" s="0" t="n">
        <v>24.9778894364035</v>
      </c>
      <c r="AA935" s="0" t="n">
        <v>22.2289952209573</v>
      </c>
      <c r="AB935" s="0" t="n">
        <v>22.1242770650115</v>
      </c>
      <c r="AC935" s="0" t="n">
        <v>25.5738730455631</v>
      </c>
      <c r="AD935" s="0" t="n">
        <v>25.7889100589367</v>
      </c>
      <c r="AE935" s="0" t="n">
        <v>23.4139787116701</v>
      </c>
      <c r="AF935" s="0" t="n">
        <v>25.3073130956785</v>
      </c>
      <c r="AG935" s="0" t="n">
        <v>21.664178422584</v>
      </c>
      <c r="AH935" s="0" t="n">
        <v>21.3355097329642</v>
      </c>
      <c r="AI935" s="0" t="n">
        <v>25.1910322955028</v>
      </c>
    </row>
    <row r="936" customFormat="false" ht="12.75" hidden="false" customHeight="false" outlineLevel="0" collapsed="false">
      <c r="A936" s="0" t="n">
        <v>131142041</v>
      </c>
      <c r="B936" s="0" t="n">
        <v>13</v>
      </c>
      <c r="C936" s="0" t="s">
        <v>70</v>
      </c>
      <c r="D936" s="0" t="n">
        <v>1420</v>
      </c>
      <c r="E936" s="0" t="s">
        <v>87</v>
      </c>
      <c r="F936" s="0" t="n">
        <v>1</v>
      </c>
      <c r="G936" s="0" t="s">
        <v>6</v>
      </c>
      <c r="H936" s="0" t="n">
        <v>41</v>
      </c>
      <c r="I936" s="0" t="s">
        <v>167</v>
      </c>
      <c r="J936" s="0" t="n">
        <v>25.1829257157476</v>
      </c>
      <c r="K936" s="0" t="n">
        <v>26.4770826695117</v>
      </c>
      <c r="L936" s="0" t="n">
        <v>31.9038819108493</v>
      </c>
      <c r="M936" s="0" t="n">
        <v>24.924667745817</v>
      </c>
      <c r="N936" s="0" t="n">
        <v>29.5728601582602</v>
      </c>
      <c r="O936" s="0" t="n">
        <v>30.0357977824239</v>
      </c>
      <c r="P936" s="0" t="n">
        <v>29.1600184265933</v>
      </c>
      <c r="Q936" s="0" t="n">
        <v>34.2130916631498</v>
      </c>
      <c r="R936" s="0" t="n">
        <v>33.4496814425781</v>
      </c>
      <c r="S936" s="0" t="n">
        <v>29.6886259602513</v>
      </c>
      <c r="T936" s="0" t="n">
        <v>25.9708561744261</v>
      </c>
      <c r="U936" s="0" t="n">
        <v>31.0926181966455</v>
      </c>
      <c r="V936" s="0" t="n">
        <v>34.5391991536962</v>
      </c>
      <c r="W936" s="0" t="n">
        <v>37.0905365808794</v>
      </c>
      <c r="X936" s="0" t="n">
        <v>35.3345220542395</v>
      </c>
      <c r="Y936" s="0" t="n">
        <v>29.3937781259583</v>
      </c>
      <c r="Z936" s="0" t="n">
        <v>38.7698199288289</v>
      </c>
      <c r="AA936" s="0" t="n">
        <v>35.3133486638818</v>
      </c>
      <c r="AB936" s="0" t="n">
        <v>35.1469916731319</v>
      </c>
      <c r="AC936" s="0" t="n">
        <v>39.3843850654633</v>
      </c>
      <c r="AD936" s="0" t="n">
        <v>39.6153367250764</v>
      </c>
      <c r="AE936" s="0" t="n">
        <v>36.6450228514075</v>
      </c>
      <c r="AF936" s="0" t="n">
        <v>38.9738762743005</v>
      </c>
      <c r="AG936" s="0" t="n">
        <v>34.4160713765409</v>
      </c>
      <c r="AH936" s="0" t="n">
        <v>34.0013849824711</v>
      </c>
      <c r="AI936" s="0" t="n">
        <v>38.7948010203614</v>
      </c>
    </row>
    <row r="937" customFormat="false" ht="12.75" hidden="false" customHeight="false" outlineLevel="0" collapsed="false">
      <c r="A937" s="0" t="n">
        <v>131142042</v>
      </c>
      <c r="B937" s="0" t="n">
        <v>13</v>
      </c>
      <c r="C937" s="0" t="s">
        <v>70</v>
      </c>
      <c r="D937" s="0" t="n">
        <v>1420</v>
      </c>
      <c r="E937" s="0" t="s">
        <v>87</v>
      </c>
      <c r="F937" s="0" t="n">
        <v>1</v>
      </c>
      <c r="G937" s="0" t="s">
        <v>6</v>
      </c>
      <c r="H937" s="0" t="n">
        <v>42</v>
      </c>
      <c r="I937" s="0" t="s">
        <v>168</v>
      </c>
      <c r="J937" s="0" t="n">
        <v>46.0495075527636</v>
      </c>
      <c r="K937" s="0" t="n">
        <v>46.2998356202248</v>
      </c>
      <c r="L937" s="0" t="n">
        <v>59.1188682176005</v>
      </c>
      <c r="M937" s="0" t="n">
        <v>45.9731747790454</v>
      </c>
      <c r="N937" s="0" t="n">
        <v>49.229192401664</v>
      </c>
      <c r="O937" s="0" t="n">
        <v>59.3676222712661</v>
      </c>
      <c r="P937" s="0" t="n">
        <v>60.9987094312057</v>
      </c>
      <c r="Q937" s="0" t="n">
        <v>62.1716252502908</v>
      </c>
      <c r="R937" s="0" t="n">
        <v>62.3986291609922</v>
      </c>
      <c r="S937" s="0" t="n">
        <v>49.9247674039062</v>
      </c>
      <c r="T937" s="0" t="n">
        <v>41.3722465636771</v>
      </c>
      <c r="U937" s="0" t="n">
        <v>50.7268401050387</v>
      </c>
      <c r="V937" s="0" t="n">
        <v>62.6487874377698</v>
      </c>
      <c r="W937" s="0" t="n">
        <v>57.0067723158971</v>
      </c>
      <c r="X937" s="0" t="n">
        <v>49.4584503432338</v>
      </c>
      <c r="Y937" s="0" t="n">
        <v>43.995010960965</v>
      </c>
      <c r="Z937" s="0" t="n">
        <v>59.8022261776142</v>
      </c>
      <c r="AA937" s="0" t="n">
        <v>52.3519099384593</v>
      </c>
      <c r="AB937" s="0" t="n">
        <v>50.5664809617476</v>
      </c>
      <c r="AC937" s="0" t="n">
        <v>54.8024984779708</v>
      </c>
      <c r="AD937" s="0" t="n">
        <v>62.9066111811918</v>
      </c>
      <c r="AE937" s="0" t="n">
        <v>54.6106844016077</v>
      </c>
      <c r="AF937" s="0" t="n">
        <v>53.839740870684</v>
      </c>
      <c r="AG937" s="0" t="n">
        <v>44.8696158426241</v>
      </c>
      <c r="AH937" s="0" t="n">
        <v>44.7002896181808</v>
      </c>
      <c r="AI937" s="0" t="n">
        <v>47.0646984670783</v>
      </c>
    </row>
    <row r="938" customFormat="false" ht="12.75" hidden="false" customHeight="false" outlineLevel="0" collapsed="false">
      <c r="A938" s="0" t="n">
        <v>131142044</v>
      </c>
      <c r="B938" s="0" t="n">
        <v>13</v>
      </c>
      <c r="C938" s="0" t="s">
        <v>70</v>
      </c>
      <c r="D938" s="0" t="n">
        <v>1420</v>
      </c>
      <c r="E938" s="0" t="s">
        <v>87</v>
      </c>
      <c r="F938" s="0" t="n">
        <v>1</v>
      </c>
      <c r="G938" s="0" t="s">
        <v>6</v>
      </c>
      <c r="H938" s="0" t="n">
        <v>44</v>
      </c>
      <c r="I938" s="0" t="s">
        <v>169</v>
      </c>
      <c r="J938" s="0" t="n">
        <v>31.3134197752569</v>
      </c>
      <c r="K938" s="0" t="n">
        <v>34.056494424567</v>
      </c>
      <c r="L938" s="0" t="n">
        <v>44.3052993246741</v>
      </c>
      <c r="M938" s="0" t="n">
        <v>31.1568307113497</v>
      </c>
      <c r="N938" s="0" t="n">
        <v>36.2059150473732</v>
      </c>
      <c r="O938" s="0" t="n">
        <v>43.0869231508945</v>
      </c>
      <c r="P938" s="0" t="n">
        <v>43.4849017553275</v>
      </c>
      <c r="Q938" s="0" t="n">
        <v>46.3494493306269</v>
      </c>
      <c r="R938" s="0" t="n">
        <v>46.7250480016952</v>
      </c>
      <c r="S938" s="0" t="n">
        <v>36.6056187163132</v>
      </c>
      <c r="T938" s="0" t="n">
        <v>29.3271012251574</v>
      </c>
      <c r="U938" s="0" t="n">
        <v>37.8996540545358</v>
      </c>
      <c r="V938" s="0" t="n">
        <v>47.2246914707679</v>
      </c>
      <c r="W938" s="0" t="n">
        <v>44.0609744176255</v>
      </c>
      <c r="X938" s="0" t="n">
        <v>37.7767537052011</v>
      </c>
      <c r="Y938" s="0" t="n">
        <v>32.2454424545867</v>
      </c>
      <c r="Z938" s="0" t="n">
        <v>46.4673486078731</v>
      </c>
      <c r="AA938" s="0" t="n">
        <v>39.8313805258205</v>
      </c>
      <c r="AB938" s="0" t="n">
        <v>38.8016503229785</v>
      </c>
      <c r="AC938" s="0" t="n">
        <v>42.7125012824353</v>
      </c>
      <c r="AD938" s="0" t="n">
        <v>48.546892306081</v>
      </c>
      <c r="AE938" s="0" t="n">
        <v>42.0503051318023</v>
      </c>
      <c r="AF938" s="0" t="n">
        <v>42.0254312586378</v>
      </c>
      <c r="AG938" s="0" t="n">
        <v>34.5415440103005</v>
      </c>
      <c r="AH938" s="0" t="n">
        <v>34.337564965914</v>
      </c>
      <c r="AI938" s="0" t="n">
        <v>37.2554324453885</v>
      </c>
    </row>
    <row r="939" customFormat="false" ht="12.75" hidden="false" customHeight="false" outlineLevel="0" collapsed="false">
      <c r="A939" s="0" t="n">
        <v>131142045</v>
      </c>
      <c r="B939" s="0" t="n">
        <v>13</v>
      </c>
      <c r="C939" s="0" t="s">
        <v>70</v>
      </c>
      <c r="D939" s="0" t="n">
        <v>1420</v>
      </c>
      <c r="E939" s="0" t="s">
        <v>87</v>
      </c>
      <c r="F939" s="0" t="n">
        <v>1</v>
      </c>
      <c r="G939" s="0" t="s">
        <v>6</v>
      </c>
      <c r="H939" s="0" t="n">
        <v>45</v>
      </c>
      <c r="I939" s="0" t="s">
        <v>171</v>
      </c>
      <c r="J939" s="0" t="n">
        <v>63.582422275848</v>
      </c>
      <c r="K939" s="0" t="n">
        <v>60.3942361455981</v>
      </c>
      <c r="L939" s="0" t="n">
        <v>76.0360882401356</v>
      </c>
      <c r="M939" s="0" t="n">
        <v>63.6259906492691</v>
      </c>
      <c r="N939" s="0" t="n">
        <v>64.2223738748742</v>
      </c>
      <c r="O939" s="0" t="n">
        <v>78.2170959941942</v>
      </c>
      <c r="P939" s="0" t="n">
        <v>81.43001834916</v>
      </c>
      <c r="Q939" s="0" t="n">
        <v>80.2814596333827</v>
      </c>
      <c r="R939" s="0" t="n">
        <v>80.3042722034636</v>
      </c>
      <c r="S939" s="0" t="n">
        <v>65.2785409924193</v>
      </c>
      <c r="T939" s="0" t="n">
        <v>55.4574145605332</v>
      </c>
      <c r="U939" s="0" t="n">
        <v>65.394927854357</v>
      </c>
      <c r="V939" s="0" t="n">
        <v>80.2190927932733</v>
      </c>
      <c r="W939" s="0" t="n">
        <v>71.5945868303909</v>
      </c>
      <c r="X939" s="0" t="n">
        <v>62.6898676070977</v>
      </c>
      <c r="Y939" s="0" t="n">
        <v>57.541654430748</v>
      </c>
      <c r="Z939" s="0" t="n">
        <v>74.7936966786272</v>
      </c>
      <c r="AA939" s="0" t="n">
        <v>66.5574118336398</v>
      </c>
      <c r="AB939" s="0" t="n">
        <v>63.8653692037822</v>
      </c>
      <c r="AC939" s="0" t="n">
        <v>68.3763077576178</v>
      </c>
      <c r="AD939" s="0" t="n">
        <v>79.0984529956513</v>
      </c>
      <c r="AE939" s="0" t="n">
        <v>68.7874618279689</v>
      </c>
      <c r="AF939" s="0" t="n">
        <v>67.0952673291733</v>
      </c>
      <c r="AG939" s="0" t="n">
        <v>56.5280034629886</v>
      </c>
      <c r="AH939" s="0" t="n">
        <v>56.4087078056243</v>
      </c>
      <c r="AI939" s="0" t="n">
        <v>58.0029873860735</v>
      </c>
    </row>
    <row r="940" customFormat="false" ht="12.75" hidden="false" customHeight="false" outlineLevel="0" collapsed="false">
      <c r="A940" s="0" t="n">
        <v>131142046</v>
      </c>
      <c r="B940" s="0" t="n">
        <v>13</v>
      </c>
      <c r="C940" s="0" t="s">
        <v>70</v>
      </c>
      <c r="D940" s="0" t="n">
        <v>1420</v>
      </c>
      <c r="E940" s="0" t="s">
        <v>87</v>
      </c>
      <c r="F940" s="0" t="n">
        <v>1</v>
      </c>
      <c r="G940" s="0" t="s">
        <v>6</v>
      </c>
      <c r="H940" s="0" t="n">
        <v>46</v>
      </c>
      <c r="I940" s="0" t="s">
        <v>172</v>
      </c>
      <c r="J940" s="0" t="n">
        <v>13.5772585154331</v>
      </c>
      <c r="K940" s="0" t="n">
        <v>14.4473395270493</v>
      </c>
      <c r="L940" s="0" t="n">
        <v>17.1075974454345</v>
      </c>
      <c r="M940" s="0" t="n">
        <v>12.6302205643505</v>
      </c>
      <c r="N940" s="0" t="n">
        <v>15.1279461092518</v>
      </c>
      <c r="O940" s="0" t="n">
        <v>15.8196991565584</v>
      </c>
      <c r="P940" s="0" t="n">
        <v>14.8004699894801</v>
      </c>
      <c r="Q940" s="0" t="n">
        <v>18.1698649767325</v>
      </c>
      <c r="R940" s="0" t="n">
        <v>16.5619566335248</v>
      </c>
      <c r="S940" s="0" t="n">
        <v>14.3927148334632</v>
      </c>
      <c r="T940" s="0" t="n">
        <v>12.4840886223755</v>
      </c>
      <c r="U940" s="0" t="n">
        <v>14.6702235616349</v>
      </c>
      <c r="V940" s="0" t="n">
        <v>16.6876214844532</v>
      </c>
      <c r="W940" s="0" t="n">
        <v>16.6926495458003</v>
      </c>
      <c r="X940" s="0" t="n">
        <v>15.5803912621042</v>
      </c>
      <c r="Y940" s="0" t="n">
        <v>12.4126784401898</v>
      </c>
      <c r="Z940" s="0" t="n">
        <v>16.7319467162797</v>
      </c>
      <c r="AA940" s="0" t="n">
        <v>15.1406869638951</v>
      </c>
      <c r="AB940" s="0" t="n">
        <v>14.7652085378309</v>
      </c>
      <c r="AC940" s="0" t="n">
        <v>16.330327900602</v>
      </c>
      <c r="AD940" s="0" t="n">
        <v>16.093767194987</v>
      </c>
      <c r="AE940" s="0" t="n">
        <v>13.3337398451056</v>
      </c>
      <c r="AF940" s="0" t="n">
        <v>14.5109524614589</v>
      </c>
      <c r="AG940" s="0" t="n">
        <v>12.7401065049268</v>
      </c>
      <c r="AH940" s="0" t="n">
        <v>12.3834134895772</v>
      </c>
      <c r="AI940" s="0" t="n">
        <v>13.1700433139389</v>
      </c>
    </row>
    <row r="941" customFormat="false" ht="12.75" hidden="false" customHeight="false" outlineLevel="0" collapsed="false">
      <c r="A941" s="0" t="n">
        <v>131142048</v>
      </c>
      <c r="B941" s="0" t="n">
        <v>13</v>
      </c>
      <c r="C941" s="0" t="s">
        <v>70</v>
      </c>
      <c r="D941" s="0" t="n">
        <v>1420</v>
      </c>
      <c r="E941" s="0" t="s">
        <v>87</v>
      </c>
      <c r="F941" s="0" t="n">
        <v>1</v>
      </c>
      <c r="G941" s="0" t="s">
        <v>6</v>
      </c>
      <c r="H941" s="0" t="n">
        <v>48</v>
      </c>
      <c r="I941" s="0" t="s">
        <v>173</v>
      </c>
      <c r="J941" s="0" t="n">
        <v>10.0386792844067</v>
      </c>
      <c r="K941" s="0" t="n">
        <v>10.7371632970241</v>
      </c>
      <c r="L941" s="0" t="n">
        <v>13.1566498175441</v>
      </c>
      <c r="M941" s="0" t="n">
        <v>9.31646489720473</v>
      </c>
      <c r="N941" s="0" t="n">
        <v>11.4991973613251</v>
      </c>
      <c r="O941" s="0" t="n">
        <v>12.0164472590917</v>
      </c>
      <c r="P941" s="0" t="n">
        <v>11.2075523836279</v>
      </c>
      <c r="Q941" s="0" t="n">
        <v>14.1313863101615</v>
      </c>
      <c r="R941" s="0" t="n">
        <v>12.8214962069651</v>
      </c>
      <c r="S941" s="0" t="n">
        <v>10.9494216257763</v>
      </c>
      <c r="T941" s="0" t="n">
        <v>9.19244187971762</v>
      </c>
      <c r="U941" s="0" t="n">
        <v>11.2488985601572</v>
      </c>
      <c r="V941" s="0" t="n">
        <v>12.9963363811563</v>
      </c>
      <c r="W941" s="0" t="n">
        <v>13.1195113516599</v>
      </c>
      <c r="X941" s="0" t="n">
        <v>12.141790590871</v>
      </c>
      <c r="Y941" s="0" t="n">
        <v>9.38101995526317</v>
      </c>
      <c r="Z941" s="0" t="n">
        <v>13.2058500898731</v>
      </c>
      <c r="AA941" s="0" t="n">
        <v>11.8332868121831</v>
      </c>
      <c r="AB941" s="0" t="n">
        <v>11.5451855958997</v>
      </c>
      <c r="AC941" s="0" t="n">
        <v>12.9836812896954</v>
      </c>
      <c r="AD941" s="0" t="n">
        <v>12.8125653308822</v>
      </c>
      <c r="AE941" s="0" t="n">
        <v>10.5051030189714</v>
      </c>
      <c r="AF941" s="0" t="n">
        <v>11.5313470902653</v>
      </c>
      <c r="AG941" s="0" t="n">
        <v>9.9458243489328</v>
      </c>
      <c r="AH941" s="0" t="n">
        <v>9.65686405406974</v>
      </c>
      <c r="AI941" s="0" t="n">
        <v>10.4617198485648</v>
      </c>
    </row>
    <row r="942" customFormat="false" ht="12.75" hidden="false" customHeight="false" outlineLevel="0" collapsed="false">
      <c r="A942" s="0" t="n">
        <v>131142049</v>
      </c>
      <c r="B942" s="0" t="n">
        <v>13</v>
      </c>
      <c r="C942" s="0" t="s">
        <v>70</v>
      </c>
      <c r="D942" s="0" t="n">
        <v>1420</v>
      </c>
      <c r="E942" s="0" t="s">
        <v>87</v>
      </c>
      <c r="F942" s="0" t="n">
        <v>1</v>
      </c>
      <c r="G942" s="0" t="s">
        <v>6</v>
      </c>
      <c r="H942" s="0" t="n">
        <v>49</v>
      </c>
      <c r="I942" s="0" t="s">
        <v>174</v>
      </c>
      <c r="J942" s="0" t="n">
        <v>17.6418372996379</v>
      </c>
      <c r="K942" s="0" t="n">
        <v>18.699626414941</v>
      </c>
      <c r="L942" s="0" t="n">
        <v>21.5693890398569</v>
      </c>
      <c r="M942" s="0" t="n">
        <v>16.4403989985719</v>
      </c>
      <c r="N942" s="0" t="n">
        <v>19.2467059245078</v>
      </c>
      <c r="O942" s="0" t="n">
        <v>20.1378596327026</v>
      </c>
      <c r="P942" s="0" t="n">
        <v>18.8852815800155</v>
      </c>
      <c r="Q942" s="0" t="n">
        <v>22.7082034686381</v>
      </c>
      <c r="R942" s="0" t="n">
        <v>20.7738872489985</v>
      </c>
      <c r="S942" s="0" t="n">
        <v>18.2995696850212</v>
      </c>
      <c r="T942" s="0" t="n">
        <v>16.2717013048034</v>
      </c>
      <c r="U942" s="0" t="n">
        <v>18.5388859596923</v>
      </c>
      <c r="V942" s="0" t="n">
        <v>20.8333133517749</v>
      </c>
      <c r="W942" s="0" t="n">
        <v>20.6896029943672</v>
      </c>
      <c r="X942" s="0" t="n">
        <v>19.441211416182</v>
      </c>
      <c r="Y942" s="0" t="n">
        <v>15.8623129660473</v>
      </c>
      <c r="Z942" s="0" t="n">
        <v>20.66898137569</v>
      </c>
      <c r="AA942" s="0" t="n">
        <v>18.8494949348448</v>
      </c>
      <c r="AB942" s="0" t="n">
        <v>18.3752999277193</v>
      </c>
      <c r="AC942" s="0" t="n">
        <v>20.0549343362395</v>
      </c>
      <c r="AD942" s="0" t="n">
        <v>19.743399182502</v>
      </c>
      <c r="AE942" s="0" t="n">
        <v>16.4945040616519</v>
      </c>
      <c r="AF942" s="0" t="n">
        <v>17.8278042052746</v>
      </c>
      <c r="AG942" s="0" t="n">
        <v>15.8750790041319</v>
      </c>
      <c r="AH942" s="0" t="n">
        <v>15.4438525141181</v>
      </c>
      <c r="AI942" s="0" t="n">
        <v>16.1854250016453</v>
      </c>
    </row>
    <row r="943" customFormat="false" ht="12.75" hidden="false" customHeight="false" outlineLevel="0" collapsed="false">
      <c r="A943" s="0" t="n">
        <v>131142050</v>
      </c>
      <c r="B943" s="0" t="n">
        <v>13</v>
      </c>
      <c r="C943" s="0" t="s">
        <v>70</v>
      </c>
      <c r="D943" s="0" t="n">
        <v>1420</v>
      </c>
      <c r="E943" s="0" t="s">
        <v>87</v>
      </c>
      <c r="F943" s="0" t="n">
        <v>1</v>
      </c>
      <c r="G943" s="0" t="s">
        <v>6</v>
      </c>
      <c r="H943" s="0" t="n">
        <v>50</v>
      </c>
      <c r="I943" s="0" t="s">
        <v>175</v>
      </c>
      <c r="J943" s="0" t="n">
        <v>95.1499914025107</v>
      </c>
      <c r="K943" s="0" t="n">
        <v>96.7737909904727</v>
      </c>
      <c r="L943" s="0" t="n">
        <v>117.484148994654</v>
      </c>
      <c r="M943" s="0" t="n">
        <v>86.6989268733773</v>
      </c>
      <c r="N943" s="0" t="n">
        <v>98.9876295103142</v>
      </c>
      <c r="O943" s="0" t="n">
        <v>93.359987068074</v>
      </c>
      <c r="P943" s="0" t="n">
        <v>89.6754655820206</v>
      </c>
      <c r="Q943" s="0" t="n">
        <v>102.2079151271</v>
      </c>
      <c r="R943" s="0" t="n">
        <v>103.115594206903</v>
      </c>
      <c r="S943" s="0" t="n">
        <v>94.363924101292</v>
      </c>
      <c r="T943" s="0" t="n">
        <v>84.0219780998425</v>
      </c>
      <c r="U943" s="0" t="n">
        <v>89.6113304059219</v>
      </c>
      <c r="V943" s="0" t="n">
        <v>100.561808053758</v>
      </c>
      <c r="W943" s="0" t="n">
        <v>108.310552334351</v>
      </c>
      <c r="X943" s="0" t="n">
        <v>102.579025096408</v>
      </c>
      <c r="Y943" s="0" t="n">
        <v>82.2441695939318</v>
      </c>
      <c r="Z943" s="0" t="n">
        <v>109.415270296641</v>
      </c>
      <c r="AA943" s="0" t="n">
        <v>104.219569427268</v>
      </c>
      <c r="AB943" s="0" t="n">
        <v>101.286146427447</v>
      </c>
      <c r="AC943" s="0" t="n">
        <v>114.014359857294</v>
      </c>
      <c r="AD943" s="0" t="n">
        <v>115.642694763818</v>
      </c>
      <c r="AE943" s="0" t="n">
        <v>105.720841388576</v>
      </c>
      <c r="AF943" s="0" t="n">
        <v>106.281450112037</v>
      </c>
      <c r="AG943" s="0" t="n">
        <v>88.0317695593157</v>
      </c>
      <c r="AH943" s="0" t="n">
        <v>88.1668212663333</v>
      </c>
      <c r="AI943" s="0" t="n">
        <v>102.251126725474</v>
      </c>
    </row>
    <row r="944" customFormat="false" ht="12.75" hidden="false" customHeight="false" outlineLevel="0" collapsed="false">
      <c r="A944" s="0" t="n">
        <v>131142051</v>
      </c>
      <c r="B944" s="0" t="n">
        <v>13</v>
      </c>
      <c r="C944" s="0" t="s">
        <v>70</v>
      </c>
      <c r="D944" s="0" t="n">
        <v>1420</v>
      </c>
      <c r="E944" s="0" t="s">
        <v>87</v>
      </c>
      <c r="F944" s="0" t="n">
        <v>1</v>
      </c>
      <c r="G944" s="0" t="s">
        <v>6</v>
      </c>
      <c r="H944" s="0" t="n">
        <v>51</v>
      </c>
      <c r="I944" s="0" t="s">
        <v>176</v>
      </c>
      <c r="J944" s="0" t="n">
        <v>71.0625646775201</v>
      </c>
      <c r="K944" s="0" t="n">
        <v>72.9032632569475</v>
      </c>
      <c r="L944" s="0" t="n">
        <v>91.2310386981362</v>
      </c>
      <c r="M944" s="0" t="n">
        <v>64.5530457118375</v>
      </c>
      <c r="N944" s="0" t="n">
        <v>75.8932479411862</v>
      </c>
      <c r="O944" s="0" t="n">
        <v>71.7403774549224</v>
      </c>
      <c r="P944" s="0" t="n">
        <v>68.5946255818156</v>
      </c>
      <c r="Q944" s="0" t="n">
        <v>80.114689887644</v>
      </c>
      <c r="R944" s="0" t="n">
        <v>80.534134578474</v>
      </c>
      <c r="S944" s="0" t="n">
        <v>72.3482795168503</v>
      </c>
      <c r="T944" s="0" t="n">
        <v>62.938227299629</v>
      </c>
      <c r="U944" s="0" t="n">
        <v>69.1601329456135</v>
      </c>
      <c r="V944" s="0" t="n">
        <v>78.8244047121892</v>
      </c>
      <c r="W944" s="0" t="n">
        <v>85.7504842663285</v>
      </c>
      <c r="X944" s="0" t="n">
        <v>80.6849104433457</v>
      </c>
      <c r="Y944" s="0" t="n">
        <v>62.9102729823371</v>
      </c>
      <c r="Z944" s="0" t="n">
        <v>87.273904681076</v>
      </c>
      <c r="AA944" s="0" t="n">
        <v>82.1131669345547</v>
      </c>
      <c r="AB944" s="0" t="n">
        <v>79.8019632537333</v>
      </c>
      <c r="AC944" s="0" t="n">
        <v>91.3208283591354</v>
      </c>
      <c r="AD944" s="0" t="n">
        <v>92.7488227915359</v>
      </c>
      <c r="AE944" s="0" t="n">
        <v>83.957608401524</v>
      </c>
      <c r="AF944" s="0" t="n">
        <v>85.1270846548586</v>
      </c>
      <c r="AG944" s="0" t="n">
        <v>69.3590218141609</v>
      </c>
      <c r="AH944" s="0" t="n">
        <v>69.3487978781512</v>
      </c>
      <c r="AI944" s="0" t="n">
        <v>81.8989608406582</v>
      </c>
    </row>
    <row r="945" customFormat="false" ht="12.75" hidden="false" customHeight="false" outlineLevel="0" collapsed="false">
      <c r="A945" s="0" t="n">
        <v>131142052</v>
      </c>
      <c r="B945" s="0" t="n">
        <v>13</v>
      </c>
      <c r="C945" s="0" t="s">
        <v>70</v>
      </c>
      <c r="D945" s="0" t="n">
        <v>1420</v>
      </c>
      <c r="E945" s="0" t="s">
        <v>87</v>
      </c>
      <c r="F945" s="0" t="n">
        <v>1</v>
      </c>
      <c r="G945" s="0" t="s">
        <v>6</v>
      </c>
      <c r="H945" s="0" t="n">
        <v>52</v>
      </c>
      <c r="I945" s="0" t="s">
        <v>177</v>
      </c>
      <c r="J945" s="0" t="n">
        <v>124.776554641768</v>
      </c>
      <c r="K945" s="0" t="n">
        <v>125.964390929252</v>
      </c>
      <c r="L945" s="0" t="n">
        <v>148.939153174211</v>
      </c>
      <c r="M945" s="0" t="n">
        <v>113.993077376901</v>
      </c>
      <c r="N945" s="0" t="n">
        <v>126.897673617917</v>
      </c>
      <c r="O945" s="0" t="n">
        <v>119.447979167213</v>
      </c>
      <c r="P945" s="0" t="n">
        <v>115.191887083565</v>
      </c>
      <c r="Q945" s="0" t="n">
        <v>128.511108340169</v>
      </c>
      <c r="R945" s="0" t="n">
        <v>130.06629126508</v>
      </c>
      <c r="S945" s="0" t="n">
        <v>120.970291956168</v>
      </c>
      <c r="T945" s="0" t="n">
        <v>109.902816085406</v>
      </c>
      <c r="U945" s="0" t="n">
        <v>114.21699674941</v>
      </c>
      <c r="V945" s="0" t="n">
        <v>126.441375832871</v>
      </c>
      <c r="W945" s="0" t="n">
        <v>134.987264738541</v>
      </c>
      <c r="X945" s="0" t="n">
        <v>128.583696222722</v>
      </c>
      <c r="Y945" s="0" t="n">
        <v>105.646076501054</v>
      </c>
      <c r="Z945" s="0" t="n">
        <v>135.463549776137</v>
      </c>
      <c r="AA945" s="0" t="n">
        <v>130.446332145578</v>
      </c>
      <c r="AB945" s="0" t="n">
        <v>126.774715835312</v>
      </c>
      <c r="AC945" s="0" t="n">
        <v>140.636291663192</v>
      </c>
      <c r="AD945" s="0" t="n">
        <v>142.475034320727</v>
      </c>
      <c r="AE945" s="0" t="n">
        <v>131.401352854647</v>
      </c>
      <c r="AF945" s="0" t="n">
        <v>131.097776061296</v>
      </c>
      <c r="AG945" s="0" t="n">
        <v>110.184886719489</v>
      </c>
      <c r="AH945" s="0" t="n">
        <v>110.517873921871</v>
      </c>
      <c r="AI945" s="0" t="n">
        <v>126.126387053813</v>
      </c>
    </row>
    <row r="946" customFormat="false" ht="12.75" hidden="false" customHeight="false" outlineLevel="0" collapsed="false">
      <c r="A946" s="0" t="n">
        <v>131143019</v>
      </c>
      <c r="B946" s="0" t="n">
        <v>13</v>
      </c>
      <c r="C946" s="0" t="s">
        <v>70</v>
      </c>
      <c r="D946" s="0" t="n">
        <v>1430</v>
      </c>
      <c r="E946" s="0" t="s">
        <v>89</v>
      </c>
      <c r="F946" s="0" t="n">
        <v>1</v>
      </c>
      <c r="G946" s="0" t="s">
        <v>6</v>
      </c>
      <c r="H946" s="0" t="n">
        <v>19</v>
      </c>
      <c r="I946" s="0" t="s">
        <v>145</v>
      </c>
      <c r="J946" s="0" t="n">
        <v>3</v>
      </c>
      <c r="K946" s="0" t="n">
        <v>1</v>
      </c>
      <c r="L946" s="0" t="n">
        <v>1</v>
      </c>
      <c r="M946" s="0" t="n">
        <v>0</v>
      </c>
      <c r="N946" s="0" t="n">
        <v>2</v>
      </c>
      <c r="O946" s="0" t="n">
        <v>2</v>
      </c>
      <c r="P946" s="0" t="n">
        <v>1</v>
      </c>
      <c r="Q946" s="0" t="n">
        <v>2</v>
      </c>
      <c r="R946" s="0" t="n">
        <v>0</v>
      </c>
      <c r="S946" s="0" t="n">
        <v>1</v>
      </c>
      <c r="T946" s="0" t="n">
        <v>1</v>
      </c>
      <c r="U946" s="0" t="n">
        <v>0</v>
      </c>
      <c r="V946" s="0" t="n">
        <v>1</v>
      </c>
      <c r="W946" s="0" t="n">
        <v>1</v>
      </c>
      <c r="X946" s="0" t="n">
        <v>3</v>
      </c>
      <c r="Y946" s="0" t="n">
        <v>2</v>
      </c>
      <c r="Z946" s="0" t="n">
        <v>0</v>
      </c>
      <c r="AA946" s="0" t="n">
        <v>0</v>
      </c>
      <c r="AB946" s="0" t="n">
        <v>4</v>
      </c>
      <c r="AC946" s="0" t="n">
        <v>2</v>
      </c>
      <c r="AD946" s="0" t="n">
        <v>1</v>
      </c>
      <c r="AE946" s="0" t="n">
        <v>2</v>
      </c>
      <c r="AF946" s="0" t="n">
        <v>1</v>
      </c>
      <c r="AG946" s="0" t="n">
        <v>0</v>
      </c>
      <c r="AH946" s="0" t="n">
        <v>2</v>
      </c>
      <c r="AI946" s="0" t="n">
        <v>0</v>
      </c>
    </row>
    <row r="947" customFormat="false" ht="12.75" hidden="false" customHeight="false" outlineLevel="0" collapsed="false">
      <c r="A947" s="0" t="n">
        <v>131143039</v>
      </c>
      <c r="B947" s="0" t="n">
        <v>13</v>
      </c>
      <c r="C947" s="0" t="s">
        <v>70</v>
      </c>
      <c r="D947" s="0" t="n">
        <v>1430</v>
      </c>
      <c r="E947" s="0" t="s">
        <v>89</v>
      </c>
      <c r="F947" s="0" t="n">
        <v>1</v>
      </c>
      <c r="G947" s="0" t="s">
        <v>6</v>
      </c>
      <c r="H947" s="0" t="n">
        <v>39</v>
      </c>
      <c r="I947" s="0" t="s">
        <v>165</v>
      </c>
      <c r="J947" s="0" t="n">
        <v>1.1078982063128</v>
      </c>
      <c r="K947" s="0" t="n">
        <v>0.369843001645801</v>
      </c>
      <c r="L947" s="0" t="n">
        <v>0.370088006928048</v>
      </c>
      <c r="M947" s="0" t="n">
        <v>0</v>
      </c>
      <c r="N947" s="0" t="n">
        <v>0.74414728162998</v>
      </c>
      <c r="O947" s="0" t="n">
        <v>0.745264773942562</v>
      </c>
      <c r="P947" s="0" t="n">
        <v>0.372142873091837</v>
      </c>
      <c r="Q947" s="0" t="n">
        <v>0.74549256557539</v>
      </c>
      <c r="R947" s="0" t="n">
        <v>0</v>
      </c>
      <c r="S947" s="0" t="n">
        <v>0.373530158825024</v>
      </c>
      <c r="T947" s="0" t="n">
        <v>0.374623035570457</v>
      </c>
      <c r="U947" s="0" t="n">
        <v>0</v>
      </c>
      <c r="V947" s="0" t="n">
        <v>0.376299172894418</v>
      </c>
      <c r="W947" s="0" t="n">
        <v>0.376715941111764</v>
      </c>
      <c r="X947" s="0" t="n">
        <v>1.12753978336202</v>
      </c>
      <c r="Y947" s="0" t="n">
        <v>0.75025227232657</v>
      </c>
      <c r="Z947" s="0" t="n">
        <v>0</v>
      </c>
      <c r="AA947" s="0" t="n">
        <v>0</v>
      </c>
      <c r="AB947" s="0" t="n">
        <v>1.47792351745797</v>
      </c>
      <c r="AC947" s="0" t="n">
        <v>0.734001519383145</v>
      </c>
      <c r="AD947" s="0" t="n">
        <v>0.365392906992889</v>
      </c>
      <c r="AE947" s="0" t="n">
        <v>0.727982178996258</v>
      </c>
      <c r="AF947" s="0" t="n">
        <v>0.363175460960454</v>
      </c>
      <c r="AG947" s="0" t="n">
        <v>0</v>
      </c>
      <c r="AH947" s="0" t="n">
        <v>0.723332537667542</v>
      </c>
      <c r="AI947" s="0" t="n">
        <v>0</v>
      </c>
    </row>
    <row r="948" customFormat="false" ht="12.75" hidden="false" customHeight="false" outlineLevel="0" collapsed="false">
      <c r="A948" s="0" t="n">
        <v>131143040</v>
      </c>
      <c r="B948" s="0" t="n">
        <v>13</v>
      </c>
      <c r="C948" s="0" t="s">
        <v>70</v>
      </c>
      <c r="D948" s="0" t="n">
        <v>1430</v>
      </c>
      <c r="E948" s="0" t="s">
        <v>89</v>
      </c>
      <c r="F948" s="0" t="n">
        <v>1</v>
      </c>
      <c r="G948" s="0" t="s">
        <v>6</v>
      </c>
      <c r="H948" s="0" t="n">
        <v>40</v>
      </c>
      <c r="I948" s="0" t="s">
        <v>166</v>
      </c>
      <c r="J948" s="0" t="n">
        <v>0.228475245083924</v>
      </c>
      <c r="K948" s="0" t="n">
        <v>0.00936361410000182</v>
      </c>
      <c r="L948" s="0" t="n">
        <v>0.00936981709669286</v>
      </c>
      <c r="M948" s="0" t="n">
        <v>0</v>
      </c>
      <c r="N948" s="0" t="n">
        <v>0.0901196881070251</v>
      </c>
      <c r="O948" s="0" t="n">
        <v>0.0902550216104296</v>
      </c>
      <c r="P948" s="0" t="n">
        <v>0.00942184180366111</v>
      </c>
      <c r="Q948" s="0" t="n">
        <v>0.0902826082339523</v>
      </c>
      <c r="R948" s="0" t="n">
        <v>0</v>
      </c>
      <c r="S948" s="0" t="n">
        <v>0.00945696483747326</v>
      </c>
      <c r="T948" s="0" t="n">
        <v>0.00948463408106465</v>
      </c>
      <c r="U948" s="0" t="n">
        <v>0</v>
      </c>
      <c r="V948" s="0" t="n">
        <v>0.00952707020398799</v>
      </c>
      <c r="W948" s="0" t="n">
        <v>0.00953762186168871</v>
      </c>
      <c r="X948" s="0" t="n">
        <v>0.232525810473943</v>
      </c>
      <c r="Y948" s="0" t="n">
        <v>0.0908590308030944</v>
      </c>
      <c r="Z948" s="0" t="n">
        <v>0</v>
      </c>
      <c r="AA948" s="0" t="n">
        <v>0</v>
      </c>
      <c r="AB948" s="0" t="n">
        <v>0.402684416636366</v>
      </c>
      <c r="AC948" s="0" t="n">
        <v>0.0888909892299828</v>
      </c>
      <c r="AD948" s="0" t="n">
        <v>0.00925094745806748</v>
      </c>
      <c r="AE948" s="0" t="n">
        <v>0.0881620191837736</v>
      </c>
      <c r="AF948" s="0" t="n">
        <v>0.00919480658520275</v>
      </c>
      <c r="AG948" s="0" t="n">
        <v>0</v>
      </c>
      <c r="AH948" s="0" t="n">
        <v>0.0875989260479153</v>
      </c>
      <c r="AI948" s="0" t="n">
        <v>0</v>
      </c>
    </row>
    <row r="949" customFormat="false" ht="12.75" hidden="false" customHeight="false" outlineLevel="0" collapsed="false">
      <c r="A949" s="0" t="n">
        <v>131143041</v>
      </c>
      <c r="B949" s="0" t="n">
        <v>13</v>
      </c>
      <c r="C949" s="0" t="s">
        <v>70</v>
      </c>
      <c r="D949" s="0" t="n">
        <v>1430</v>
      </c>
      <c r="E949" s="0" t="s">
        <v>89</v>
      </c>
      <c r="F949" s="0" t="n">
        <v>1</v>
      </c>
      <c r="G949" s="0" t="s">
        <v>6</v>
      </c>
      <c r="H949" s="0" t="n">
        <v>41</v>
      </c>
      <c r="I949" s="0" t="s">
        <v>167</v>
      </c>
      <c r="J949" s="0" t="n">
        <v>3.23774870274069</v>
      </c>
      <c r="K949" s="0" t="n">
        <v>2.06063331580483</v>
      </c>
      <c r="L949" s="0" t="n">
        <v>2.0619983978664</v>
      </c>
      <c r="M949" s="0" t="n">
        <v>1.11351851763687</v>
      </c>
      <c r="N949" s="0" t="n">
        <v>2.68811584428121</v>
      </c>
      <c r="O949" s="0" t="n">
        <v>2.69215261074596</v>
      </c>
      <c r="P949" s="0" t="n">
        <v>2.07344737934715</v>
      </c>
      <c r="Q949" s="0" t="n">
        <v>2.69297547244621</v>
      </c>
      <c r="R949" s="0" t="n">
        <v>1.1189127624055</v>
      </c>
      <c r="S949" s="0" t="n">
        <v>2.0811768407338</v>
      </c>
      <c r="T949" s="0" t="n">
        <v>2.08726596022961</v>
      </c>
      <c r="U949" s="0" t="n">
        <v>1.12429200936518</v>
      </c>
      <c r="V949" s="0" t="n">
        <v>2.09660479967296</v>
      </c>
      <c r="W949" s="0" t="n">
        <v>2.09892688355669</v>
      </c>
      <c r="X949" s="0" t="n">
        <v>3.29514972591099</v>
      </c>
      <c r="Y949" s="0" t="n">
        <v>2.71016916977982</v>
      </c>
      <c r="Z949" s="0" t="n">
        <v>1.11679376744829</v>
      </c>
      <c r="AA949" s="0" t="n">
        <v>1.11210478832631</v>
      </c>
      <c r="AB949" s="0" t="n">
        <v>3.78407118987759</v>
      </c>
      <c r="AC949" s="0" t="n">
        <v>2.65146586258903</v>
      </c>
      <c r="AD949" s="0" t="n">
        <v>2.03583897534288</v>
      </c>
      <c r="AE949" s="0" t="n">
        <v>2.62972193545854</v>
      </c>
      <c r="AF949" s="0" t="n">
        <v>2.0234841568115</v>
      </c>
      <c r="AG949" s="0" t="n">
        <v>1.0838473048119</v>
      </c>
      <c r="AH949" s="0" t="n">
        <v>2.61292583227508</v>
      </c>
      <c r="AI949" s="0" t="n">
        <v>1.08297746856843</v>
      </c>
    </row>
    <row r="950" customFormat="false" ht="12.75" hidden="false" customHeight="false" outlineLevel="0" collapsed="false">
      <c r="A950" s="0" t="n">
        <v>131143042</v>
      </c>
      <c r="B950" s="0" t="n">
        <v>13</v>
      </c>
      <c r="C950" s="0" t="s">
        <v>70</v>
      </c>
      <c r="D950" s="0" t="n">
        <v>1430</v>
      </c>
      <c r="E950" s="0" t="s">
        <v>89</v>
      </c>
      <c r="F950" s="0" t="n">
        <v>1</v>
      </c>
      <c r="G950" s="0" t="s">
        <v>6</v>
      </c>
      <c r="H950" s="0" t="n">
        <v>42</v>
      </c>
      <c r="I950" s="0" t="s">
        <v>168</v>
      </c>
      <c r="J950" s="0" t="n">
        <v>1.13615465321779</v>
      </c>
      <c r="K950" s="0" t="n">
        <v>0.266963292547275</v>
      </c>
      <c r="L950" s="0" t="n">
        <v>0.381471389645777</v>
      </c>
      <c r="M950" s="0" t="n">
        <v>0</v>
      </c>
      <c r="N950" s="0" t="n">
        <v>0.753900849607648</v>
      </c>
      <c r="O950" s="0" t="n">
        <v>0.632143275319867</v>
      </c>
      <c r="P950" s="0" t="n">
        <v>0.570190443608165</v>
      </c>
      <c r="Q950" s="0" t="n">
        <v>0.662092012728237</v>
      </c>
      <c r="R950" s="0" t="n">
        <v>0</v>
      </c>
      <c r="S950" s="0" t="n">
        <v>0.440200460517405</v>
      </c>
      <c r="T950" s="0" t="n">
        <v>0.304213354966283</v>
      </c>
      <c r="U950" s="0" t="n">
        <v>0</v>
      </c>
      <c r="V950" s="0" t="n">
        <v>0.390603202946264</v>
      </c>
      <c r="W950" s="0" t="n">
        <v>0.551024906325766</v>
      </c>
      <c r="X950" s="0" t="n">
        <v>1.68873581809349</v>
      </c>
      <c r="Y950" s="0" t="n">
        <v>0.652659305886241</v>
      </c>
      <c r="Z950" s="0" t="n">
        <v>0</v>
      </c>
      <c r="AA950" s="0" t="n">
        <v>0</v>
      </c>
      <c r="AB950" s="0" t="n">
        <v>1.41046607658994</v>
      </c>
      <c r="AC950" s="0" t="n">
        <v>0.828815313222221</v>
      </c>
      <c r="AD950" s="0" t="n">
        <v>0.341997264021888</v>
      </c>
      <c r="AE950" s="0" t="n">
        <v>0.678233089110615</v>
      </c>
      <c r="AF950" s="0" t="n">
        <v>0.35724918130396</v>
      </c>
      <c r="AG950" s="0" t="n">
        <v>0</v>
      </c>
      <c r="AH950" s="0" t="n">
        <v>0.666372872108015</v>
      </c>
      <c r="AI950" s="0" t="n">
        <v>0</v>
      </c>
    </row>
    <row r="951" customFormat="false" ht="12.75" hidden="false" customHeight="false" outlineLevel="0" collapsed="false">
      <c r="A951" s="0" t="n">
        <v>131143044</v>
      </c>
      <c r="B951" s="0" t="n">
        <v>13</v>
      </c>
      <c r="C951" s="0" t="s">
        <v>70</v>
      </c>
      <c r="D951" s="0" t="n">
        <v>1430</v>
      </c>
      <c r="E951" s="0" t="s">
        <v>89</v>
      </c>
      <c r="F951" s="0" t="n">
        <v>1</v>
      </c>
      <c r="G951" s="0" t="s">
        <v>6</v>
      </c>
      <c r="H951" s="0" t="n">
        <v>44</v>
      </c>
      <c r="I951" s="0" t="s">
        <v>169</v>
      </c>
      <c r="J951" s="0" t="s">
        <v>170</v>
      </c>
      <c r="K951" s="0" t="s">
        <v>170</v>
      </c>
      <c r="L951" s="0" t="s">
        <v>170</v>
      </c>
      <c r="M951" s="0" t="s">
        <v>170</v>
      </c>
      <c r="N951" s="0" t="s">
        <v>170</v>
      </c>
      <c r="O951" s="0" t="s">
        <v>170</v>
      </c>
      <c r="P951" s="0" t="s">
        <v>170</v>
      </c>
      <c r="Q951" s="0" t="s">
        <v>170</v>
      </c>
      <c r="R951" s="0" t="s">
        <v>170</v>
      </c>
      <c r="S951" s="0" t="s">
        <v>170</v>
      </c>
      <c r="T951" s="0" t="s">
        <v>170</v>
      </c>
      <c r="U951" s="0" t="s">
        <v>170</v>
      </c>
      <c r="V951" s="0" t="s">
        <v>170</v>
      </c>
      <c r="W951" s="0" t="s">
        <v>170</v>
      </c>
      <c r="X951" s="0" t="s">
        <v>170</v>
      </c>
      <c r="Y951" s="0" t="s">
        <v>170</v>
      </c>
      <c r="Z951" s="0" t="s">
        <v>170</v>
      </c>
      <c r="AA951" s="0" t="s">
        <v>170</v>
      </c>
      <c r="AB951" s="0" t="s">
        <v>170</v>
      </c>
      <c r="AC951" s="0" t="s">
        <v>170</v>
      </c>
      <c r="AD951" s="0" t="s">
        <v>170</v>
      </c>
      <c r="AE951" s="0" t="s">
        <v>170</v>
      </c>
      <c r="AF951" s="0" t="s">
        <v>170</v>
      </c>
      <c r="AG951" s="0" t="s">
        <v>170</v>
      </c>
      <c r="AH951" s="0" t="s">
        <v>170</v>
      </c>
      <c r="AI951" s="0" t="s">
        <v>170</v>
      </c>
    </row>
    <row r="952" customFormat="false" ht="12.75" hidden="false" customHeight="false" outlineLevel="0" collapsed="false">
      <c r="A952" s="0" t="n">
        <v>131143045</v>
      </c>
      <c r="B952" s="0" t="n">
        <v>13</v>
      </c>
      <c r="C952" s="0" t="s">
        <v>70</v>
      </c>
      <c r="D952" s="0" t="n">
        <v>1430</v>
      </c>
      <c r="E952" s="0" t="s">
        <v>89</v>
      </c>
      <c r="F952" s="0" t="n">
        <v>1</v>
      </c>
      <c r="G952" s="0" t="s">
        <v>6</v>
      </c>
      <c r="H952" s="0" t="n">
        <v>45</v>
      </c>
      <c r="I952" s="0" t="s">
        <v>171</v>
      </c>
      <c r="J952" s="0" t="s">
        <v>170</v>
      </c>
      <c r="K952" s="0" t="s">
        <v>170</v>
      </c>
      <c r="L952" s="0" t="s">
        <v>170</v>
      </c>
      <c r="M952" s="0" t="s">
        <v>170</v>
      </c>
      <c r="N952" s="0" t="s">
        <v>170</v>
      </c>
      <c r="O952" s="0" t="s">
        <v>170</v>
      </c>
      <c r="P952" s="0" t="s">
        <v>170</v>
      </c>
      <c r="Q952" s="0" t="s">
        <v>170</v>
      </c>
      <c r="R952" s="0" t="s">
        <v>170</v>
      </c>
      <c r="S952" s="0" t="s">
        <v>170</v>
      </c>
      <c r="T952" s="0" t="s">
        <v>170</v>
      </c>
      <c r="U952" s="0" t="s">
        <v>170</v>
      </c>
      <c r="V952" s="0" t="s">
        <v>170</v>
      </c>
      <c r="W952" s="0" t="s">
        <v>170</v>
      </c>
      <c r="X952" s="0" t="s">
        <v>170</v>
      </c>
      <c r="Y952" s="0" t="s">
        <v>170</v>
      </c>
      <c r="Z952" s="0" t="s">
        <v>170</v>
      </c>
      <c r="AA952" s="0" t="s">
        <v>170</v>
      </c>
      <c r="AB952" s="0" t="s">
        <v>170</v>
      </c>
      <c r="AC952" s="0" t="s">
        <v>170</v>
      </c>
      <c r="AD952" s="0" t="s">
        <v>170</v>
      </c>
      <c r="AE952" s="0" t="s">
        <v>170</v>
      </c>
      <c r="AF952" s="0" t="s">
        <v>170</v>
      </c>
      <c r="AG952" s="0" t="s">
        <v>170</v>
      </c>
      <c r="AH952" s="0" t="s">
        <v>170</v>
      </c>
      <c r="AI952" s="0" t="s">
        <v>170</v>
      </c>
    </row>
    <row r="953" customFormat="false" ht="12.75" hidden="false" customHeight="false" outlineLevel="0" collapsed="false">
      <c r="A953" s="0" t="n">
        <v>131143046</v>
      </c>
      <c r="B953" s="0" t="n">
        <v>13</v>
      </c>
      <c r="C953" s="0" t="s">
        <v>70</v>
      </c>
      <c r="D953" s="0" t="n">
        <v>1430</v>
      </c>
      <c r="E953" s="0" t="s">
        <v>89</v>
      </c>
      <c r="F953" s="0" t="n">
        <v>1</v>
      </c>
      <c r="G953" s="0" t="s">
        <v>6</v>
      </c>
      <c r="H953" s="0" t="n">
        <v>46</v>
      </c>
      <c r="I953" s="0" t="s">
        <v>172</v>
      </c>
      <c r="J953" s="0" t="n">
        <v>1.0055897260117</v>
      </c>
      <c r="K953" s="0" t="n">
        <v>0.3559510567297</v>
      </c>
      <c r="L953" s="0" t="n">
        <v>0.326975476839237</v>
      </c>
      <c r="M953" s="0" t="n">
        <v>0</v>
      </c>
      <c r="N953" s="0" t="n">
        <v>0.556884425400055</v>
      </c>
      <c r="O953" s="0" t="n">
        <v>0.671195668634681</v>
      </c>
      <c r="P953" s="0" t="n">
        <v>0.228076177443266</v>
      </c>
      <c r="Q953" s="0" t="n">
        <v>0.699245859674211</v>
      </c>
      <c r="R953" s="0" t="n">
        <v>0</v>
      </c>
      <c r="S953" s="0" t="n">
        <v>0.270892591087634</v>
      </c>
      <c r="T953" s="0" t="n">
        <v>0.405617806621711</v>
      </c>
      <c r="U953" s="0" t="n">
        <v>0</v>
      </c>
      <c r="V953" s="0" t="n">
        <v>0.334802745382512</v>
      </c>
      <c r="W953" s="0" t="n">
        <v>0.220409962530306</v>
      </c>
      <c r="X953" s="0" t="n">
        <v>0.549260866028115</v>
      </c>
      <c r="Y953" s="0" t="n">
        <v>0.581399157145975</v>
      </c>
      <c r="Z953" s="0" t="n">
        <v>0</v>
      </c>
      <c r="AA953" s="0" t="n">
        <v>0</v>
      </c>
      <c r="AB953" s="0" t="n">
        <v>1.49061683132995</v>
      </c>
      <c r="AC953" s="0" t="n">
        <v>0.5968066374008</v>
      </c>
      <c r="AD953" s="0" t="n">
        <v>0.455996352029184</v>
      </c>
      <c r="AE953" s="0" t="n">
        <v>0.529243033346246</v>
      </c>
      <c r="AF953" s="0" t="n">
        <v>0.238166120869306</v>
      </c>
      <c r="AG953" s="0" t="n">
        <v>0</v>
      </c>
      <c r="AH953" s="0" t="n">
        <v>0.523212816397361</v>
      </c>
      <c r="AI953" s="0" t="n">
        <v>0</v>
      </c>
    </row>
    <row r="954" customFormat="false" ht="12.75" hidden="false" customHeight="false" outlineLevel="0" collapsed="false">
      <c r="A954" s="0" t="n">
        <v>131143048</v>
      </c>
      <c r="B954" s="0" t="n">
        <v>13</v>
      </c>
      <c r="C954" s="0" t="s">
        <v>70</v>
      </c>
      <c r="D954" s="0" t="n">
        <v>1430</v>
      </c>
      <c r="E954" s="0" t="s">
        <v>89</v>
      </c>
      <c r="F954" s="0" t="n">
        <v>1</v>
      </c>
      <c r="G954" s="0" t="s">
        <v>6</v>
      </c>
      <c r="H954" s="0" t="n">
        <v>48</v>
      </c>
      <c r="I954" s="0" t="s">
        <v>173</v>
      </c>
      <c r="J954" s="0" t="s">
        <v>170</v>
      </c>
      <c r="K954" s="0" t="s">
        <v>170</v>
      </c>
      <c r="L954" s="0" t="s">
        <v>170</v>
      </c>
      <c r="M954" s="0" t="s">
        <v>170</v>
      </c>
      <c r="N954" s="0" t="s">
        <v>170</v>
      </c>
      <c r="O954" s="0" t="s">
        <v>170</v>
      </c>
      <c r="P954" s="0" t="s">
        <v>170</v>
      </c>
      <c r="Q954" s="0" t="s">
        <v>170</v>
      </c>
      <c r="R954" s="0" t="s">
        <v>170</v>
      </c>
      <c r="S954" s="0" t="s">
        <v>170</v>
      </c>
      <c r="T954" s="0" t="s">
        <v>170</v>
      </c>
      <c r="U954" s="0" t="s">
        <v>170</v>
      </c>
      <c r="V954" s="0" t="s">
        <v>170</v>
      </c>
      <c r="W954" s="0" t="s">
        <v>170</v>
      </c>
      <c r="X954" s="0" t="s">
        <v>170</v>
      </c>
      <c r="Y954" s="0" t="s">
        <v>170</v>
      </c>
      <c r="Z954" s="0" t="s">
        <v>170</v>
      </c>
      <c r="AA954" s="0" t="s">
        <v>170</v>
      </c>
      <c r="AB954" s="0" t="s">
        <v>170</v>
      </c>
      <c r="AC954" s="0" t="s">
        <v>170</v>
      </c>
      <c r="AD954" s="0" t="s">
        <v>170</v>
      </c>
      <c r="AE954" s="0" t="s">
        <v>170</v>
      </c>
      <c r="AF954" s="0" t="s">
        <v>170</v>
      </c>
      <c r="AG954" s="0" t="s">
        <v>170</v>
      </c>
      <c r="AH954" s="0" t="s">
        <v>170</v>
      </c>
      <c r="AI954" s="0" t="s">
        <v>170</v>
      </c>
    </row>
    <row r="955" customFormat="false" ht="12.75" hidden="false" customHeight="false" outlineLevel="0" collapsed="false">
      <c r="A955" s="0" t="n">
        <v>131143049</v>
      </c>
      <c r="B955" s="0" t="n">
        <v>13</v>
      </c>
      <c r="C955" s="0" t="s">
        <v>70</v>
      </c>
      <c r="D955" s="0" t="n">
        <v>1430</v>
      </c>
      <c r="E955" s="0" t="s">
        <v>89</v>
      </c>
      <c r="F955" s="0" t="n">
        <v>1</v>
      </c>
      <c r="G955" s="0" t="s">
        <v>6</v>
      </c>
      <c r="H955" s="0" t="n">
        <v>49</v>
      </c>
      <c r="I955" s="0" t="s">
        <v>174</v>
      </c>
      <c r="J955" s="0" t="s">
        <v>170</v>
      </c>
      <c r="K955" s="0" t="s">
        <v>170</v>
      </c>
      <c r="L955" s="0" t="s">
        <v>170</v>
      </c>
      <c r="M955" s="0" t="s">
        <v>170</v>
      </c>
      <c r="N955" s="0" t="s">
        <v>170</v>
      </c>
      <c r="O955" s="0" t="s">
        <v>170</v>
      </c>
      <c r="P955" s="0" t="s">
        <v>170</v>
      </c>
      <c r="Q955" s="0" t="s">
        <v>170</v>
      </c>
      <c r="R955" s="0" t="s">
        <v>170</v>
      </c>
      <c r="S955" s="0" t="s">
        <v>170</v>
      </c>
      <c r="T955" s="0" t="s">
        <v>170</v>
      </c>
      <c r="U955" s="0" t="s">
        <v>170</v>
      </c>
      <c r="V955" s="0" t="s">
        <v>170</v>
      </c>
      <c r="W955" s="0" t="s">
        <v>170</v>
      </c>
      <c r="X955" s="0" t="s">
        <v>170</v>
      </c>
      <c r="Y955" s="0" t="s">
        <v>170</v>
      </c>
      <c r="Z955" s="0" t="s">
        <v>170</v>
      </c>
      <c r="AA955" s="0" t="s">
        <v>170</v>
      </c>
      <c r="AB955" s="0" t="s">
        <v>170</v>
      </c>
      <c r="AC955" s="0" t="s">
        <v>170</v>
      </c>
      <c r="AD955" s="0" t="s">
        <v>170</v>
      </c>
      <c r="AE955" s="0" t="s">
        <v>170</v>
      </c>
      <c r="AF955" s="0" t="s">
        <v>170</v>
      </c>
      <c r="AG955" s="0" t="s">
        <v>170</v>
      </c>
      <c r="AH955" s="0" t="s">
        <v>170</v>
      </c>
      <c r="AI955" s="0" t="s">
        <v>170</v>
      </c>
    </row>
    <row r="956" customFormat="false" ht="12.75" hidden="false" customHeight="false" outlineLevel="0" collapsed="false">
      <c r="A956" s="0" t="n">
        <v>131143050</v>
      </c>
      <c r="B956" s="0" t="n">
        <v>13</v>
      </c>
      <c r="C956" s="0" t="s">
        <v>70</v>
      </c>
      <c r="D956" s="0" t="n">
        <v>1430</v>
      </c>
      <c r="E956" s="0" t="s">
        <v>89</v>
      </c>
      <c r="F956" s="0" t="n">
        <v>1</v>
      </c>
      <c r="G956" s="0" t="s">
        <v>6</v>
      </c>
      <c r="H956" s="0" t="n">
        <v>50</v>
      </c>
      <c r="I956" s="0" t="s">
        <v>175</v>
      </c>
      <c r="J956" s="0" t="n">
        <v>311.80647734444</v>
      </c>
      <c r="K956" s="0" t="n">
        <v>100.631905858736</v>
      </c>
      <c r="L956" s="0" t="n">
        <v>65.1908156855984</v>
      </c>
      <c r="M956" s="0" t="n">
        <v>0</v>
      </c>
      <c r="N956" s="0" t="n">
        <v>237.039667013584</v>
      </c>
      <c r="O956" s="0" t="n">
        <v>124.623635379862</v>
      </c>
      <c r="P956" s="0" t="n">
        <v>117.014126321594</v>
      </c>
      <c r="Q956" s="0" t="n">
        <v>221.527289380366</v>
      </c>
      <c r="R956" s="0" t="n">
        <v>0</v>
      </c>
      <c r="S956" s="0" t="n">
        <v>164.903783298991</v>
      </c>
      <c r="T956" s="0" t="n">
        <v>85.0104163983281</v>
      </c>
      <c r="U956" s="0" t="n">
        <v>0</v>
      </c>
      <c r="V956" s="0" t="n">
        <v>95.26378615759</v>
      </c>
      <c r="W956" s="0" t="n">
        <v>134.571794269215</v>
      </c>
      <c r="X956" s="0" t="n">
        <v>262.036752636459</v>
      </c>
      <c r="Y956" s="0" t="n">
        <v>142.333829782701</v>
      </c>
      <c r="Z956" s="0" t="n">
        <v>0</v>
      </c>
      <c r="AA956" s="0" t="n">
        <v>0</v>
      </c>
      <c r="AB956" s="0" t="n">
        <v>267.138744575604</v>
      </c>
      <c r="AC956" s="0" t="n">
        <v>234.851241542442</v>
      </c>
      <c r="AD956" s="0" t="n">
        <v>114.979569702039</v>
      </c>
      <c r="AE956" s="0" t="n">
        <v>611.391848707519</v>
      </c>
      <c r="AF956" s="0" t="n">
        <v>106.535511110509</v>
      </c>
      <c r="AG956" s="0" t="n">
        <v>0</v>
      </c>
      <c r="AH956" s="0" t="n">
        <v>212.243478943672</v>
      </c>
      <c r="AI956" s="0" t="n">
        <v>0</v>
      </c>
    </row>
    <row r="957" customFormat="false" ht="12.75" hidden="false" customHeight="false" outlineLevel="0" collapsed="false">
      <c r="A957" s="0" t="n">
        <v>131143051</v>
      </c>
      <c r="B957" s="0" t="n">
        <v>13</v>
      </c>
      <c r="C957" s="0" t="s">
        <v>70</v>
      </c>
      <c r="D957" s="0" t="n">
        <v>1430</v>
      </c>
      <c r="E957" s="0" t="s">
        <v>89</v>
      </c>
      <c r="F957" s="0" t="n">
        <v>1</v>
      </c>
      <c r="G957" s="0" t="s">
        <v>6</v>
      </c>
      <c r="H957" s="0" t="n">
        <v>51</v>
      </c>
      <c r="I957" s="0" t="s">
        <v>176</v>
      </c>
      <c r="J957" s="0" t="n">
        <v>64.3019917570947</v>
      </c>
      <c r="K957" s="0" t="n">
        <v>2.54777926962462</v>
      </c>
      <c r="L957" s="0" t="n">
        <v>1.65048855386722</v>
      </c>
      <c r="M957" s="0" t="n">
        <v>0</v>
      </c>
      <c r="N957" s="0" t="n">
        <v>28.706603366831</v>
      </c>
      <c r="O957" s="0" t="n">
        <v>15.0925004074413</v>
      </c>
      <c r="P957" s="0" t="n">
        <v>2.96254118165955</v>
      </c>
      <c r="Q957" s="0" t="n">
        <v>26.8279824693093</v>
      </c>
      <c r="R957" s="0" t="n">
        <v>0</v>
      </c>
      <c r="S957" s="0" t="n">
        <v>4.1750023214468</v>
      </c>
      <c r="T957" s="0" t="n">
        <v>2.1522773990374</v>
      </c>
      <c r="U957" s="0" t="n">
        <v>0</v>
      </c>
      <c r="V957" s="0" t="n">
        <v>2.41187024579432</v>
      </c>
      <c r="W957" s="0" t="n">
        <v>3.40706284740936</v>
      </c>
      <c r="X957" s="0" t="n">
        <v>54.0382780100891</v>
      </c>
      <c r="Y957" s="0" t="n">
        <v>17.2372871120338</v>
      </c>
      <c r="Z957" s="0" t="n">
        <v>0</v>
      </c>
      <c r="AA957" s="0" t="n">
        <v>0</v>
      </c>
      <c r="AB957" s="0" t="n">
        <v>72.7863169167395</v>
      </c>
      <c r="AC957" s="0" t="n">
        <v>28.4415748895746</v>
      </c>
      <c r="AD957" s="0" t="n">
        <v>2.9110306678325</v>
      </c>
      <c r="AE957" s="0" t="n">
        <v>74.0423892915546</v>
      </c>
      <c r="AF957" s="0" t="n">
        <v>2.69724561380405</v>
      </c>
      <c r="AG957" s="0" t="n">
        <v>0</v>
      </c>
      <c r="AH957" s="0" t="n">
        <v>25.7036699553041</v>
      </c>
      <c r="AI957" s="0" t="n">
        <v>0</v>
      </c>
    </row>
    <row r="958" customFormat="false" ht="12.75" hidden="false" customHeight="false" outlineLevel="0" collapsed="false">
      <c r="A958" s="0" t="n">
        <v>131143052</v>
      </c>
      <c r="B958" s="0" t="n">
        <v>13</v>
      </c>
      <c r="C958" s="0" t="s">
        <v>70</v>
      </c>
      <c r="D958" s="0" t="n">
        <v>1430</v>
      </c>
      <c r="E958" s="0" t="s">
        <v>89</v>
      </c>
      <c r="F958" s="0" t="n">
        <v>1</v>
      </c>
      <c r="G958" s="0" t="s">
        <v>6</v>
      </c>
      <c r="H958" s="0" t="n">
        <v>52</v>
      </c>
      <c r="I958" s="0" t="s">
        <v>177</v>
      </c>
      <c r="J958" s="0" t="n">
        <v>911.230843931044</v>
      </c>
      <c r="K958" s="0" t="n">
        <v>560.685093195411</v>
      </c>
      <c r="L958" s="0" t="n">
        <v>363.21997736458</v>
      </c>
      <c r="M958" s="0" t="n">
        <v>299.573227355399</v>
      </c>
      <c r="N958" s="0" t="n">
        <v>856.268779517219</v>
      </c>
      <c r="O958" s="0" t="n">
        <v>450.183420817908</v>
      </c>
      <c r="P958" s="0" t="n">
        <v>651.960983566197</v>
      </c>
      <c r="Q958" s="0" t="n">
        <v>800.232737825323</v>
      </c>
      <c r="R958" s="0" t="n">
        <v>299.573227355399</v>
      </c>
      <c r="S958" s="0" t="n">
        <v>918.785074358642</v>
      </c>
      <c r="T958" s="0" t="n">
        <v>473.647724686708</v>
      </c>
      <c r="U958" s="0" t="n">
        <v>299.573227355399</v>
      </c>
      <c r="V958" s="0" t="n">
        <v>530.775844540752</v>
      </c>
      <c r="W958" s="0" t="n">
        <v>749.786048146862</v>
      </c>
      <c r="X958" s="0" t="n">
        <v>765.782588224118</v>
      </c>
      <c r="Y958" s="0" t="n">
        <v>514.1587323655</v>
      </c>
      <c r="Z958" s="0" t="n">
        <v>299.573227355399</v>
      </c>
      <c r="AA958" s="0" t="n">
        <v>299.573227355399</v>
      </c>
      <c r="AB958" s="0" t="n">
        <v>683.981285301766</v>
      </c>
      <c r="AC958" s="0" t="n">
        <v>848.36343426067</v>
      </c>
      <c r="AD958" s="0" t="n">
        <v>640.625159623364</v>
      </c>
      <c r="AE958" s="0" t="n">
        <v>2208.55757475208</v>
      </c>
      <c r="AF958" s="0" t="n">
        <v>593.577876379164</v>
      </c>
      <c r="AG958" s="0" t="n">
        <v>299.573227355399</v>
      </c>
      <c r="AH958" s="0" t="n">
        <v>766.69642243959</v>
      </c>
      <c r="AI958" s="0" t="n">
        <v>299.573227355399</v>
      </c>
    </row>
    <row r="959" customFormat="false" ht="12.75" hidden="false" customHeight="false" outlineLevel="0" collapsed="false">
      <c r="A959" s="0" t="n">
        <v>141141019</v>
      </c>
      <c r="B959" s="0" t="n">
        <v>14</v>
      </c>
      <c r="C959" s="0" t="s">
        <v>71</v>
      </c>
      <c r="D959" s="0" t="n">
        <v>1410</v>
      </c>
      <c r="E959" s="0" t="s">
        <v>7</v>
      </c>
      <c r="F959" s="0" t="n">
        <v>1</v>
      </c>
      <c r="G959" s="0" t="s">
        <v>6</v>
      </c>
      <c r="H959" s="0" t="n">
        <v>19</v>
      </c>
      <c r="I959" s="0" t="s">
        <v>145</v>
      </c>
      <c r="J959" s="0" t="n">
        <v>0</v>
      </c>
      <c r="K959" s="0" t="n">
        <v>1</v>
      </c>
      <c r="L959" s="0" t="n">
        <v>1</v>
      </c>
      <c r="M959" s="0" t="n">
        <v>1</v>
      </c>
      <c r="N959" s="0" t="n">
        <v>3</v>
      </c>
      <c r="O959" s="0" t="n">
        <v>1</v>
      </c>
      <c r="P959" s="0" t="n">
        <v>2</v>
      </c>
      <c r="Q959" s="0" t="n">
        <v>2</v>
      </c>
      <c r="R959" s="0" t="n">
        <v>0</v>
      </c>
      <c r="S959" s="0" t="n">
        <v>1</v>
      </c>
      <c r="T959" s="0" t="n">
        <v>2</v>
      </c>
      <c r="U959" s="0" t="n">
        <v>0</v>
      </c>
      <c r="V959" s="0" t="n">
        <v>1</v>
      </c>
      <c r="W959" s="0" t="n">
        <v>1</v>
      </c>
      <c r="X959" s="0" t="n">
        <v>1</v>
      </c>
      <c r="Y959" s="0" t="n">
        <v>2</v>
      </c>
      <c r="Z959" s="0" t="n">
        <v>2</v>
      </c>
      <c r="AA959" s="0" t="n">
        <v>2</v>
      </c>
      <c r="AB959" s="0" t="n">
        <v>1</v>
      </c>
      <c r="AC959" s="0" t="n">
        <v>3</v>
      </c>
      <c r="AD959" s="0" t="n">
        <v>0</v>
      </c>
      <c r="AE959" s="0" t="n">
        <v>4</v>
      </c>
      <c r="AF959" s="0" t="n">
        <v>1</v>
      </c>
      <c r="AG959" s="0" t="n">
        <v>0</v>
      </c>
      <c r="AH959" s="0" t="n">
        <v>3</v>
      </c>
      <c r="AI959" s="0" t="n">
        <v>2</v>
      </c>
    </row>
    <row r="960" customFormat="false" ht="12.75" hidden="false" customHeight="false" outlineLevel="0" collapsed="false">
      <c r="A960" s="0" t="n">
        <v>141141039</v>
      </c>
      <c r="B960" s="0" t="n">
        <v>14</v>
      </c>
      <c r="C960" s="0" t="s">
        <v>71</v>
      </c>
      <c r="D960" s="0" t="n">
        <v>1410</v>
      </c>
      <c r="E960" s="0" t="s">
        <v>7</v>
      </c>
      <c r="F960" s="0" t="n">
        <v>1</v>
      </c>
      <c r="G960" s="0" t="s">
        <v>6</v>
      </c>
      <c r="H960" s="0" t="n">
        <v>39</v>
      </c>
      <c r="I960" s="0" t="s">
        <v>165</v>
      </c>
      <c r="J960" s="0" t="n">
        <v>0</v>
      </c>
      <c r="K960" s="0" t="n">
        <v>0.281652058313242</v>
      </c>
      <c r="L960" s="0" t="n">
        <v>0.280602509708847</v>
      </c>
      <c r="M960" s="0" t="n">
        <v>0.280555275000281</v>
      </c>
      <c r="N960" s="0" t="n">
        <v>0.8418665865958</v>
      </c>
      <c r="O960" s="0" t="n">
        <v>0.279146370399319</v>
      </c>
      <c r="P960" s="0" t="n">
        <v>0.554931257890429</v>
      </c>
      <c r="Q960" s="0" t="n">
        <v>0.550466795842875</v>
      </c>
      <c r="R960" s="0" t="n">
        <v>0</v>
      </c>
      <c r="S960" s="0" t="n">
        <v>0.272573887966681</v>
      </c>
      <c r="T960" s="0" t="n">
        <v>0.542883744160607</v>
      </c>
      <c r="U960" s="0" t="n">
        <v>0</v>
      </c>
      <c r="V960" s="0" t="n">
        <v>0.268620793398375</v>
      </c>
      <c r="W960" s="0" t="n">
        <v>0.267823664899031</v>
      </c>
      <c r="X960" s="0" t="n">
        <v>0.267323212476509</v>
      </c>
      <c r="Y960" s="0" t="n">
        <v>0.534443550736062</v>
      </c>
      <c r="Z960" s="0" t="n">
        <v>0.531967241457271</v>
      </c>
      <c r="AA960" s="0" t="n">
        <v>0.527484584263025</v>
      </c>
      <c r="AB960" s="0" t="n">
        <v>0.2613866562112</v>
      </c>
      <c r="AC960" s="0" t="n">
        <v>0.773840078209437</v>
      </c>
      <c r="AD960" s="0" t="n">
        <v>0</v>
      </c>
      <c r="AE960" s="0" t="n">
        <v>1.00959111559818</v>
      </c>
      <c r="AF960" s="0" t="n">
        <v>0.24932060136129</v>
      </c>
      <c r="AG960" s="0" t="n">
        <v>0</v>
      </c>
      <c r="AH960" s="0" t="n">
        <v>0.731125982755175</v>
      </c>
      <c r="AI960" s="0" t="n">
        <v>0.484371745627334</v>
      </c>
    </row>
    <row r="961" customFormat="false" ht="12.75" hidden="false" customHeight="false" outlineLevel="0" collapsed="false">
      <c r="A961" s="0" t="n">
        <v>141141040</v>
      </c>
      <c r="B961" s="0" t="n">
        <v>14</v>
      </c>
      <c r="C961" s="0" t="s">
        <v>71</v>
      </c>
      <c r="D961" s="0" t="n">
        <v>1410</v>
      </c>
      <c r="E961" s="0" t="s">
        <v>7</v>
      </c>
      <c r="F961" s="0" t="n">
        <v>1</v>
      </c>
      <c r="G961" s="0" t="s">
        <v>6</v>
      </c>
      <c r="H961" s="0" t="n">
        <v>40</v>
      </c>
      <c r="I961" s="0" t="s">
        <v>166</v>
      </c>
      <c r="J961" s="0" t="n">
        <v>0</v>
      </c>
      <c r="K961" s="0" t="n">
        <v>0.00713081273075469</v>
      </c>
      <c r="L961" s="0" t="n">
        <v>0.00710424046071843</v>
      </c>
      <c r="M961" s="0" t="n">
        <v>0.00710304458143676</v>
      </c>
      <c r="N961" s="0" t="n">
        <v>0.173613129441366</v>
      </c>
      <c r="O961" s="0" t="n">
        <v>0.00706737420528143</v>
      </c>
      <c r="P961" s="0" t="n">
        <v>0.0672047498075679</v>
      </c>
      <c r="Q961" s="0" t="n">
        <v>0.0666640827417554</v>
      </c>
      <c r="R961" s="0" t="n">
        <v>0</v>
      </c>
      <c r="S961" s="0" t="n">
        <v>0.00690097335707177</v>
      </c>
      <c r="T961" s="0" t="n">
        <v>0.0657457400031935</v>
      </c>
      <c r="U961" s="0" t="n">
        <v>0</v>
      </c>
      <c r="V961" s="0" t="n">
        <v>0.00680088966784768</v>
      </c>
      <c r="W961" s="0" t="n">
        <v>0.00678070812156246</v>
      </c>
      <c r="X961" s="0" t="n">
        <v>0.00676803776322379</v>
      </c>
      <c r="Y961" s="0" t="n">
        <v>0.0647235934231283</v>
      </c>
      <c r="Z961" s="0" t="n">
        <v>0.0644237008811944</v>
      </c>
      <c r="AA961" s="0" t="n">
        <v>0.0638808302987053</v>
      </c>
      <c r="AB961" s="0" t="n">
        <v>0.00661773717161077</v>
      </c>
      <c r="AC961" s="0" t="n">
        <v>0.159584427989177</v>
      </c>
      <c r="AD961" s="0" t="n">
        <v>0</v>
      </c>
      <c r="AE961" s="0" t="n">
        <v>0.275079599602808</v>
      </c>
      <c r="AF961" s="0" t="n">
        <v>0.00631225111179285</v>
      </c>
      <c r="AG961" s="0" t="n">
        <v>0</v>
      </c>
      <c r="AH961" s="0" t="n">
        <v>0.150775754618426</v>
      </c>
      <c r="AI961" s="0" t="n">
        <v>0.0586596655277387</v>
      </c>
    </row>
    <row r="962" customFormat="false" ht="12.75" hidden="false" customHeight="false" outlineLevel="0" collapsed="false">
      <c r="A962" s="0" t="n">
        <v>141141041</v>
      </c>
      <c r="B962" s="0" t="n">
        <v>14</v>
      </c>
      <c r="C962" s="0" t="s">
        <v>71</v>
      </c>
      <c r="D962" s="0" t="n">
        <v>1410</v>
      </c>
      <c r="E962" s="0" t="s">
        <v>7</v>
      </c>
      <c r="F962" s="0" t="n">
        <v>1</v>
      </c>
      <c r="G962" s="0" t="s">
        <v>6</v>
      </c>
      <c r="H962" s="0" t="n">
        <v>41</v>
      </c>
      <c r="I962" s="0" t="s">
        <v>167</v>
      </c>
      <c r="J962" s="0" t="n">
        <v>0.848781615706127</v>
      </c>
      <c r="K962" s="0" t="n">
        <v>1.56926482924531</v>
      </c>
      <c r="L962" s="0" t="n">
        <v>1.56341711870016</v>
      </c>
      <c r="M962" s="0" t="n">
        <v>1.56315394374836</v>
      </c>
      <c r="N962" s="0" t="n">
        <v>2.46029141765908</v>
      </c>
      <c r="O962" s="0" t="n">
        <v>1.55530402973995</v>
      </c>
      <c r="P962" s="0" t="n">
        <v>2.00460250765776</v>
      </c>
      <c r="Q962" s="0" t="n">
        <v>1.98847533570877</v>
      </c>
      <c r="R962" s="0" t="n">
        <v>0.820573212725497</v>
      </c>
      <c r="S962" s="0" t="n">
        <v>1.51868450143208</v>
      </c>
      <c r="T962" s="0" t="n">
        <v>1.96108274572247</v>
      </c>
      <c r="U962" s="0" t="n">
        <v>0.809421107772324</v>
      </c>
      <c r="V962" s="0" t="n">
        <v>1.49665926820682</v>
      </c>
      <c r="W962" s="0" t="n">
        <v>1.49221795247172</v>
      </c>
      <c r="X962" s="0" t="n">
        <v>1.4894296100393</v>
      </c>
      <c r="Y962" s="0" t="n">
        <v>1.93059386504872</v>
      </c>
      <c r="Z962" s="0" t="n">
        <v>1.92164858449474</v>
      </c>
      <c r="AA962" s="0" t="n">
        <v>1.90545568541979</v>
      </c>
      <c r="AB962" s="0" t="n">
        <v>1.45635323555875</v>
      </c>
      <c r="AC962" s="0" t="n">
        <v>2.26148909265763</v>
      </c>
      <c r="AD962" s="0" t="n">
        <v>0.764627038350645</v>
      </c>
      <c r="AE962" s="0" t="n">
        <v>2.58495423407463</v>
      </c>
      <c r="AF962" s="0" t="n">
        <v>1.38912548079955</v>
      </c>
      <c r="AG962" s="0" t="n">
        <v>0.735710511225498</v>
      </c>
      <c r="AH962" s="0" t="n">
        <v>2.13666037973278</v>
      </c>
      <c r="AI962" s="0" t="n">
        <v>1.74971728861386</v>
      </c>
    </row>
    <row r="963" customFormat="false" ht="12.75" hidden="false" customHeight="false" outlineLevel="0" collapsed="false">
      <c r="A963" s="0" t="n">
        <v>141141042</v>
      </c>
      <c r="B963" s="0" t="n">
        <v>14</v>
      </c>
      <c r="C963" s="0" t="s">
        <v>71</v>
      </c>
      <c r="D963" s="0" t="n">
        <v>1410</v>
      </c>
      <c r="E963" s="0" t="s">
        <v>7</v>
      </c>
      <c r="F963" s="0" t="n">
        <v>1</v>
      </c>
      <c r="G963" s="0" t="s">
        <v>6</v>
      </c>
      <c r="H963" s="0" t="n">
        <v>42</v>
      </c>
      <c r="I963" s="0" t="s">
        <v>168</v>
      </c>
      <c r="J963" s="0" t="n">
        <v>0</v>
      </c>
      <c r="K963" s="0" t="n">
        <v>0.334896182183523</v>
      </c>
      <c r="L963" s="0" t="n">
        <v>0.346064305039955</v>
      </c>
      <c r="M963" s="0" t="n">
        <v>0.347503764624117</v>
      </c>
      <c r="N963" s="0" t="n">
        <v>1.25913674775485</v>
      </c>
      <c r="O963" s="0" t="n">
        <v>0.352941176470588</v>
      </c>
      <c r="P963" s="0" t="n">
        <v>0.74262652986105</v>
      </c>
      <c r="Q963" s="0" t="n">
        <v>0.853778697309717</v>
      </c>
      <c r="R963" s="0" t="n">
        <v>0</v>
      </c>
      <c r="S963" s="0" t="n">
        <v>0.397899092790068</v>
      </c>
      <c r="T963" s="0" t="n">
        <v>0.499670888987453</v>
      </c>
      <c r="U963" s="0" t="n">
        <v>0</v>
      </c>
      <c r="V963" s="0" t="n">
        <v>0.417144644905621</v>
      </c>
      <c r="W963" s="0" t="n">
        <v>0.362581580855693</v>
      </c>
      <c r="X963" s="0" t="n">
        <v>0.285295076622106</v>
      </c>
      <c r="Y963" s="0" t="n">
        <v>0.632936570769344</v>
      </c>
      <c r="Z963" s="0" t="n">
        <v>2.16684723726977</v>
      </c>
      <c r="AA963" s="0" t="n">
        <v>0.808682116860287</v>
      </c>
      <c r="AB963" s="0" t="n">
        <v>0.403429147755925</v>
      </c>
      <c r="AC963" s="0" t="n">
        <v>1.20106837920613</v>
      </c>
      <c r="AD963" s="0" t="n">
        <v>0</v>
      </c>
      <c r="AE963" s="0" t="n">
        <v>1.61397844325695</v>
      </c>
      <c r="AF963" s="0" t="n">
        <v>0.368459837877671</v>
      </c>
      <c r="AG963" s="0" t="n">
        <v>0</v>
      </c>
      <c r="AH963" s="0" t="n">
        <v>0.925177508563118</v>
      </c>
      <c r="AI963" s="0" t="n">
        <v>0.536357042705606</v>
      </c>
    </row>
    <row r="964" customFormat="false" ht="12.75" hidden="false" customHeight="false" outlineLevel="0" collapsed="false">
      <c r="A964" s="0" t="n">
        <v>141141044</v>
      </c>
      <c r="B964" s="0" t="n">
        <v>14</v>
      </c>
      <c r="C964" s="0" t="s">
        <v>71</v>
      </c>
      <c r="D964" s="0" t="n">
        <v>1410</v>
      </c>
      <c r="E964" s="0" t="s">
        <v>7</v>
      </c>
      <c r="F964" s="0" t="n">
        <v>1</v>
      </c>
      <c r="G964" s="0" t="s">
        <v>6</v>
      </c>
      <c r="H964" s="0" t="n">
        <v>44</v>
      </c>
      <c r="I964" s="0" t="s">
        <v>169</v>
      </c>
      <c r="J964" s="0" t="s">
        <v>170</v>
      </c>
      <c r="K964" s="0" t="s">
        <v>170</v>
      </c>
      <c r="L964" s="0" t="s">
        <v>170</v>
      </c>
      <c r="M964" s="0" t="s">
        <v>170</v>
      </c>
      <c r="N964" s="0" t="s">
        <v>170</v>
      </c>
      <c r="O964" s="0" t="s">
        <v>170</v>
      </c>
      <c r="P964" s="0" t="s">
        <v>170</v>
      </c>
      <c r="Q964" s="0" t="s">
        <v>170</v>
      </c>
      <c r="R964" s="0" t="s">
        <v>170</v>
      </c>
      <c r="S964" s="0" t="s">
        <v>170</v>
      </c>
      <c r="T964" s="0" t="s">
        <v>170</v>
      </c>
      <c r="U964" s="0" t="s">
        <v>170</v>
      </c>
      <c r="V964" s="0" t="s">
        <v>170</v>
      </c>
      <c r="W964" s="0" t="s">
        <v>170</v>
      </c>
      <c r="X964" s="0" t="s">
        <v>170</v>
      </c>
      <c r="Y964" s="0" t="s">
        <v>170</v>
      </c>
      <c r="Z964" s="0" t="s">
        <v>170</v>
      </c>
      <c r="AA964" s="0" t="s">
        <v>170</v>
      </c>
      <c r="AB964" s="0" t="s">
        <v>170</v>
      </c>
      <c r="AC964" s="0" t="s">
        <v>170</v>
      </c>
      <c r="AD964" s="0" t="s">
        <v>170</v>
      </c>
      <c r="AE964" s="0" t="s">
        <v>170</v>
      </c>
      <c r="AF964" s="0" t="s">
        <v>170</v>
      </c>
      <c r="AG964" s="0" t="s">
        <v>170</v>
      </c>
      <c r="AH964" s="0" t="s">
        <v>170</v>
      </c>
      <c r="AI964" s="0" t="s">
        <v>170</v>
      </c>
    </row>
    <row r="965" customFormat="false" ht="12.75" hidden="false" customHeight="false" outlineLevel="0" collapsed="false">
      <c r="A965" s="0" t="n">
        <v>141141045</v>
      </c>
      <c r="B965" s="0" t="n">
        <v>14</v>
      </c>
      <c r="C965" s="0" t="s">
        <v>71</v>
      </c>
      <c r="D965" s="0" t="n">
        <v>1410</v>
      </c>
      <c r="E965" s="0" t="s">
        <v>7</v>
      </c>
      <c r="F965" s="0" t="n">
        <v>1</v>
      </c>
      <c r="G965" s="0" t="s">
        <v>6</v>
      </c>
      <c r="H965" s="0" t="n">
        <v>45</v>
      </c>
      <c r="I965" s="0" t="s">
        <v>171</v>
      </c>
      <c r="J965" s="0" t="s">
        <v>170</v>
      </c>
      <c r="K965" s="0" t="s">
        <v>170</v>
      </c>
      <c r="L965" s="0" t="s">
        <v>170</v>
      </c>
      <c r="M965" s="0" t="s">
        <v>170</v>
      </c>
      <c r="N965" s="0" t="s">
        <v>170</v>
      </c>
      <c r="O965" s="0" t="s">
        <v>170</v>
      </c>
      <c r="P965" s="0" t="s">
        <v>170</v>
      </c>
      <c r="Q965" s="0" t="s">
        <v>170</v>
      </c>
      <c r="R965" s="0" t="s">
        <v>170</v>
      </c>
      <c r="S965" s="0" t="s">
        <v>170</v>
      </c>
      <c r="T965" s="0" t="s">
        <v>170</v>
      </c>
      <c r="U965" s="0" t="s">
        <v>170</v>
      </c>
      <c r="V965" s="0" t="s">
        <v>170</v>
      </c>
      <c r="W965" s="0" t="s">
        <v>170</v>
      </c>
      <c r="X965" s="0" t="s">
        <v>170</v>
      </c>
      <c r="Y965" s="0" t="s">
        <v>170</v>
      </c>
      <c r="Z965" s="0" t="s">
        <v>170</v>
      </c>
      <c r="AA965" s="0" t="s">
        <v>170</v>
      </c>
      <c r="AB965" s="0" t="s">
        <v>170</v>
      </c>
      <c r="AC965" s="0" t="s">
        <v>170</v>
      </c>
      <c r="AD965" s="0" t="s">
        <v>170</v>
      </c>
      <c r="AE965" s="0" t="s">
        <v>170</v>
      </c>
      <c r="AF965" s="0" t="s">
        <v>170</v>
      </c>
      <c r="AG965" s="0" t="s">
        <v>170</v>
      </c>
      <c r="AH965" s="0" t="s">
        <v>170</v>
      </c>
      <c r="AI965" s="0" t="s">
        <v>170</v>
      </c>
    </row>
    <row r="966" customFormat="false" ht="12.75" hidden="false" customHeight="false" outlineLevel="0" collapsed="false">
      <c r="A966" s="0" t="n">
        <v>141141046</v>
      </c>
      <c r="B966" s="0" t="n">
        <v>14</v>
      </c>
      <c r="C966" s="0" t="s">
        <v>71</v>
      </c>
      <c r="D966" s="0" t="n">
        <v>1410</v>
      </c>
      <c r="E966" s="0" t="s">
        <v>7</v>
      </c>
      <c r="F966" s="0" t="n">
        <v>1</v>
      </c>
      <c r="G966" s="0" t="s">
        <v>6</v>
      </c>
      <c r="H966" s="0" t="n">
        <v>46</v>
      </c>
      <c r="I966" s="0" t="s">
        <v>172</v>
      </c>
      <c r="J966" s="0" t="n">
        <v>0</v>
      </c>
      <c r="K966" s="0" t="n">
        <v>0.182670644827376</v>
      </c>
      <c r="L966" s="0" t="n">
        <v>0.188762348203612</v>
      </c>
      <c r="M966" s="0" t="n">
        <v>0.231669176416078</v>
      </c>
      <c r="N966" s="0" t="n">
        <v>0.523319685706298</v>
      </c>
      <c r="O966" s="0" t="n">
        <v>0.235294117647059</v>
      </c>
      <c r="P966" s="0" t="n">
        <v>0.349564725112334</v>
      </c>
      <c r="Q966" s="0" t="n">
        <v>0.373954354295821</v>
      </c>
      <c r="R966" s="0" t="n">
        <v>0</v>
      </c>
      <c r="S966" s="0" t="n">
        <v>0.159159637116027</v>
      </c>
      <c r="T966" s="0" t="n">
        <v>0.428289333417817</v>
      </c>
      <c r="U966" s="0" t="n">
        <v>0</v>
      </c>
      <c r="V966" s="0" t="n">
        <v>0.104286161226405</v>
      </c>
      <c r="W966" s="0" t="n">
        <v>0.197771771375832</v>
      </c>
      <c r="X966" s="0" t="n">
        <v>0.203782197587219</v>
      </c>
      <c r="Y966" s="0" t="n">
        <v>0.407310849739835</v>
      </c>
      <c r="Z966" s="0" t="n">
        <v>0.3003003003003</v>
      </c>
      <c r="AA966" s="0" t="n">
        <v>0.182278740545435</v>
      </c>
      <c r="AB966" s="0" t="n">
        <v>0.100857286938981</v>
      </c>
      <c r="AC966" s="0" t="n">
        <v>0.46410455010984</v>
      </c>
      <c r="AD966" s="0" t="n">
        <v>0</v>
      </c>
      <c r="AE966" s="0" t="n">
        <v>0.371564671322742</v>
      </c>
      <c r="AF966" s="0" t="n">
        <v>0.0736919675755343</v>
      </c>
      <c r="AG966" s="0" t="n">
        <v>0</v>
      </c>
      <c r="AH966" s="0" t="n">
        <v>0.470616518509881</v>
      </c>
      <c r="AI966" s="0" t="n">
        <v>0.344123452281273</v>
      </c>
    </row>
    <row r="967" customFormat="false" ht="12.75" hidden="false" customHeight="false" outlineLevel="0" collapsed="false">
      <c r="A967" s="0" t="n">
        <v>141141048</v>
      </c>
      <c r="B967" s="0" t="n">
        <v>14</v>
      </c>
      <c r="C967" s="0" t="s">
        <v>71</v>
      </c>
      <c r="D967" s="0" t="n">
        <v>1410</v>
      </c>
      <c r="E967" s="0" t="s">
        <v>7</v>
      </c>
      <c r="F967" s="0" t="n">
        <v>1</v>
      </c>
      <c r="G967" s="0" t="s">
        <v>6</v>
      </c>
      <c r="H967" s="0" t="n">
        <v>48</v>
      </c>
      <c r="I967" s="0" t="s">
        <v>173</v>
      </c>
      <c r="J967" s="0" t="s">
        <v>170</v>
      </c>
      <c r="K967" s="0" t="s">
        <v>170</v>
      </c>
      <c r="L967" s="0" t="s">
        <v>170</v>
      </c>
      <c r="M967" s="0" t="s">
        <v>170</v>
      </c>
      <c r="N967" s="0" t="s">
        <v>170</v>
      </c>
      <c r="O967" s="0" t="s">
        <v>170</v>
      </c>
      <c r="P967" s="0" t="s">
        <v>170</v>
      </c>
      <c r="Q967" s="0" t="s">
        <v>170</v>
      </c>
      <c r="R967" s="0" t="s">
        <v>170</v>
      </c>
      <c r="S967" s="0" t="s">
        <v>170</v>
      </c>
      <c r="T967" s="0" t="s">
        <v>170</v>
      </c>
      <c r="U967" s="0" t="s">
        <v>170</v>
      </c>
      <c r="V967" s="0" t="s">
        <v>170</v>
      </c>
      <c r="W967" s="0" t="s">
        <v>170</v>
      </c>
      <c r="X967" s="0" t="s">
        <v>170</v>
      </c>
      <c r="Y967" s="0" t="s">
        <v>170</v>
      </c>
      <c r="Z967" s="0" t="s">
        <v>170</v>
      </c>
      <c r="AA967" s="0" t="s">
        <v>170</v>
      </c>
      <c r="AB967" s="0" t="s">
        <v>170</v>
      </c>
      <c r="AC967" s="0" t="s">
        <v>170</v>
      </c>
      <c r="AD967" s="0" t="s">
        <v>170</v>
      </c>
      <c r="AE967" s="0" t="s">
        <v>170</v>
      </c>
      <c r="AF967" s="0" t="s">
        <v>170</v>
      </c>
      <c r="AG967" s="0" t="s">
        <v>170</v>
      </c>
      <c r="AH967" s="0" t="s">
        <v>170</v>
      </c>
      <c r="AI967" s="0" t="s">
        <v>170</v>
      </c>
    </row>
    <row r="968" customFormat="false" ht="12.75" hidden="false" customHeight="false" outlineLevel="0" collapsed="false">
      <c r="A968" s="0" t="n">
        <v>141141049</v>
      </c>
      <c r="B968" s="0" t="n">
        <v>14</v>
      </c>
      <c r="C968" s="0" t="s">
        <v>71</v>
      </c>
      <c r="D968" s="0" t="n">
        <v>1410</v>
      </c>
      <c r="E968" s="0" t="s">
        <v>7</v>
      </c>
      <c r="F968" s="0" t="n">
        <v>1</v>
      </c>
      <c r="G968" s="0" t="s">
        <v>6</v>
      </c>
      <c r="H968" s="0" t="n">
        <v>49</v>
      </c>
      <c r="I968" s="0" t="s">
        <v>174</v>
      </c>
      <c r="J968" s="0" t="s">
        <v>170</v>
      </c>
      <c r="K968" s="0" t="s">
        <v>170</v>
      </c>
      <c r="L968" s="0" t="s">
        <v>170</v>
      </c>
      <c r="M968" s="0" t="s">
        <v>170</v>
      </c>
      <c r="N968" s="0" t="s">
        <v>170</v>
      </c>
      <c r="O968" s="0" t="s">
        <v>170</v>
      </c>
      <c r="P968" s="0" t="s">
        <v>170</v>
      </c>
      <c r="Q968" s="0" t="s">
        <v>170</v>
      </c>
      <c r="R968" s="0" t="s">
        <v>170</v>
      </c>
      <c r="S968" s="0" t="s">
        <v>170</v>
      </c>
      <c r="T968" s="0" t="s">
        <v>170</v>
      </c>
      <c r="U968" s="0" t="s">
        <v>170</v>
      </c>
      <c r="V968" s="0" t="s">
        <v>170</v>
      </c>
      <c r="W968" s="0" t="s">
        <v>170</v>
      </c>
      <c r="X968" s="0" t="s">
        <v>170</v>
      </c>
      <c r="Y968" s="0" t="s">
        <v>170</v>
      </c>
      <c r="Z968" s="0" t="s">
        <v>170</v>
      </c>
      <c r="AA968" s="0" t="s">
        <v>170</v>
      </c>
      <c r="AB968" s="0" t="s">
        <v>170</v>
      </c>
      <c r="AC968" s="0" t="s">
        <v>170</v>
      </c>
      <c r="AD968" s="0" t="s">
        <v>170</v>
      </c>
      <c r="AE968" s="0" t="s">
        <v>170</v>
      </c>
      <c r="AF968" s="0" t="s">
        <v>170</v>
      </c>
      <c r="AG968" s="0" t="s">
        <v>170</v>
      </c>
      <c r="AH968" s="0" t="s">
        <v>170</v>
      </c>
      <c r="AI968" s="0" t="s">
        <v>170</v>
      </c>
    </row>
    <row r="969" customFormat="false" ht="12.75" hidden="false" customHeight="false" outlineLevel="0" collapsed="false">
      <c r="A969" s="0" t="n">
        <v>141141050</v>
      </c>
      <c r="B969" s="0" t="n">
        <v>14</v>
      </c>
      <c r="C969" s="0" t="s">
        <v>71</v>
      </c>
      <c r="D969" s="0" t="n">
        <v>1410</v>
      </c>
      <c r="E969" s="0" t="s">
        <v>7</v>
      </c>
      <c r="F969" s="0" t="n">
        <v>1</v>
      </c>
      <c r="G969" s="0" t="s">
        <v>6</v>
      </c>
      <c r="H969" s="0" t="n">
        <v>50</v>
      </c>
      <c r="I969" s="0" t="s">
        <v>175</v>
      </c>
      <c r="J969" s="0" t="n">
        <v>0</v>
      </c>
      <c r="K969" s="0" t="n">
        <v>117.976343746204</v>
      </c>
      <c r="L969" s="0" t="n">
        <v>63.9254922970366</v>
      </c>
      <c r="M969" s="0" t="n">
        <v>77.3254464355843</v>
      </c>
      <c r="N969" s="0" t="n">
        <v>149.632539353112</v>
      </c>
      <c r="O969" s="0" t="n">
        <v>57.0276146229426</v>
      </c>
      <c r="P969" s="0" t="n">
        <v>139.573172532611</v>
      </c>
      <c r="Q969" s="0" t="n">
        <v>138.10352080839</v>
      </c>
      <c r="R969" s="0" t="n">
        <v>0</v>
      </c>
      <c r="S969" s="0" t="n">
        <v>52.9715401554579</v>
      </c>
      <c r="T969" s="0" t="n">
        <v>106.366042601395</v>
      </c>
      <c r="U969" s="0" t="n">
        <v>0</v>
      </c>
      <c r="V969" s="0" t="n">
        <v>176.00002529828</v>
      </c>
      <c r="W969" s="0" t="n">
        <v>57.8599062673287</v>
      </c>
      <c r="X969" s="0" t="n">
        <v>61.3970347206371</v>
      </c>
      <c r="Y969" s="0" t="n">
        <v>128.018895539208</v>
      </c>
      <c r="Z969" s="0" t="n">
        <v>134.841013868645</v>
      </c>
      <c r="AA969" s="0" t="n">
        <v>105.433251609266</v>
      </c>
      <c r="AB969" s="0" t="n">
        <v>68.8733070650548</v>
      </c>
      <c r="AC969" s="0" t="n">
        <v>192.497442577031</v>
      </c>
      <c r="AD969" s="0" t="n">
        <v>0</v>
      </c>
      <c r="AE969" s="0" t="n">
        <v>174.625212923362</v>
      </c>
      <c r="AF969" s="0" t="n">
        <v>50.5866299884035</v>
      </c>
      <c r="AG969" s="0" t="n">
        <v>0</v>
      </c>
      <c r="AH969" s="0" t="n">
        <v>145.898300586487</v>
      </c>
      <c r="AI969" s="0" t="n">
        <v>100.35954514676</v>
      </c>
    </row>
    <row r="970" customFormat="false" ht="12.75" hidden="false" customHeight="false" outlineLevel="0" collapsed="false">
      <c r="A970" s="0" t="n">
        <v>141141051</v>
      </c>
      <c r="B970" s="0" t="n">
        <v>14</v>
      </c>
      <c r="C970" s="0" t="s">
        <v>71</v>
      </c>
      <c r="D970" s="0" t="n">
        <v>1410</v>
      </c>
      <c r="E970" s="0" t="s">
        <v>7</v>
      </c>
      <c r="F970" s="0" t="n">
        <v>1</v>
      </c>
      <c r="G970" s="0" t="s">
        <v>6</v>
      </c>
      <c r="H970" s="0" t="n">
        <v>51</v>
      </c>
      <c r="I970" s="0" t="s">
        <v>176</v>
      </c>
      <c r="J970" s="0" t="n">
        <v>0</v>
      </c>
      <c r="K970" s="0" t="n">
        <v>2.98690241765496</v>
      </c>
      <c r="L970" s="0" t="n">
        <v>1.61845333927758</v>
      </c>
      <c r="M970" s="0" t="n">
        <v>1.95771080515562</v>
      </c>
      <c r="N970" s="0" t="n">
        <v>30.8578269252831</v>
      </c>
      <c r="O970" s="0" t="n">
        <v>1.44381419682575</v>
      </c>
      <c r="P970" s="0" t="n">
        <v>16.9029587116081</v>
      </c>
      <c r="Q970" s="0" t="n">
        <v>16.7249770696908</v>
      </c>
      <c r="R970" s="0" t="n">
        <v>0</v>
      </c>
      <c r="S970" s="0" t="n">
        <v>1.34112328228799</v>
      </c>
      <c r="T970" s="0" t="n">
        <v>12.8814212200302</v>
      </c>
      <c r="U970" s="0" t="n">
        <v>0</v>
      </c>
      <c r="V970" s="0" t="n">
        <v>4.45593484573203</v>
      </c>
      <c r="W970" s="0" t="n">
        <v>1.46488599686524</v>
      </c>
      <c r="X970" s="0" t="n">
        <v>1.55443833586187</v>
      </c>
      <c r="Y970" s="0" t="n">
        <v>15.5036821642734</v>
      </c>
      <c r="Z970" s="0" t="n">
        <v>16.3298723436306</v>
      </c>
      <c r="AA970" s="0" t="n">
        <v>12.7684559034123</v>
      </c>
      <c r="AB970" s="0" t="n">
        <v>1.7437211635161</v>
      </c>
      <c r="AC970" s="0" t="n">
        <v>39.6976004837019</v>
      </c>
      <c r="AD970" s="0" t="n">
        <v>0</v>
      </c>
      <c r="AE970" s="0" t="n">
        <v>47.5794932318242</v>
      </c>
      <c r="AF970" s="0" t="n">
        <v>1.28074258461872</v>
      </c>
      <c r="AG970" s="0" t="n">
        <v>0</v>
      </c>
      <c r="AH970" s="0" t="n">
        <v>30.0877371169007</v>
      </c>
      <c r="AI970" s="0" t="n">
        <v>12.1540065124986</v>
      </c>
    </row>
    <row r="971" customFormat="false" ht="12.75" hidden="false" customHeight="false" outlineLevel="0" collapsed="false">
      <c r="A971" s="0" t="n">
        <v>141141052</v>
      </c>
      <c r="B971" s="0" t="n">
        <v>14</v>
      </c>
      <c r="C971" s="0" t="s">
        <v>71</v>
      </c>
      <c r="D971" s="0" t="n">
        <v>1410</v>
      </c>
      <c r="E971" s="0" t="s">
        <v>7</v>
      </c>
      <c r="F971" s="0" t="n">
        <v>1</v>
      </c>
      <c r="G971" s="0" t="s">
        <v>6</v>
      </c>
      <c r="H971" s="0" t="n">
        <v>52</v>
      </c>
      <c r="I971" s="0" t="s">
        <v>177</v>
      </c>
      <c r="J971" s="0" t="n">
        <v>299.573227355399</v>
      </c>
      <c r="K971" s="0" t="n">
        <v>657.32211592067</v>
      </c>
      <c r="L971" s="0" t="n">
        <v>356.170046669299</v>
      </c>
      <c r="M971" s="0" t="n">
        <v>430.829812584223</v>
      </c>
      <c r="N971" s="0" t="n">
        <v>437.289777542565</v>
      </c>
      <c r="O971" s="0" t="n">
        <v>317.737532114929</v>
      </c>
      <c r="P971" s="0" t="n">
        <v>504.186289170733</v>
      </c>
      <c r="Q971" s="0" t="n">
        <v>498.877401826816</v>
      </c>
      <c r="R971" s="0" t="n">
        <v>299.573227355399</v>
      </c>
      <c r="S971" s="0" t="n">
        <v>295.138531615011</v>
      </c>
      <c r="T971" s="0" t="n">
        <v>384.230718123449</v>
      </c>
      <c r="U971" s="0" t="n">
        <v>299.573227355399</v>
      </c>
      <c r="V971" s="0" t="n">
        <v>980.609377758242</v>
      </c>
      <c r="W971" s="0" t="n">
        <v>322.374764354706</v>
      </c>
      <c r="X971" s="0" t="n">
        <v>342.082382724483</v>
      </c>
      <c r="Y971" s="0" t="n">
        <v>462.448267918878</v>
      </c>
      <c r="Z971" s="0" t="n">
        <v>487.092105000096</v>
      </c>
      <c r="AA971" s="0" t="n">
        <v>380.86115633475</v>
      </c>
      <c r="AB971" s="0" t="n">
        <v>383.737506121118</v>
      </c>
      <c r="AC971" s="0" t="n">
        <v>562.559214766624</v>
      </c>
      <c r="AD971" s="0" t="n">
        <v>299.573227355399</v>
      </c>
      <c r="AE971" s="0" t="n">
        <v>447.109900778967</v>
      </c>
      <c r="AF971" s="0" t="n">
        <v>281.85066264476</v>
      </c>
      <c r="AG971" s="0" t="n">
        <v>299.573227355399</v>
      </c>
      <c r="AH971" s="0" t="n">
        <v>426.376747217692</v>
      </c>
      <c r="AI971" s="0" t="n">
        <v>362.533184080093</v>
      </c>
    </row>
    <row r="972" customFormat="false" ht="12.75" hidden="false" customHeight="false" outlineLevel="0" collapsed="false">
      <c r="A972" s="0" t="n">
        <v>141142019</v>
      </c>
      <c r="B972" s="0" t="n">
        <v>14</v>
      </c>
      <c r="C972" s="0" t="s">
        <v>71</v>
      </c>
      <c r="D972" s="0" t="n">
        <v>1420</v>
      </c>
      <c r="E972" s="0" t="s">
        <v>87</v>
      </c>
      <c r="F972" s="0" t="n">
        <v>1</v>
      </c>
      <c r="G972" s="0" t="s">
        <v>6</v>
      </c>
      <c r="H972" s="0" t="n">
        <v>19</v>
      </c>
      <c r="I972" s="0" t="s">
        <v>145</v>
      </c>
      <c r="J972" s="0" t="n">
        <v>90</v>
      </c>
      <c r="K972" s="0" t="n">
        <v>96</v>
      </c>
      <c r="L972" s="0" t="n">
        <v>91</v>
      </c>
      <c r="M972" s="0" t="n">
        <v>98</v>
      </c>
      <c r="N972" s="0" t="n">
        <v>93</v>
      </c>
      <c r="O972" s="0" t="n">
        <v>89</v>
      </c>
      <c r="P972" s="0" t="n">
        <v>97</v>
      </c>
      <c r="Q972" s="0" t="n">
        <v>108</v>
      </c>
      <c r="R972" s="0" t="n">
        <v>99</v>
      </c>
      <c r="S972" s="0" t="n">
        <v>98</v>
      </c>
      <c r="T972" s="0" t="n">
        <v>82</v>
      </c>
      <c r="U972" s="0" t="n">
        <v>107</v>
      </c>
      <c r="V972" s="0" t="n">
        <v>111</v>
      </c>
      <c r="W972" s="0" t="n">
        <v>109</v>
      </c>
      <c r="X972" s="0" t="n">
        <v>95</v>
      </c>
      <c r="Y972" s="0" t="n">
        <v>117</v>
      </c>
      <c r="Z972" s="0" t="n">
        <v>117</v>
      </c>
      <c r="AA972" s="0" t="n">
        <v>105</v>
      </c>
      <c r="AB972" s="0" t="n">
        <v>110</v>
      </c>
      <c r="AC972" s="0" t="n">
        <v>93</v>
      </c>
      <c r="AD972" s="0" t="n">
        <v>118</v>
      </c>
      <c r="AE972" s="0" t="n">
        <v>109</v>
      </c>
      <c r="AF972" s="0" t="n">
        <v>107</v>
      </c>
      <c r="AG972" s="0" t="n">
        <v>159</v>
      </c>
      <c r="AH972" s="0" t="n">
        <v>118</v>
      </c>
      <c r="AI972" s="0" t="n">
        <v>130</v>
      </c>
    </row>
    <row r="973" customFormat="false" ht="12.75" hidden="false" customHeight="false" outlineLevel="0" collapsed="false">
      <c r="A973" s="0" t="n">
        <v>141142039</v>
      </c>
      <c r="B973" s="0" t="n">
        <v>14</v>
      </c>
      <c r="C973" s="0" t="s">
        <v>71</v>
      </c>
      <c r="D973" s="0" t="n">
        <v>1420</v>
      </c>
      <c r="E973" s="0" t="s">
        <v>87</v>
      </c>
      <c r="F973" s="0" t="n">
        <v>1</v>
      </c>
      <c r="G973" s="0" t="s">
        <v>6</v>
      </c>
      <c r="H973" s="0" t="n">
        <v>39</v>
      </c>
      <c r="I973" s="0" t="s">
        <v>165</v>
      </c>
      <c r="J973" s="0" t="n">
        <v>25.4997237529927</v>
      </c>
      <c r="K973" s="0" t="n">
        <v>27.0385975980712</v>
      </c>
      <c r="L973" s="0" t="n">
        <v>25.5348283835051</v>
      </c>
      <c r="M973" s="0" t="n">
        <v>27.4944169500275</v>
      </c>
      <c r="N973" s="0" t="n">
        <v>26.0978641844698</v>
      </c>
      <c r="O973" s="0" t="n">
        <v>24.8440269655394</v>
      </c>
      <c r="P973" s="0" t="n">
        <v>26.9141660076858</v>
      </c>
      <c r="Q973" s="0" t="n">
        <v>29.7252069755152</v>
      </c>
      <c r="R973" s="0" t="n">
        <v>27.1174927001901</v>
      </c>
      <c r="S973" s="0" t="n">
        <v>26.7122410207347</v>
      </c>
      <c r="T973" s="0" t="n">
        <v>22.2582335105849</v>
      </c>
      <c r="U973" s="0" t="n">
        <v>28.9104801841625</v>
      </c>
      <c r="V973" s="0" t="n">
        <v>29.8169080672197</v>
      </c>
      <c r="W973" s="0" t="n">
        <v>29.1927794739943</v>
      </c>
      <c r="X973" s="0" t="n">
        <v>25.3957051852684</v>
      </c>
      <c r="Y973" s="0" t="n">
        <v>31.2649477180597</v>
      </c>
      <c r="Z973" s="0" t="n">
        <v>31.1200836252504</v>
      </c>
      <c r="AA973" s="0" t="n">
        <v>27.6929406738088</v>
      </c>
      <c r="AB973" s="0" t="n">
        <v>28.752532183232</v>
      </c>
      <c r="AC973" s="0" t="n">
        <v>23.9890424244926</v>
      </c>
      <c r="AD973" s="0" t="n">
        <v>30.11817555323</v>
      </c>
      <c r="AE973" s="0" t="n">
        <v>27.5113579000505</v>
      </c>
      <c r="AF973" s="0" t="n">
        <v>26.6773043456581</v>
      </c>
      <c r="AG973" s="0" t="n">
        <v>39.0482061155876</v>
      </c>
      <c r="AH973" s="0" t="n">
        <v>28.7576219883702</v>
      </c>
      <c r="AI973" s="0" t="n">
        <v>31.4841634657767</v>
      </c>
    </row>
    <row r="974" customFormat="false" ht="12.75" hidden="false" customHeight="false" outlineLevel="0" collapsed="false">
      <c r="A974" s="0" t="n">
        <v>141142040</v>
      </c>
      <c r="B974" s="0" t="n">
        <v>14</v>
      </c>
      <c r="C974" s="0" t="s">
        <v>71</v>
      </c>
      <c r="D974" s="0" t="n">
        <v>1420</v>
      </c>
      <c r="E974" s="0" t="s">
        <v>87</v>
      </c>
      <c r="F974" s="0" t="n">
        <v>1</v>
      </c>
      <c r="G974" s="0" t="s">
        <v>6</v>
      </c>
      <c r="H974" s="0" t="n">
        <v>40</v>
      </c>
      <c r="I974" s="0" t="s">
        <v>166</v>
      </c>
      <c r="J974" s="0" t="n">
        <v>20.5047891685974</v>
      </c>
      <c r="K974" s="0" t="n">
        <v>21.9013508638253</v>
      </c>
      <c r="L974" s="0" t="n">
        <v>20.5590509733627</v>
      </c>
      <c r="M974" s="0" t="n">
        <v>22.3212966912286</v>
      </c>
      <c r="N974" s="0" t="n">
        <v>21.0643446274177</v>
      </c>
      <c r="O974" s="0" t="n">
        <v>19.9517936947397</v>
      </c>
      <c r="P974" s="0" t="n">
        <v>21.8255755536777</v>
      </c>
      <c r="Q974" s="0" t="n">
        <v>24.3841634305046</v>
      </c>
      <c r="R974" s="0" t="n">
        <v>22.039759956556</v>
      </c>
      <c r="S974" s="0" t="n">
        <v>21.686288463405</v>
      </c>
      <c r="T974" s="0" t="n">
        <v>17.7026336560518</v>
      </c>
      <c r="U974" s="0" t="n">
        <v>23.6928361983626</v>
      </c>
      <c r="V974" s="0" t="n">
        <v>24.5286585803338</v>
      </c>
      <c r="W974" s="0" t="n">
        <v>23.9703095896085</v>
      </c>
      <c r="X974" s="0" t="n">
        <v>20.5466420363962</v>
      </c>
      <c r="Y974" s="0" t="n">
        <v>25.8569635961583</v>
      </c>
      <c r="Z974" s="0" t="n">
        <v>25.737157044491</v>
      </c>
      <c r="AA974" s="0" t="n">
        <v>22.6500818445814</v>
      </c>
      <c r="AB974" s="0" t="n">
        <v>23.6310846480809</v>
      </c>
      <c r="AC974" s="0" t="n">
        <v>19.3622532993315</v>
      </c>
      <c r="AD974" s="0" t="n">
        <v>24.9296099799094</v>
      </c>
      <c r="AE974" s="0" t="n">
        <v>22.5896875178395</v>
      </c>
      <c r="AF974" s="0" t="n">
        <v>21.8626947061846</v>
      </c>
      <c r="AG974" s="0" t="n">
        <v>33.2145854707911</v>
      </c>
      <c r="AH974" s="0" t="n">
        <v>23.8034438325349</v>
      </c>
      <c r="AI974" s="0" t="n">
        <v>26.3049359172847</v>
      </c>
    </row>
    <row r="975" customFormat="false" ht="12.75" hidden="false" customHeight="false" outlineLevel="0" collapsed="false">
      <c r="A975" s="0" t="n">
        <v>141142041</v>
      </c>
      <c r="B975" s="0" t="n">
        <v>14</v>
      </c>
      <c r="C975" s="0" t="s">
        <v>71</v>
      </c>
      <c r="D975" s="0" t="n">
        <v>1420</v>
      </c>
      <c r="E975" s="0" t="s">
        <v>87</v>
      </c>
      <c r="F975" s="0" t="n">
        <v>1</v>
      </c>
      <c r="G975" s="0" t="s">
        <v>6</v>
      </c>
      <c r="H975" s="0" t="n">
        <v>41</v>
      </c>
      <c r="I975" s="0" t="s">
        <v>167</v>
      </c>
      <c r="J975" s="0" t="n">
        <v>31.3434897193349</v>
      </c>
      <c r="K975" s="0" t="n">
        <v>33.018755492026</v>
      </c>
      <c r="L975" s="0" t="n">
        <v>31.3511108819189</v>
      </c>
      <c r="M975" s="0" t="n">
        <v>33.5068877142419</v>
      </c>
      <c r="N975" s="0" t="n">
        <v>31.9716467823389</v>
      </c>
      <c r="O975" s="0" t="n">
        <v>30.5727129939164</v>
      </c>
      <c r="P975" s="0" t="n">
        <v>32.8330000783602</v>
      </c>
      <c r="Q975" s="0" t="n">
        <v>35.8884287173846</v>
      </c>
      <c r="R975" s="0" t="n">
        <v>33.0145743520988</v>
      </c>
      <c r="S975" s="0" t="n">
        <v>32.5536657898334</v>
      </c>
      <c r="T975" s="0" t="n">
        <v>27.6283366682866</v>
      </c>
      <c r="U975" s="0" t="n">
        <v>34.9353559720147</v>
      </c>
      <c r="V975" s="0" t="n">
        <v>35.9072485683844</v>
      </c>
      <c r="W975" s="0" t="n">
        <v>35.215180667801</v>
      </c>
      <c r="X975" s="0" t="n">
        <v>31.0449326542136</v>
      </c>
      <c r="Y975" s="0" t="n">
        <v>37.4702192561765</v>
      </c>
      <c r="Z975" s="0" t="n">
        <v>37.2966034430665</v>
      </c>
      <c r="AA975" s="0" t="n">
        <v>33.5239931292063</v>
      </c>
      <c r="AB975" s="0" t="n">
        <v>34.6545767566685</v>
      </c>
      <c r="AC975" s="0" t="n">
        <v>29.3881976556083</v>
      </c>
      <c r="AD975" s="0" t="n">
        <v>36.0681805875246</v>
      </c>
      <c r="AE975" s="0" t="n">
        <v>33.1868858095496</v>
      </c>
      <c r="AF975" s="0" t="n">
        <v>32.2367915632163</v>
      </c>
      <c r="AG975" s="0" t="n">
        <v>45.6114850700906</v>
      </c>
      <c r="AH975" s="0" t="n">
        <v>34.4388424627888</v>
      </c>
      <c r="AI975" s="0" t="n">
        <v>37.3848874771201</v>
      </c>
    </row>
    <row r="976" customFormat="false" ht="12.75" hidden="false" customHeight="false" outlineLevel="0" collapsed="false">
      <c r="A976" s="0" t="n">
        <v>141142042</v>
      </c>
      <c r="B976" s="0" t="n">
        <v>14</v>
      </c>
      <c r="C976" s="0" t="s">
        <v>71</v>
      </c>
      <c r="D976" s="0" t="n">
        <v>1420</v>
      </c>
      <c r="E976" s="0" t="s">
        <v>87</v>
      </c>
      <c r="F976" s="0" t="n">
        <v>1</v>
      </c>
      <c r="G976" s="0" t="s">
        <v>6</v>
      </c>
      <c r="H976" s="0" t="n">
        <v>42</v>
      </c>
      <c r="I976" s="0" t="s">
        <v>168</v>
      </c>
      <c r="J976" s="0" t="n">
        <v>53.3954852537028</v>
      </c>
      <c r="K976" s="0" t="n">
        <v>56.6521652211908</v>
      </c>
      <c r="L976" s="0" t="n">
        <v>55.3677606898455</v>
      </c>
      <c r="M976" s="0" t="n">
        <v>51.633880222527</v>
      </c>
      <c r="N976" s="0" t="n">
        <v>50.9802169003643</v>
      </c>
      <c r="O976" s="0" t="n">
        <v>51.7419040785801</v>
      </c>
      <c r="P976" s="0" t="n">
        <v>55.0446510546153</v>
      </c>
      <c r="Q976" s="0" t="n">
        <v>60.8479448807646</v>
      </c>
      <c r="R976" s="0" t="n">
        <v>51.9492809940533</v>
      </c>
      <c r="S976" s="0" t="n">
        <v>51.6794531367116</v>
      </c>
      <c r="T976" s="0" t="n">
        <v>42.3957483149276</v>
      </c>
      <c r="U976" s="0" t="n">
        <v>50.597857209734</v>
      </c>
      <c r="V976" s="0" t="n">
        <v>56.326132395878</v>
      </c>
      <c r="W976" s="0" t="n">
        <v>53.229355885637</v>
      </c>
      <c r="X976" s="0" t="n">
        <v>47.4524066173023</v>
      </c>
      <c r="Y976" s="0" t="n">
        <v>58.1999480181336</v>
      </c>
      <c r="Z976" s="0" t="n">
        <v>55.4098767162006</v>
      </c>
      <c r="AA976" s="0" t="n">
        <v>52.0944757227503</v>
      </c>
      <c r="AB976" s="0" t="n">
        <v>48.6966037597773</v>
      </c>
      <c r="AC976" s="0" t="n">
        <v>43.7556354383279</v>
      </c>
      <c r="AD976" s="0" t="n">
        <v>52.7962220159536</v>
      </c>
      <c r="AE976" s="0" t="n">
        <v>46.1522198182133</v>
      </c>
      <c r="AF976" s="0" t="n">
        <v>42.0327238583204</v>
      </c>
      <c r="AG976" s="0" t="n">
        <v>66.8260076547491</v>
      </c>
      <c r="AH976" s="0" t="n">
        <v>46.6594513916114</v>
      </c>
      <c r="AI976" s="0" t="n">
        <v>49.3583678031437</v>
      </c>
    </row>
    <row r="977" customFormat="false" ht="12.75" hidden="false" customHeight="false" outlineLevel="0" collapsed="false">
      <c r="A977" s="0" t="n">
        <v>141142044</v>
      </c>
      <c r="B977" s="0" t="n">
        <v>14</v>
      </c>
      <c r="C977" s="0" t="s">
        <v>71</v>
      </c>
      <c r="D977" s="0" t="n">
        <v>1420</v>
      </c>
      <c r="E977" s="0" t="s">
        <v>87</v>
      </c>
      <c r="F977" s="0" t="n">
        <v>1</v>
      </c>
      <c r="G977" s="0" t="s">
        <v>6</v>
      </c>
      <c r="H977" s="0" t="n">
        <v>44</v>
      </c>
      <c r="I977" s="0" t="s">
        <v>169</v>
      </c>
      <c r="J977" s="0" t="n">
        <v>41.6937100981024</v>
      </c>
      <c r="K977" s="0" t="n">
        <v>43.8567325239093</v>
      </c>
      <c r="L977" s="0" t="n">
        <v>42.0892540994818</v>
      </c>
      <c r="M977" s="0" t="n">
        <v>40.1301627969107</v>
      </c>
      <c r="N977" s="0" t="n">
        <v>39.9989042441233</v>
      </c>
      <c r="O977" s="0" t="n">
        <v>39.687708521276</v>
      </c>
      <c r="P977" s="0" t="n">
        <v>43.0344594891325</v>
      </c>
      <c r="Q977" s="0" t="n">
        <v>48.4585904551314</v>
      </c>
      <c r="R977" s="0" t="n">
        <v>41.2529149537135</v>
      </c>
      <c r="S977" s="0" t="n">
        <v>40.9267790918397</v>
      </c>
      <c r="T977" s="0" t="n">
        <v>32.9779324672337</v>
      </c>
      <c r="U977" s="0" t="n">
        <v>40.8999071582254</v>
      </c>
      <c r="V977" s="0" t="n">
        <v>45.4384371681546</v>
      </c>
      <c r="W977" s="0" t="n">
        <v>43.1074002726124</v>
      </c>
      <c r="X977" s="0" t="n">
        <v>37.4994638571122</v>
      </c>
      <c r="Y977" s="0" t="n">
        <v>47.2165561786956</v>
      </c>
      <c r="Z977" s="0" t="n">
        <v>44.9674784360341</v>
      </c>
      <c r="AA977" s="0" t="n">
        <v>41.9130168076894</v>
      </c>
      <c r="AB977" s="0" t="n">
        <v>39.4184714298727</v>
      </c>
      <c r="AC977" s="0" t="n">
        <v>34.5903906558809</v>
      </c>
      <c r="AD977" s="0" t="n">
        <v>42.9351791697915</v>
      </c>
      <c r="AE977" s="0" t="n">
        <v>37.3183957440081</v>
      </c>
      <c r="AF977" s="0" t="n">
        <v>34.1539584110624</v>
      </c>
      <c r="AG977" s="0" t="n">
        <v>56.3811643408536</v>
      </c>
      <c r="AH977" s="0" t="n">
        <v>38.3709649719997</v>
      </c>
      <c r="AI977" s="0" t="n">
        <v>40.9350938041044</v>
      </c>
    </row>
    <row r="978" customFormat="false" ht="12.75" hidden="false" customHeight="false" outlineLevel="0" collapsed="false">
      <c r="A978" s="0" t="n">
        <v>141142045</v>
      </c>
      <c r="B978" s="0" t="n">
        <v>14</v>
      </c>
      <c r="C978" s="0" t="s">
        <v>71</v>
      </c>
      <c r="D978" s="0" t="n">
        <v>1420</v>
      </c>
      <c r="E978" s="0" t="s">
        <v>87</v>
      </c>
      <c r="F978" s="0" t="n">
        <v>1</v>
      </c>
      <c r="G978" s="0" t="s">
        <v>6</v>
      </c>
      <c r="H978" s="0" t="n">
        <v>45</v>
      </c>
      <c r="I978" s="0" t="s">
        <v>171</v>
      </c>
      <c r="J978" s="0" t="n">
        <v>66.5226796148429</v>
      </c>
      <c r="K978" s="0" t="n">
        <v>71.0605178681609</v>
      </c>
      <c r="L978" s="0" t="n">
        <v>70.4389387860414</v>
      </c>
      <c r="M978" s="0" t="n">
        <v>64.5653326076645</v>
      </c>
      <c r="N978" s="0" t="n">
        <v>63.2733135063096</v>
      </c>
      <c r="O978" s="0" t="n">
        <v>65.370260898359</v>
      </c>
      <c r="P978" s="0" t="n">
        <v>68.5105447779478</v>
      </c>
      <c r="Q978" s="0" t="n">
        <v>74.6263730400956</v>
      </c>
      <c r="R978" s="0" t="n">
        <v>63.8600478178289</v>
      </c>
      <c r="S978" s="0" t="n">
        <v>63.6673564643658</v>
      </c>
      <c r="T978" s="0" t="n">
        <v>52.9785200583308</v>
      </c>
      <c r="U978" s="0" t="n">
        <v>61.3121041232442</v>
      </c>
      <c r="V978" s="0" t="n">
        <v>68.3656140635032</v>
      </c>
      <c r="W978" s="0" t="n">
        <v>64.4027469541113</v>
      </c>
      <c r="X978" s="0" t="n">
        <v>58.5591097575772</v>
      </c>
      <c r="Y978" s="0" t="n">
        <v>70.3146650223304</v>
      </c>
      <c r="Z978" s="0" t="n">
        <v>66.9262242392705</v>
      </c>
      <c r="AA978" s="0" t="n">
        <v>63.3663444394822</v>
      </c>
      <c r="AB978" s="0" t="n">
        <v>58.9406159148799</v>
      </c>
      <c r="AC978" s="0" t="n">
        <v>53.9817230932956</v>
      </c>
      <c r="AD978" s="0" t="n">
        <v>63.6613806770129</v>
      </c>
      <c r="AE978" s="0" t="n">
        <v>55.910380358156</v>
      </c>
      <c r="AF978" s="0" t="n">
        <v>50.7169427076789</v>
      </c>
      <c r="AG978" s="0" t="n">
        <v>78.1453214935579</v>
      </c>
      <c r="AH978" s="0" t="n">
        <v>55.7463578076069</v>
      </c>
      <c r="AI978" s="0" t="n">
        <v>58.5580026141532</v>
      </c>
    </row>
    <row r="979" customFormat="false" ht="12.75" hidden="false" customHeight="false" outlineLevel="0" collapsed="false">
      <c r="A979" s="0" t="n">
        <v>141142046</v>
      </c>
      <c r="B979" s="0" t="n">
        <v>14</v>
      </c>
      <c r="C979" s="0" t="s">
        <v>71</v>
      </c>
      <c r="D979" s="0" t="n">
        <v>1420</v>
      </c>
      <c r="E979" s="0" t="s">
        <v>87</v>
      </c>
      <c r="F979" s="0" t="n">
        <v>1</v>
      </c>
      <c r="G979" s="0" t="s">
        <v>6</v>
      </c>
      <c r="H979" s="0" t="n">
        <v>46</v>
      </c>
      <c r="I979" s="0" t="s">
        <v>172</v>
      </c>
      <c r="J979" s="0" t="n">
        <v>14.2403401439236</v>
      </c>
      <c r="K979" s="0" t="n">
        <v>15.692931045798</v>
      </c>
      <c r="L979" s="0" t="n">
        <v>15.7146502550301</v>
      </c>
      <c r="M979" s="0" t="n">
        <v>16.1949617589461</v>
      </c>
      <c r="N979" s="0" t="n">
        <v>13.8673843811664</v>
      </c>
      <c r="O979" s="0" t="n">
        <v>14.2139594036474</v>
      </c>
      <c r="P979" s="0" t="n">
        <v>14.8593098458253</v>
      </c>
      <c r="Q979" s="0" t="n">
        <v>16.2641637250946</v>
      </c>
      <c r="R979" s="0" t="n">
        <v>14.509493605405</v>
      </c>
      <c r="S979" s="0" t="n">
        <v>13.7523759026756</v>
      </c>
      <c r="T979" s="0" t="n">
        <v>12.0648425533489</v>
      </c>
      <c r="U979" s="0" t="n">
        <v>15.5394933962954</v>
      </c>
      <c r="V979" s="0" t="n">
        <v>16.1571234250495</v>
      </c>
      <c r="W979" s="0" t="n">
        <v>14.8351855121001</v>
      </c>
      <c r="X979" s="0" t="n">
        <v>13.0444440655274</v>
      </c>
      <c r="Y979" s="0" t="n">
        <v>14.9367271399742</v>
      </c>
      <c r="Z979" s="0" t="n">
        <v>15.0981331477733</v>
      </c>
      <c r="AA979" s="0" t="n">
        <v>12.7284838061216</v>
      </c>
      <c r="AB979" s="0" t="n">
        <v>14.1935958038988</v>
      </c>
      <c r="AC979" s="0" t="n">
        <v>11.5118149694898</v>
      </c>
      <c r="AD979" s="0" t="n">
        <v>14.1648269457055</v>
      </c>
      <c r="AE979" s="0" t="n">
        <v>12.410147569706</v>
      </c>
      <c r="AF979" s="0" t="n">
        <v>12.267087817913</v>
      </c>
      <c r="AG979" s="0" t="n">
        <v>16.9458662844785</v>
      </c>
      <c r="AH979" s="0" t="n">
        <v>11.8378239908427</v>
      </c>
      <c r="AI979" s="0" t="n">
        <v>13.8564886868523</v>
      </c>
    </row>
    <row r="980" customFormat="false" ht="12.75" hidden="false" customHeight="false" outlineLevel="0" collapsed="false">
      <c r="A980" s="0" t="n">
        <v>141142048</v>
      </c>
      <c r="B980" s="0" t="n">
        <v>14</v>
      </c>
      <c r="C980" s="0" t="s">
        <v>71</v>
      </c>
      <c r="D980" s="0" t="n">
        <v>1420</v>
      </c>
      <c r="E980" s="0" t="s">
        <v>87</v>
      </c>
      <c r="F980" s="0" t="n">
        <v>1</v>
      </c>
      <c r="G980" s="0" t="s">
        <v>6</v>
      </c>
      <c r="H980" s="0" t="n">
        <v>48</v>
      </c>
      <c r="I980" s="0" t="s">
        <v>173</v>
      </c>
      <c r="J980" s="0" t="n">
        <v>11.3043600160527</v>
      </c>
      <c r="K980" s="0" t="n">
        <v>12.5775517507543</v>
      </c>
      <c r="L980" s="0" t="n">
        <v>12.534501589857</v>
      </c>
      <c r="M980" s="0" t="n">
        <v>13.0397647703464</v>
      </c>
      <c r="N980" s="0" t="n">
        <v>11.0886263883177</v>
      </c>
      <c r="O980" s="0" t="n">
        <v>11.3360101596271</v>
      </c>
      <c r="P980" s="0" t="n">
        <v>11.9582013116725</v>
      </c>
      <c r="Q980" s="0" t="n">
        <v>13.2434825673575</v>
      </c>
      <c r="R980" s="0" t="n">
        <v>11.7017408068207</v>
      </c>
      <c r="S980" s="0" t="n">
        <v>11.0839001548184</v>
      </c>
      <c r="T980" s="0" t="n">
        <v>9.52748730355141</v>
      </c>
      <c r="U980" s="0" t="n">
        <v>12.6317621454943</v>
      </c>
      <c r="V980" s="0" t="n">
        <v>13.1922367785644</v>
      </c>
      <c r="W980" s="0" t="n">
        <v>12.056589648726</v>
      </c>
      <c r="X980" s="0" t="n">
        <v>10.4527253716096</v>
      </c>
      <c r="Y980" s="0" t="n">
        <v>12.2151604860044</v>
      </c>
      <c r="Z980" s="0" t="n">
        <v>12.3598347663987</v>
      </c>
      <c r="AA980" s="0" t="n">
        <v>10.3261221623417</v>
      </c>
      <c r="AB980" s="0" t="n">
        <v>11.5320111073082</v>
      </c>
      <c r="AC980" s="0" t="n">
        <v>9.20031822725244</v>
      </c>
      <c r="AD980" s="0" t="n">
        <v>11.6116232051516</v>
      </c>
      <c r="AE980" s="0" t="n">
        <v>10.085328148334</v>
      </c>
      <c r="AF980" s="0" t="n">
        <v>9.94869925707017</v>
      </c>
      <c r="AG980" s="0" t="n">
        <v>14.3092363046889</v>
      </c>
      <c r="AH980" s="0" t="n">
        <v>9.70707058632861</v>
      </c>
      <c r="AI980" s="0" t="n">
        <v>11.4580319833137</v>
      </c>
    </row>
    <row r="981" customFormat="false" ht="12.75" hidden="false" customHeight="false" outlineLevel="0" collapsed="false">
      <c r="A981" s="0" t="n">
        <v>141142049</v>
      </c>
      <c r="B981" s="0" t="n">
        <v>14</v>
      </c>
      <c r="C981" s="0" t="s">
        <v>71</v>
      </c>
      <c r="D981" s="0" t="n">
        <v>1420</v>
      </c>
      <c r="E981" s="0" t="s">
        <v>87</v>
      </c>
      <c r="F981" s="0" t="n">
        <v>1</v>
      </c>
      <c r="G981" s="0" t="s">
        <v>6</v>
      </c>
      <c r="H981" s="0" t="n">
        <v>49</v>
      </c>
      <c r="I981" s="0" t="s">
        <v>174</v>
      </c>
      <c r="J981" s="0" t="n">
        <v>17.510151821004</v>
      </c>
      <c r="K981" s="0" t="n">
        <v>19.1478380401008</v>
      </c>
      <c r="L981" s="0" t="n">
        <v>19.2489125294544</v>
      </c>
      <c r="M981" s="0" t="n">
        <v>19.6868859222306</v>
      </c>
      <c r="N981" s="0" t="n">
        <v>16.9521594159601</v>
      </c>
      <c r="O981" s="0" t="n">
        <v>17.4125588614448</v>
      </c>
      <c r="P981" s="0" t="n">
        <v>18.0707607721272</v>
      </c>
      <c r="Q981" s="0" t="n">
        <v>19.5905159133548</v>
      </c>
      <c r="R981" s="0" t="n">
        <v>17.6146413786489</v>
      </c>
      <c r="S981" s="0" t="n">
        <v>16.7043513243788</v>
      </c>
      <c r="T981" s="0" t="n">
        <v>14.8972252120053</v>
      </c>
      <c r="U981" s="0" t="n">
        <v>18.7439151606281</v>
      </c>
      <c r="V981" s="0" t="n">
        <v>19.4180590048079</v>
      </c>
      <c r="W981" s="0" t="n">
        <v>17.8975968715518</v>
      </c>
      <c r="X981" s="0" t="n">
        <v>15.9188795888217</v>
      </c>
      <c r="Y981" s="0" t="n">
        <v>17.927922242531</v>
      </c>
      <c r="Z981" s="0" t="n">
        <v>18.1063350152714</v>
      </c>
      <c r="AA981" s="0" t="n">
        <v>15.3783300117265</v>
      </c>
      <c r="AB981" s="0" t="n">
        <v>17.127402794625</v>
      </c>
      <c r="AC981" s="0" t="n">
        <v>14.0784586029651</v>
      </c>
      <c r="AD981" s="0" t="n">
        <v>16.9679768367705</v>
      </c>
      <c r="AE981" s="0" t="n">
        <v>14.9724810876414</v>
      </c>
      <c r="AF981" s="0" t="n">
        <v>14.8246662519111</v>
      </c>
      <c r="AG981" s="0" t="n">
        <v>19.8021569649576</v>
      </c>
      <c r="AH981" s="0" t="n">
        <v>14.1768431058063</v>
      </c>
      <c r="AI981" s="0" t="n">
        <v>16.4794839770716</v>
      </c>
    </row>
    <row r="982" customFormat="false" ht="12.75" hidden="false" customHeight="false" outlineLevel="0" collapsed="false">
      <c r="A982" s="0" t="n">
        <v>141142050</v>
      </c>
      <c r="B982" s="0" t="n">
        <v>14</v>
      </c>
      <c r="C982" s="0" t="s">
        <v>71</v>
      </c>
      <c r="D982" s="0" t="n">
        <v>1420</v>
      </c>
      <c r="E982" s="0" t="s">
        <v>87</v>
      </c>
      <c r="F982" s="0" t="n">
        <v>1</v>
      </c>
      <c r="G982" s="0" t="s">
        <v>6</v>
      </c>
      <c r="H982" s="0" t="n">
        <v>50</v>
      </c>
      <c r="I982" s="0" t="s">
        <v>175</v>
      </c>
      <c r="J982" s="0" t="n">
        <v>100.65383126663</v>
      </c>
      <c r="K982" s="0" t="n">
        <v>103.723712518253</v>
      </c>
      <c r="L982" s="0" t="n">
        <v>97.4673227773358</v>
      </c>
      <c r="M982" s="0" t="n">
        <v>104.331924531822</v>
      </c>
      <c r="N982" s="0" t="n">
        <v>93.3571777495727</v>
      </c>
      <c r="O982" s="0" t="n">
        <v>82.8279871580092</v>
      </c>
      <c r="P982" s="0" t="n">
        <v>91.1949829173247</v>
      </c>
      <c r="Q982" s="0" t="n">
        <v>96.423942075214</v>
      </c>
      <c r="R982" s="0" t="n">
        <v>92.4986291712062</v>
      </c>
      <c r="S982" s="0" t="n">
        <v>96.0020594239029</v>
      </c>
      <c r="T982" s="0" t="n">
        <v>83.822067198275</v>
      </c>
      <c r="U982" s="0" t="n">
        <v>96.2633286817461</v>
      </c>
      <c r="V982" s="0" t="n">
        <v>99.0437335489556</v>
      </c>
      <c r="W982" s="0" t="n">
        <v>96.6352061364668</v>
      </c>
      <c r="X982" s="0" t="n">
        <v>84.8819075046553</v>
      </c>
      <c r="Y982" s="0" t="n">
        <v>103.623000425704</v>
      </c>
      <c r="Z982" s="0" t="n">
        <v>101.700367609769</v>
      </c>
      <c r="AA982" s="0" t="n">
        <v>96.0559912828453</v>
      </c>
      <c r="AB982" s="0" t="n">
        <v>99.0562377126863</v>
      </c>
      <c r="AC982" s="0" t="n">
        <v>82.1707488179874</v>
      </c>
      <c r="AD982" s="0" t="n">
        <v>104.44418574229</v>
      </c>
      <c r="AE982" s="0" t="n">
        <v>97.3787012035748</v>
      </c>
      <c r="AF982" s="0" t="n">
        <v>88.7356358812129</v>
      </c>
      <c r="AG982" s="0" t="n">
        <v>124.262562994361</v>
      </c>
      <c r="AH982" s="0" t="n">
        <v>93.7312843621383</v>
      </c>
      <c r="AI982" s="0" t="n">
        <v>104.181757483147</v>
      </c>
    </row>
    <row r="983" customFormat="false" ht="12.75" hidden="false" customHeight="false" outlineLevel="0" collapsed="false">
      <c r="A983" s="0" t="n">
        <v>141142051</v>
      </c>
      <c r="B983" s="0" t="n">
        <v>14</v>
      </c>
      <c r="C983" s="0" t="s">
        <v>71</v>
      </c>
      <c r="D983" s="0" t="n">
        <v>1420</v>
      </c>
      <c r="E983" s="0" t="s">
        <v>87</v>
      </c>
      <c r="F983" s="0" t="n">
        <v>1</v>
      </c>
      <c r="G983" s="0" t="s">
        <v>6</v>
      </c>
      <c r="H983" s="0" t="n">
        <v>51</v>
      </c>
      <c r="I983" s="0" t="s">
        <v>176</v>
      </c>
      <c r="J983" s="0" t="n">
        <v>80.9375665840932</v>
      </c>
      <c r="K983" s="0" t="n">
        <v>84.0165401523211</v>
      </c>
      <c r="L983" s="0" t="n">
        <v>78.4746083710074</v>
      </c>
      <c r="M983" s="0" t="n">
        <v>84.7016994786405</v>
      </c>
      <c r="N983" s="0" t="n">
        <v>75.3512912650651</v>
      </c>
      <c r="O983" s="0" t="n">
        <v>66.5176750218227</v>
      </c>
      <c r="P983" s="0" t="n">
        <v>73.9529877764011</v>
      </c>
      <c r="Q983" s="0" t="n">
        <v>79.0984286202694</v>
      </c>
      <c r="R983" s="0" t="n">
        <v>75.1783214540915</v>
      </c>
      <c r="S983" s="0" t="n">
        <v>77.9391123392328</v>
      </c>
      <c r="T983" s="0" t="n">
        <v>66.6661775831567</v>
      </c>
      <c r="U983" s="0" t="n">
        <v>78.8901209470459</v>
      </c>
      <c r="V983" s="0" t="n">
        <v>81.4775938292122</v>
      </c>
      <c r="W983" s="0" t="n">
        <v>79.3475595706888</v>
      </c>
      <c r="X983" s="0" t="n">
        <v>68.6745320179701</v>
      </c>
      <c r="Y983" s="0" t="n">
        <v>85.6990446264027</v>
      </c>
      <c r="Z983" s="0" t="n">
        <v>84.1089749042736</v>
      </c>
      <c r="AA983" s="0" t="n">
        <v>78.5642843006749</v>
      </c>
      <c r="AB983" s="0" t="n">
        <v>81.412180443503</v>
      </c>
      <c r="AC983" s="0" t="n">
        <v>66.3223993795271</v>
      </c>
      <c r="AD983" s="0" t="n">
        <v>86.4512131760007</v>
      </c>
      <c r="AE983" s="0" t="n">
        <v>79.9580463848272</v>
      </c>
      <c r="AF983" s="0" t="n">
        <v>72.7209950335881</v>
      </c>
      <c r="AG983" s="0" t="n">
        <v>105.698313186996</v>
      </c>
      <c r="AH983" s="0" t="n">
        <v>77.5838615434823</v>
      </c>
      <c r="AI983" s="0" t="n">
        <v>87.0435848588829</v>
      </c>
    </row>
    <row r="984" customFormat="false" ht="12.75" hidden="false" customHeight="false" outlineLevel="0" collapsed="false">
      <c r="A984" s="0" t="n">
        <v>141142052</v>
      </c>
      <c r="B984" s="0" t="n">
        <v>14</v>
      </c>
      <c r="C984" s="0" t="s">
        <v>71</v>
      </c>
      <c r="D984" s="0" t="n">
        <v>1420</v>
      </c>
      <c r="E984" s="0" t="s">
        <v>87</v>
      </c>
      <c r="F984" s="0" t="n">
        <v>1</v>
      </c>
      <c r="G984" s="0" t="s">
        <v>6</v>
      </c>
      <c r="H984" s="0" t="n">
        <v>52</v>
      </c>
      <c r="I984" s="0" t="s">
        <v>177</v>
      </c>
      <c r="J984" s="0" t="n">
        <v>123.720647175522</v>
      </c>
      <c r="K984" s="0" t="n">
        <v>126.664405945732</v>
      </c>
      <c r="L984" s="0" t="n">
        <v>119.668274165099</v>
      </c>
      <c r="M984" s="0" t="n">
        <v>127.147198162172</v>
      </c>
      <c r="N984" s="0" t="n">
        <v>114.368849899278</v>
      </c>
      <c r="O984" s="0" t="n">
        <v>101.926965493882</v>
      </c>
      <c r="P984" s="0" t="n">
        <v>111.250145384982</v>
      </c>
      <c r="Q984" s="0" t="n">
        <v>116.416473556129</v>
      </c>
      <c r="R984" s="0" t="n">
        <v>112.613762046614</v>
      </c>
      <c r="S984" s="0" t="n">
        <v>116.995760677496</v>
      </c>
      <c r="T984" s="0" t="n">
        <v>104.045286957942</v>
      </c>
      <c r="U984" s="0" t="n">
        <v>116.324379018448</v>
      </c>
      <c r="V984" s="0" t="n">
        <v>119.274203470917</v>
      </c>
      <c r="W984" s="0" t="n">
        <v>116.570820054917</v>
      </c>
      <c r="X984" s="0" t="n">
        <v>103.763730237813</v>
      </c>
      <c r="Y984" s="0" t="n">
        <v>124.189446307348</v>
      </c>
      <c r="Z984" s="0" t="n">
        <v>121.885221339122</v>
      </c>
      <c r="AA984" s="0" t="n">
        <v>116.281633998904</v>
      </c>
      <c r="AB984" s="0" t="n">
        <v>119.389553976154</v>
      </c>
      <c r="AC984" s="0" t="n">
        <v>100.664718709523</v>
      </c>
      <c r="AD984" s="0" t="n">
        <v>125.077687591401</v>
      </c>
      <c r="AE984" s="0" t="n">
        <v>117.467696391655</v>
      </c>
      <c r="AF984" s="0" t="n">
        <v>107.227932817646</v>
      </c>
      <c r="AG984" s="0" t="n">
        <v>145.148794288042</v>
      </c>
      <c r="AH984" s="0" t="n">
        <v>112.248395826608</v>
      </c>
      <c r="AI984" s="0" t="n">
        <v>123.707377040833</v>
      </c>
    </row>
    <row r="985" customFormat="false" ht="12.75" hidden="false" customHeight="false" outlineLevel="0" collapsed="false">
      <c r="A985" s="0" t="n">
        <v>141143019</v>
      </c>
      <c r="B985" s="0" t="n">
        <v>14</v>
      </c>
      <c r="C985" s="0" t="s">
        <v>71</v>
      </c>
      <c r="D985" s="0" t="n">
        <v>1430</v>
      </c>
      <c r="E985" s="0" t="s">
        <v>89</v>
      </c>
      <c r="F985" s="0" t="n">
        <v>1</v>
      </c>
      <c r="G985" s="0" t="s">
        <v>6</v>
      </c>
      <c r="H985" s="0" t="n">
        <v>19</v>
      </c>
      <c r="I985" s="0" t="s">
        <v>145</v>
      </c>
      <c r="J985" s="0" t="n">
        <v>0</v>
      </c>
      <c r="K985" s="0" t="n">
        <v>0</v>
      </c>
      <c r="L985" s="0" t="n">
        <v>4</v>
      </c>
      <c r="M985" s="0" t="n">
        <v>1</v>
      </c>
      <c r="N985" s="0" t="n">
        <v>1</v>
      </c>
      <c r="O985" s="0" t="n">
        <v>3</v>
      </c>
      <c r="P985" s="0" t="n">
        <v>2</v>
      </c>
      <c r="Q985" s="0" t="n">
        <v>1</v>
      </c>
      <c r="R985" s="0" t="n">
        <v>1</v>
      </c>
      <c r="S985" s="0" t="n">
        <v>0</v>
      </c>
      <c r="T985" s="0" t="n">
        <v>0</v>
      </c>
      <c r="U985" s="0" t="n">
        <v>3</v>
      </c>
      <c r="V985" s="0" t="n">
        <v>0</v>
      </c>
      <c r="W985" s="0" t="n">
        <v>1</v>
      </c>
      <c r="X985" s="0" t="n">
        <v>1</v>
      </c>
      <c r="Y985" s="0" t="n">
        <v>1</v>
      </c>
      <c r="Z985" s="0" t="n">
        <v>3</v>
      </c>
      <c r="AA985" s="0" t="n">
        <v>2</v>
      </c>
      <c r="AB985" s="0" t="n">
        <v>1</v>
      </c>
      <c r="AC985" s="0" t="n">
        <v>0</v>
      </c>
      <c r="AD985" s="0" t="n">
        <v>1</v>
      </c>
      <c r="AE985" s="0" t="n">
        <v>1</v>
      </c>
      <c r="AF985" s="0" t="n">
        <v>2</v>
      </c>
      <c r="AG985" s="0" t="n">
        <v>0</v>
      </c>
      <c r="AH985" s="0" t="n">
        <v>0</v>
      </c>
      <c r="AI985" s="0" t="n">
        <v>0</v>
      </c>
    </row>
    <row r="986" customFormat="false" ht="12.75" hidden="false" customHeight="false" outlineLevel="0" collapsed="false">
      <c r="A986" s="0" t="n">
        <v>141143039</v>
      </c>
      <c r="B986" s="0" t="n">
        <v>14</v>
      </c>
      <c r="C986" s="0" t="s">
        <v>71</v>
      </c>
      <c r="D986" s="0" t="n">
        <v>1430</v>
      </c>
      <c r="E986" s="0" t="s">
        <v>89</v>
      </c>
      <c r="F986" s="0" t="n">
        <v>1</v>
      </c>
      <c r="G986" s="0" t="s">
        <v>6</v>
      </c>
      <c r="H986" s="0" t="n">
        <v>39</v>
      </c>
      <c r="I986" s="0" t="s">
        <v>165</v>
      </c>
      <c r="J986" s="0" t="n">
        <v>0</v>
      </c>
      <c r="K986" s="0" t="n">
        <v>0</v>
      </c>
      <c r="L986" s="0" t="n">
        <v>1.12241003883539</v>
      </c>
      <c r="M986" s="0" t="n">
        <v>0.280555275000281</v>
      </c>
      <c r="N986" s="0" t="n">
        <v>0.280622195531933</v>
      </c>
      <c r="O986" s="0" t="n">
        <v>0.837439111197957</v>
      </c>
      <c r="P986" s="0" t="n">
        <v>0.554931257890429</v>
      </c>
      <c r="Q986" s="0" t="n">
        <v>0.275233397921437</v>
      </c>
      <c r="R986" s="0" t="n">
        <v>0.273914067678688</v>
      </c>
      <c r="S986" s="0" t="n">
        <v>0</v>
      </c>
      <c r="T986" s="0" t="n">
        <v>0</v>
      </c>
      <c r="U986" s="0" t="n">
        <v>0.81057421077091</v>
      </c>
      <c r="V986" s="0" t="n">
        <v>0</v>
      </c>
      <c r="W986" s="0" t="n">
        <v>0.267823664899031</v>
      </c>
      <c r="X986" s="0" t="n">
        <v>0.267323212476509</v>
      </c>
      <c r="Y986" s="0" t="n">
        <v>0.267221775368031</v>
      </c>
      <c r="Z986" s="0" t="n">
        <v>0.797950862185907</v>
      </c>
      <c r="AA986" s="0" t="n">
        <v>0.527484584263025</v>
      </c>
      <c r="AB986" s="0" t="n">
        <v>0.2613866562112</v>
      </c>
      <c r="AC986" s="0" t="n">
        <v>0</v>
      </c>
      <c r="AD986" s="0" t="n">
        <v>0.255238775874831</v>
      </c>
      <c r="AE986" s="0" t="n">
        <v>0.252397778899546</v>
      </c>
      <c r="AF986" s="0" t="n">
        <v>0.498641202722581</v>
      </c>
      <c r="AG986" s="0" t="n">
        <v>0</v>
      </c>
      <c r="AH986" s="0" t="n">
        <v>0</v>
      </c>
      <c r="AI986" s="0" t="n">
        <v>0</v>
      </c>
    </row>
    <row r="987" customFormat="false" ht="12.75" hidden="false" customHeight="false" outlineLevel="0" collapsed="false">
      <c r="A987" s="0" t="n">
        <v>141143040</v>
      </c>
      <c r="B987" s="0" t="n">
        <v>14</v>
      </c>
      <c r="C987" s="0" t="s">
        <v>71</v>
      </c>
      <c r="D987" s="0" t="n">
        <v>1430</v>
      </c>
      <c r="E987" s="0" t="s">
        <v>89</v>
      </c>
      <c r="F987" s="0" t="n">
        <v>1</v>
      </c>
      <c r="G987" s="0" t="s">
        <v>6</v>
      </c>
      <c r="H987" s="0" t="n">
        <v>40</v>
      </c>
      <c r="I987" s="0" t="s">
        <v>166</v>
      </c>
      <c r="J987" s="0" t="n">
        <v>0</v>
      </c>
      <c r="K987" s="0" t="n">
        <v>0</v>
      </c>
      <c r="L987" s="0" t="n">
        <v>0.305818959084317</v>
      </c>
      <c r="M987" s="0" t="n">
        <v>0.00710304458143676</v>
      </c>
      <c r="N987" s="0" t="n">
        <v>0.00710473886260735</v>
      </c>
      <c r="O987" s="0" t="n">
        <v>0.172700077573548</v>
      </c>
      <c r="P987" s="0" t="n">
        <v>0.0672047498075679</v>
      </c>
      <c r="Q987" s="0" t="n">
        <v>0.00696830631943861</v>
      </c>
      <c r="R987" s="0" t="n">
        <v>0.00693490376968481</v>
      </c>
      <c r="S987" s="0" t="n">
        <v>0</v>
      </c>
      <c r="T987" s="0" t="n">
        <v>0</v>
      </c>
      <c r="U987" s="0" t="n">
        <v>0.167159889247355</v>
      </c>
      <c r="V987" s="0" t="n">
        <v>0</v>
      </c>
      <c r="W987" s="0" t="n">
        <v>0.00678070812156246</v>
      </c>
      <c r="X987" s="0" t="n">
        <v>0.00676803776322379</v>
      </c>
      <c r="Y987" s="0" t="n">
        <v>0.00676546959798887</v>
      </c>
      <c r="Z987" s="0" t="n">
        <v>0.164556651291643</v>
      </c>
      <c r="AA987" s="0" t="n">
        <v>0.0638808302987053</v>
      </c>
      <c r="AB987" s="0" t="n">
        <v>0.00661773717161077</v>
      </c>
      <c r="AC987" s="0" t="n">
        <v>0</v>
      </c>
      <c r="AD987" s="0" t="n">
        <v>0.00646208631774418</v>
      </c>
      <c r="AE987" s="0" t="n">
        <v>0.00639015850183996</v>
      </c>
      <c r="AF987" s="0" t="n">
        <v>0.0603877629818657</v>
      </c>
      <c r="AG987" s="0" t="n">
        <v>0</v>
      </c>
      <c r="AH987" s="0" t="n">
        <v>0</v>
      </c>
      <c r="AI987" s="0" t="n">
        <v>0</v>
      </c>
    </row>
    <row r="988" customFormat="false" ht="12.75" hidden="false" customHeight="false" outlineLevel="0" collapsed="false">
      <c r="A988" s="0" t="n">
        <v>141143041</v>
      </c>
      <c r="B988" s="0" t="n">
        <v>14</v>
      </c>
      <c r="C988" s="0" t="s">
        <v>71</v>
      </c>
      <c r="D988" s="0" t="n">
        <v>1430</v>
      </c>
      <c r="E988" s="0" t="s">
        <v>89</v>
      </c>
      <c r="F988" s="0" t="n">
        <v>1</v>
      </c>
      <c r="G988" s="0" t="s">
        <v>6</v>
      </c>
      <c r="H988" s="0" t="n">
        <v>41</v>
      </c>
      <c r="I988" s="0" t="s">
        <v>167</v>
      </c>
      <c r="J988" s="0" t="n">
        <v>0.848781615706127</v>
      </c>
      <c r="K988" s="0" t="n">
        <v>0.84375416100189</v>
      </c>
      <c r="L988" s="0" t="n">
        <v>2.87381548572398</v>
      </c>
      <c r="M988" s="0" t="n">
        <v>1.56315394374836</v>
      </c>
      <c r="N988" s="0" t="n">
        <v>1.56352680108626</v>
      </c>
      <c r="O988" s="0" t="n">
        <v>2.44735245571826</v>
      </c>
      <c r="P988" s="0" t="n">
        <v>2.00460250765776</v>
      </c>
      <c r="Q988" s="0" t="n">
        <v>1.53350234249463</v>
      </c>
      <c r="R988" s="0" t="n">
        <v>1.52615150486715</v>
      </c>
      <c r="S988" s="0" t="n">
        <v>0.816558393109875</v>
      </c>
      <c r="T988" s="0" t="n">
        <v>0.813167176584879</v>
      </c>
      <c r="U988" s="0" t="n">
        <v>2.36884181637315</v>
      </c>
      <c r="V988" s="0" t="n">
        <v>0.804715980131192</v>
      </c>
      <c r="W988" s="0" t="n">
        <v>1.49221795247172</v>
      </c>
      <c r="X988" s="0" t="n">
        <v>1.4894296100393</v>
      </c>
      <c r="Y988" s="0" t="n">
        <v>1.48886443864425</v>
      </c>
      <c r="Z988" s="0" t="n">
        <v>2.33195103500672</v>
      </c>
      <c r="AA988" s="0" t="n">
        <v>1.90545568541979</v>
      </c>
      <c r="AB988" s="0" t="n">
        <v>1.45635323555875</v>
      </c>
      <c r="AC988" s="0" t="n">
        <v>0.772739232287185</v>
      </c>
      <c r="AD988" s="0" t="n">
        <v>1.42209943871434</v>
      </c>
      <c r="AE988" s="0" t="n">
        <v>1.40627041669331</v>
      </c>
      <c r="AF988" s="0" t="n">
        <v>1.80126347396444</v>
      </c>
      <c r="AG988" s="0" t="n">
        <v>0.735710511225498</v>
      </c>
      <c r="AH988" s="0" t="n">
        <v>0.730085900857852</v>
      </c>
      <c r="AI988" s="0" t="n">
        <v>0.725524035386744</v>
      </c>
    </row>
    <row r="989" customFormat="false" ht="12.75" hidden="false" customHeight="false" outlineLevel="0" collapsed="false">
      <c r="A989" s="0" t="n">
        <v>141143042</v>
      </c>
      <c r="B989" s="0" t="n">
        <v>14</v>
      </c>
      <c r="C989" s="0" t="s">
        <v>71</v>
      </c>
      <c r="D989" s="0" t="n">
        <v>1430</v>
      </c>
      <c r="E989" s="0" t="s">
        <v>89</v>
      </c>
      <c r="F989" s="0" t="n">
        <v>1</v>
      </c>
      <c r="G989" s="0" t="s">
        <v>6</v>
      </c>
      <c r="H989" s="0" t="n">
        <v>42</v>
      </c>
      <c r="I989" s="0" t="s">
        <v>168</v>
      </c>
      <c r="J989" s="0" t="n">
        <v>0</v>
      </c>
      <c r="K989" s="0" t="n">
        <v>0</v>
      </c>
      <c r="L989" s="0" t="n">
        <v>1.19328363854812</v>
      </c>
      <c r="M989" s="0" t="n">
        <v>0.332304770947069</v>
      </c>
      <c r="N989" s="0" t="n">
        <v>0.183334861123843</v>
      </c>
      <c r="O989" s="0" t="n">
        <v>0.926152420860495</v>
      </c>
      <c r="P989" s="0" t="n">
        <v>0.567734451057961</v>
      </c>
      <c r="Q989" s="0" t="n">
        <v>0.390502967822555</v>
      </c>
      <c r="R989" s="0" t="n">
        <v>0.184865664283954</v>
      </c>
      <c r="S989" s="0" t="n">
        <v>0</v>
      </c>
      <c r="T989" s="0" t="n">
        <v>0</v>
      </c>
      <c r="U989" s="0" t="n">
        <v>1.00107341970636</v>
      </c>
      <c r="V989" s="0" t="n">
        <v>0</v>
      </c>
      <c r="W989" s="0" t="n">
        <v>0.392341494036409</v>
      </c>
      <c r="X989" s="0" t="n">
        <v>0.391083300743058</v>
      </c>
      <c r="Y989" s="0" t="n">
        <v>0.391726731432153</v>
      </c>
      <c r="Z989" s="0" t="n">
        <v>0.927803149423447</v>
      </c>
      <c r="AA989" s="0" t="n">
        <v>0.487079601883562</v>
      </c>
      <c r="AB989" s="0" t="n">
        <v>0.2043457530141</v>
      </c>
      <c r="AC989" s="0" t="n">
        <v>0</v>
      </c>
      <c r="AD989" s="0" t="n">
        <v>0.225188997908959</v>
      </c>
      <c r="AE989" s="0" t="n">
        <v>0.19351717464925</v>
      </c>
      <c r="AF989" s="0" t="n">
        <v>0.452412026041064</v>
      </c>
      <c r="AG989" s="0" t="n">
        <v>0</v>
      </c>
      <c r="AH989" s="0" t="n">
        <v>0</v>
      </c>
      <c r="AI989" s="0" t="n">
        <v>0</v>
      </c>
    </row>
    <row r="990" customFormat="false" ht="12.75" hidden="false" customHeight="false" outlineLevel="0" collapsed="false">
      <c r="A990" s="0" t="n">
        <v>141143044</v>
      </c>
      <c r="B990" s="0" t="n">
        <v>14</v>
      </c>
      <c r="C990" s="0" t="s">
        <v>71</v>
      </c>
      <c r="D990" s="0" t="n">
        <v>1430</v>
      </c>
      <c r="E990" s="0" t="s">
        <v>89</v>
      </c>
      <c r="F990" s="0" t="n">
        <v>1</v>
      </c>
      <c r="G990" s="0" t="s">
        <v>6</v>
      </c>
      <c r="H990" s="0" t="n">
        <v>44</v>
      </c>
      <c r="I990" s="0" t="s">
        <v>169</v>
      </c>
      <c r="J990" s="0" t="s">
        <v>170</v>
      </c>
      <c r="K990" s="0" t="s">
        <v>170</v>
      </c>
      <c r="L990" s="0" t="s">
        <v>170</v>
      </c>
      <c r="M990" s="0" t="s">
        <v>170</v>
      </c>
      <c r="N990" s="0" t="s">
        <v>170</v>
      </c>
      <c r="O990" s="0" t="s">
        <v>170</v>
      </c>
      <c r="P990" s="0" t="s">
        <v>170</v>
      </c>
      <c r="Q990" s="0" t="s">
        <v>170</v>
      </c>
      <c r="R990" s="0" t="s">
        <v>170</v>
      </c>
      <c r="S990" s="0" t="s">
        <v>170</v>
      </c>
      <c r="T990" s="0" t="s">
        <v>170</v>
      </c>
      <c r="U990" s="0" t="s">
        <v>170</v>
      </c>
      <c r="V990" s="0" t="s">
        <v>170</v>
      </c>
      <c r="W990" s="0" t="s">
        <v>170</v>
      </c>
      <c r="X990" s="0" t="s">
        <v>170</v>
      </c>
      <c r="Y990" s="0" t="s">
        <v>170</v>
      </c>
      <c r="Z990" s="0" t="s">
        <v>170</v>
      </c>
      <c r="AA990" s="0" t="s">
        <v>170</v>
      </c>
      <c r="AB990" s="0" t="s">
        <v>170</v>
      </c>
      <c r="AC990" s="0" t="s">
        <v>170</v>
      </c>
      <c r="AD990" s="0" t="s">
        <v>170</v>
      </c>
      <c r="AE990" s="0" t="s">
        <v>170</v>
      </c>
      <c r="AF990" s="0" t="s">
        <v>170</v>
      </c>
      <c r="AG990" s="0" t="s">
        <v>170</v>
      </c>
      <c r="AH990" s="0" t="s">
        <v>170</v>
      </c>
      <c r="AI990" s="0" t="s">
        <v>170</v>
      </c>
    </row>
    <row r="991" customFormat="false" ht="12.75" hidden="false" customHeight="false" outlineLevel="0" collapsed="false">
      <c r="A991" s="0" t="n">
        <v>141143045</v>
      </c>
      <c r="B991" s="0" t="n">
        <v>14</v>
      </c>
      <c r="C991" s="0" t="s">
        <v>71</v>
      </c>
      <c r="D991" s="0" t="n">
        <v>1430</v>
      </c>
      <c r="E991" s="0" t="s">
        <v>89</v>
      </c>
      <c r="F991" s="0" t="n">
        <v>1</v>
      </c>
      <c r="G991" s="0" t="s">
        <v>6</v>
      </c>
      <c r="H991" s="0" t="n">
        <v>45</v>
      </c>
      <c r="I991" s="0" t="s">
        <v>171</v>
      </c>
      <c r="J991" s="0" t="s">
        <v>170</v>
      </c>
      <c r="K991" s="0" t="s">
        <v>170</v>
      </c>
      <c r="L991" s="0" t="s">
        <v>170</v>
      </c>
      <c r="M991" s="0" t="s">
        <v>170</v>
      </c>
      <c r="N991" s="0" t="s">
        <v>170</v>
      </c>
      <c r="O991" s="0" t="s">
        <v>170</v>
      </c>
      <c r="P991" s="0" t="s">
        <v>170</v>
      </c>
      <c r="Q991" s="0" t="s">
        <v>170</v>
      </c>
      <c r="R991" s="0" t="s">
        <v>170</v>
      </c>
      <c r="S991" s="0" t="s">
        <v>170</v>
      </c>
      <c r="T991" s="0" t="s">
        <v>170</v>
      </c>
      <c r="U991" s="0" t="s">
        <v>170</v>
      </c>
      <c r="V991" s="0" t="s">
        <v>170</v>
      </c>
      <c r="W991" s="0" t="s">
        <v>170</v>
      </c>
      <c r="X991" s="0" t="s">
        <v>170</v>
      </c>
      <c r="Y991" s="0" t="s">
        <v>170</v>
      </c>
      <c r="Z991" s="0" t="s">
        <v>170</v>
      </c>
      <c r="AA991" s="0" t="s">
        <v>170</v>
      </c>
      <c r="AB991" s="0" t="s">
        <v>170</v>
      </c>
      <c r="AC991" s="0" t="s">
        <v>170</v>
      </c>
      <c r="AD991" s="0" t="s">
        <v>170</v>
      </c>
      <c r="AE991" s="0" t="s">
        <v>170</v>
      </c>
      <c r="AF991" s="0" t="s">
        <v>170</v>
      </c>
      <c r="AG991" s="0" t="s">
        <v>170</v>
      </c>
      <c r="AH991" s="0" t="s">
        <v>170</v>
      </c>
      <c r="AI991" s="0" t="s">
        <v>170</v>
      </c>
    </row>
    <row r="992" customFormat="false" ht="12.75" hidden="false" customHeight="false" outlineLevel="0" collapsed="false">
      <c r="A992" s="0" t="n">
        <v>141143046</v>
      </c>
      <c r="B992" s="0" t="n">
        <v>14</v>
      </c>
      <c r="C992" s="0" t="s">
        <v>71</v>
      </c>
      <c r="D992" s="0" t="n">
        <v>1430</v>
      </c>
      <c r="E992" s="0" t="s">
        <v>89</v>
      </c>
      <c r="F992" s="0" t="n">
        <v>1</v>
      </c>
      <c r="G992" s="0" t="s">
        <v>6</v>
      </c>
      <c r="H992" s="0" t="n">
        <v>46</v>
      </c>
      <c r="I992" s="0" t="s">
        <v>172</v>
      </c>
      <c r="J992" s="0" t="n">
        <v>0</v>
      </c>
      <c r="K992" s="0" t="n">
        <v>0</v>
      </c>
      <c r="L992" s="0" t="n">
        <v>0.971662850330614</v>
      </c>
      <c r="M992" s="0" t="n">
        <v>0.284832660811773</v>
      </c>
      <c r="N992" s="0" t="n">
        <v>0.244446481498457</v>
      </c>
      <c r="O992" s="0" t="n">
        <v>0.628095368905694</v>
      </c>
      <c r="P992" s="0" t="n">
        <v>0.486629529478252</v>
      </c>
      <c r="Q992" s="0" t="n">
        <v>0.156201187129022</v>
      </c>
      <c r="R992" s="0" t="n">
        <v>0.246487552378605</v>
      </c>
      <c r="S992" s="0" t="n">
        <v>0</v>
      </c>
      <c r="T992" s="0" t="n">
        <v>0</v>
      </c>
      <c r="U992" s="0" t="n">
        <v>0.605923964122532</v>
      </c>
      <c r="V992" s="0" t="n">
        <v>0</v>
      </c>
      <c r="W992" s="0" t="n">
        <v>0.156936597614564</v>
      </c>
      <c r="X992" s="0" t="n">
        <v>0.156433320297223</v>
      </c>
      <c r="Y992" s="0" t="n">
        <v>0.156690692572861</v>
      </c>
      <c r="Z992" s="0" t="n">
        <v>0.606738892933459</v>
      </c>
      <c r="AA992" s="0" t="n">
        <v>0.417496801614481</v>
      </c>
      <c r="AB992" s="0" t="n">
        <v>0.2724610040188</v>
      </c>
      <c r="AC992" s="0" t="n">
        <v>0</v>
      </c>
      <c r="AD992" s="0" t="n">
        <v>0.193019141064822</v>
      </c>
      <c r="AE992" s="0" t="n">
        <v>0.258022899532334</v>
      </c>
      <c r="AF992" s="0" t="n">
        <v>0.402532086927446</v>
      </c>
      <c r="AG992" s="0" t="n">
        <v>0</v>
      </c>
      <c r="AH992" s="0" t="n">
        <v>0</v>
      </c>
      <c r="AI992" s="0" t="n">
        <v>0</v>
      </c>
    </row>
    <row r="993" customFormat="false" ht="12.75" hidden="false" customHeight="false" outlineLevel="0" collapsed="false">
      <c r="A993" s="0" t="n">
        <v>141143048</v>
      </c>
      <c r="B993" s="0" t="n">
        <v>14</v>
      </c>
      <c r="C993" s="0" t="s">
        <v>71</v>
      </c>
      <c r="D993" s="0" t="n">
        <v>1430</v>
      </c>
      <c r="E993" s="0" t="s">
        <v>89</v>
      </c>
      <c r="F993" s="0" t="n">
        <v>1</v>
      </c>
      <c r="G993" s="0" t="s">
        <v>6</v>
      </c>
      <c r="H993" s="0" t="n">
        <v>48</v>
      </c>
      <c r="I993" s="0" t="s">
        <v>173</v>
      </c>
      <c r="J993" s="0" t="s">
        <v>170</v>
      </c>
      <c r="K993" s="0" t="s">
        <v>170</v>
      </c>
      <c r="L993" s="0" t="s">
        <v>170</v>
      </c>
      <c r="M993" s="0" t="s">
        <v>170</v>
      </c>
      <c r="N993" s="0" t="s">
        <v>170</v>
      </c>
      <c r="O993" s="0" t="s">
        <v>170</v>
      </c>
      <c r="P993" s="0" t="s">
        <v>170</v>
      </c>
      <c r="Q993" s="0" t="s">
        <v>170</v>
      </c>
      <c r="R993" s="0" t="s">
        <v>170</v>
      </c>
      <c r="S993" s="0" t="s">
        <v>170</v>
      </c>
      <c r="T993" s="0" t="s">
        <v>170</v>
      </c>
      <c r="U993" s="0" t="s">
        <v>170</v>
      </c>
      <c r="V993" s="0" t="s">
        <v>170</v>
      </c>
      <c r="W993" s="0" t="s">
        <v>170</v>
      </c>
      <c r="X993" s="0" t="s">
        <v>170</v>
      </c>
      <c r="Y993" s="0" t="s">
        <v>170</v>
      </c>
      <c r="Z993" s="0" t="s">
        <v>170</v>
      </c>
      <c r="AA993" s="0" t="s">
        <v>170</v>
      </c>
      <c r="AB993" s="0" t="s">
        <v>170</v>
      </c>
      <c r="AC993" s="0" t="s">
        <v>170</v>
      </c>
      <c r="AD993" s="0" t="s">
        <v>170</v>
      </c>
      <c r="AE993" s="0" t="s">
        <v>170</v>
      </c>
      <c r="AF993" s="0" t="s">
        <v>170</v>
      </c>
      <c r="AG993" s="0" t="s">
        <v>170</v>
      </c>
      <c r="AH993" s="0" t="s">
        <v>170</v>
      </c>
      <c r="AI993" s="0" t="s">
        <v>170</v>
      </c>
    </row>
    <row r="994" customFormat="false" ht="12.75" hidden="false" customHeight="false" outlineLevel="0" collapsed="false">
      <c r="A994" s="0" t="n">
        <v>141143049</v>
      </c>
      <c r="B994" s="0" t="n">
        <v>14</v>
      </c>
      <c r="C994" s="0" t="s">
        <v>71</v>
      </c>
      <c r="D994" s="0" t="n">
        <v>1430</v>
      </c>
      <c r="E994" s="0" t="s">
        <v>89</v>
      </c>
      <c r="F994" s="0" t="n">
        <v>1</v>
      </c>
      <c r="G994" s="0" t="s">
        <v>6</v>
      </c>
      <c r="H994" s="0" t="n">
        <v>49</v>
      </c>
      <c r="I994" s="0" t="s">
        <v>174</v>
      </c>
      <c r="J994" s="0" t="s">
        <v>170</v>
      </c>
      <c r="K994" s="0" t="s">
        <v>170</v>
      </c>
      <c r="L994" s="0" t="s">
        <v>170</v>
      </c>
      <c r="M994" s="0" t="s">
        <v>170</v>
      </c>
      <c r="N994" s="0" t="s">
        <v>170</v>
      </c>
      <c r="O994" s="0" t="s">
        <v>170</v>
      </c>
      <c r="P994" s="0" t="s">
        <v>170</v>
      </c>
      <c r="Q994" s="0" t="s">
        <v>170</v>
      </c>
      <c r="R994" s="0" t="s">
        <v>170</v>
      </c>
      <c r="S994" s="0" t="s">
        <v>170</v>
      </c>
      <c r="T994" s="0" t="s">
        <v>170</v>
      </c>
      <c r="U994" s="0" t="s">
        <v>170</v>
      </c>
      <c r="V994" s="0" t="s">
        <v>170</v>
      </c>
      <c r="W994" s="0" t="s">
        <v>170</v>
      </c>
      <c r="X994" s="0" t="s">
        <v>170</v>
      </c>
      <c r="Y994" s="0" t="s">
        <v>170</v>
      </c>
      <c r="Z994" s="0" t="s">
        <v>170</v>
      </c>
      <c r="AA994" s="0" t="s">
        <v>170</v>
      </c>
      <c r="AB994" s="0" t="s">
        <v>170</v>
      </c>
      <c r="AC994" s="0" t="s">
        <v>170</v>
      </c>
      <c r="AD994" s="0" t="s">
        <v>170</v>
      </c>
      <c r="AE994" s="0" t="s">
        <v>170</v>
      </c>
      <c r="AF994" s="0" t="s">
        <v>170</v>
      </c>
      <c r="AG994" s="0" t="s">
        <v>170</v>
      </c>
      <c r="AH994" s="0" t="s">
        <v>170</v>
      </c>
      <c r="AI994" s="0" t="s">
        <v>170</v>
      </c>
    </row>
    <row r="995" customFormat="false" ht="12.75" hidden="false" customHeight="false" outlineLevel="0" collapsed="false">
      <c r="A995" s="0" t="n">
        <v>141143050</v>
      </c>
      <c r="B995" s="0" t="n">
        <v>14</v>
      </c>
      <c r="C995" s="0" t="s">
        <v>71</v>
      </c>
      <c r="D995" s="0" t="n">
        <v>1430</v>
      </c>
      <c r="E995" s="0" t="s">
        <v>89</v>
      </c>
      <c r="F995" s="0" t="n">
        <v>1</v>
      </c>
      <c r="G995" s="0" t="s">
        <v>6</v>
      </c>
      <c r="H995" s="0" t="n">
        <v>50</v>
      </c>
      <c r="I995" s="0" t="s">
        <v>175</v>
      </c>
      <c r="J995" s="0" t="n">
        <v>0</v>
      </c>
      <c r="K995" s="0" t="n">
        <v>0</v>
      </c>
      <c r="L995" s="0" t="n">
        <v>191.122370747928</v>
      </c>
      <c r="M995" s="0" t="n">
        <v>66.3184566120167</v>
      </c>
      <c r="N995" s="0" t="n">
        <v>85.1815506398752</v>
      </c>
      <c r="O995" s="0" t="n">
        <v>134.192529955768</v>
      </c>
      <c r="P995" s="0" t="n">
        <v>168.250668339016</v>
      </c>
      <c r="Q995" s="0" t="n">
        <v>73.2162987643994</v>
      </c>
      <c r="R995" s="0" t="n">
        <v>58.7149983560672</v>
      </c>
      <c r="S995" s="0" t="n">
        <v>0</v>
      </c>
      <c r="T995" s="0" t="n">
        <v>0</v>
      </c>
      <c r="U995" s="0" t="n">
        <v>236.148827048447</v>
      </c>
      <c r="V995" s="0" t="n">
        <v>0</v>
      </c>
      <c r="W995" s="0" t="n">
        <v>93.3859817891415</v>
      </c>
      <c r="X995" s="0" t="n">
        <v>61.5016432046103</v>
      </c>
      <c r="Y995" s="0" t="n">
        <v>49.1378674478448</v>
      </c>
      <c r="Z995" s="0" t="n">
        <v>241.914166035634</v>
      </c>
      <c r="AA995" s="0" t="n">
        <v>161.772170112663</v>
      </c>
      <c r="AB995" s="0" t="n">
        <v>44.7050042137569</v>
      </c>
      <c r="AC995" s="0" t="n">
        <v>0</v>
      </c>
      <c r="AD995" s="0" t="n">
        <v>78.2261308331327</v>
      </c>
      <c r="AE995" s="0" t="n">
        <v>203.61620785211</v>
      </c>
      <c r="AF995" s="0" t="n">
        <v>136.391009637014</v>
      </c>
      <c r="AG995" s="0" t="n">
        <v>0</v>
      </c>
      <c r="AH995" s="0" t="n">
        <v>0</v>
      </c>
      <c r="AI995" s="0" t="n">
        <v>0</v>
      </c>
    </row>
    <row r="996" customFormat="false" ht="12.75" hidden="false" customHeight="false" outlineLevel="0" collapsed="false">
      <c r="A996" s="0" t="n">
        <v>141143051</v>
      </c>
      <c r="B996" s="0" t="n">
        <v>14</v>
      </c>
      <c r="C996" s="0" t="s">
        <v>71</v>
      </c>
      <c r="D996" s="0" t="n">
        <v>1430</v>
      </c>
      <c r="E996" s="0" t="s">
        <v>89</v>
      </c>
      <c r="F996" s="0" t="n">
        <v>1</v>
      </c>
      <c r="G996" s="0" t="s">
        <v>6</v>
      </c>
      <c r="H996" s="0" t="n">
        <v>51</v>
      </c>
      <c r="I996" s="0" t="s">
        <v>176</v>
      </c>
      <c r="J996" s="0" t="n">
        <v>0</v>
      </c>
      <c r="K996" s="0" t="n">
        <v>0</v>
      </c>
      <c r="L996" s="0" t="n">
        <v>52.074413500885</v>
      </c>
      <c r="M996" s="0" t="n">
        <v>1.6790379503175</v>
      </c>
      <c r="N996" s="0" t="n">
        <v>2.15661014290443</v>
      </c>
      <c r="O996" s="0" t="n">
        <v>27.6737257948223</v>
      </c>
      <c r="P996" s="0" t="n">
        <v>20.3759364964664</v>
      </c>
      <c r="Q996" s="0" t="n">
        <v>1.85367619343747</v>
      </c>
      <c r="R996" s="0" t="n">
        <v>1.48653505417681</v>
      </c>
      <c r="S996" s="0" t="n">
        <v>0</v>
      </c>
      <c r="T996" s="0" t="n">
        <v>0</v>
      </c>
      <c r="U996" s="0" t="n">
        <v>48.699565383123</v>
      </c>
      <c r="V996" s="0" t="n">
        <v>0</v>
      </c>
      <c r="W996" s="0" t="n">
        <v>2.36432835536188</v>
      </c>
      <c r="X996" s="0" t="n">
        <v>1.55708679337263</v>
      </c>
      <c r="Y996" s="0" t="n">
        <v>1.24406309280202</v>
      </c>
      <c r="Z996" s="0" t="n">
        <v>49.888516886595</v>
      </c>
      <c r="AA996" s="0" t="n">
        <v>19.5913603057398</v>
      </c>
      <c r="AB996" s="0" t="n">
        <v>1.13183271262077</v>
      </c>
      <c r="AC996" s="0" t="n">
        <v>0</v>
      </c>
      <c r="AD996" s="0" t="n">
        <v>1.98051415978719</v>
      </c>
      <c r="AE996" s="0" t="n">
        <v>5.15511605288899</v>
      </c>
      <c r="AF996" s="0" t="n">
        <v>16.5175840220321</v>
      </c>
      <c r="AG996" s="0" t="n">
        <v>0</v>
      </c>
      <c r="AH996" s="0" t="n">
        <v>0</v>
      </c>
      <c r="AI996" s="0" t="n">
        <v>0</v>
      </c>
    </row>
    <row r="997" customFormat="false" ht="12.75" hidden="false" customHeight="false" outlineLevel="0" collapsed="false">
      <c r="A997" s="0" t="n">
        <v>141143052</v>
      </c>
      <c r="B997" s="0" t="n">
        <v>14</v>
      </c>
      <c r="C997" s="0" t="s">
        <v>71</v>
      </c>
      <c r="D997" s="0" t="n">
        <v>1430</v>
      </c>
      <c r="E997" s="0" t="s">
        <v>89</v>
      </c>
      <c r="F997" s="0" t="n">
        <v>1</v>
      </c>
      <c r="G997" s="0" t="s">
        <v>6</v>
      </c>
      <c r="H997" s="0" t="n">
        <v>52</v>
      </c>
      <c r="I997" s="0" t="s">
        <v>177</v>
      </c>
      <c r="J997" s="0" t="n">
        <v>299.573227355399</v>
      </c>
      <c r="K997" s="0" t="n">
        <v>299.573227355399</v>
      </c>
      <c r="L997" s="0" t="n">
        <v>489.349176967072</v>
      </c>
      <c r="M997" s="0" t="n">
        <v>369.502790479611</v>
      </c>
      <c r="N997" s="0" t="n">
        <v>474.601223652587</v>
      </c>
      <c r="O997" s="0" t="n">
        <v>392.167518013933</v>
      </c>
      <c r="P997" s="0" t="n">
        <v>607.7792643176</v>
      </c>
      <c r="Q997" s="0" t="n">
        <v>407.935107119674</v>
      </c>
      <c r="R997" s="0" t="n">
        <v>327.13903253957</v>
      </c>
      <c r="S997" s="0" t="n">
        <v>299.573227355399</v>
      </c>
      <c r="T997" s="0" t="n">
        <v>299.573227355399</v>
      </c>
      <c r="U997" s="0" t="n">
        <v>690.127083944363</v>
      </c>
      <c r="V997" s="0" t="n">
        <v>299.573227355399</v>
      </c>
      <c r="W997" s="0" t="n">
        <v>520.313388241811</v>
      </c>
      <c r="X997" s="0" t="n">
        <v>342.665223892849</v>
      </c>
      <c r="Y997" s="0" t="n">
        <v>273.778674410616</v>
      </c>
      <c r="Z997" s="0" t="n">
        <v>706.975851024464</v>
      </c>
      <c r="AA997" s="0" t="n">
        <v>584.376701196949</v>
      </c>
      <c r="AB997" s="0" t="n">
        <v>249.080341269474</v>
      </c>
      <c r="AC997" s="0" t="n">
        <v>299.573227355399</v>
      </c>
      <c r="AD997" s="0" t="n">
        <v>435.848104855145</v>
      </c>
      <c r="AE997" s="0" t="n">
        <v>1134.47689876725</v>
      </c>
      <c r="AF997" s="0" t="n">
        <v>492.691222656477</v>
      </c>
      <c r="AG997" s="0" t="n">
        <v>299.573227355399</v>
      </c>
      <c r="AH997" s="0" t="n">
        <v>299.573227355399</v>
      </c>
      <c r="AI997" s="0" t="n">
        <v>299.573227355399</v>
      </c>
    </row>
    <row r="998" customFormat="false" ht="12.75" hidden="false" customHeight="false" outlineLevel="0" collapsed="false">
      <c r="A998" s="0" t="n">
        <v>151141019</v>
      </c>
      <c r="B998" s="0" t="n">
        <v>15</v>
      </c>
      <c r="C998" s="0" t="s">
        <v>72</v>
      </c>
      <c r="D998" s="0" t="n">
        <v>1410</v>
      </c>
      <c r="E998" s="0" t="s">
        <v>7</v>
      </c>
      <c r="F998" s="0" t="n">
        <v>1</v>
      </c>
      <c r="G998" s="0" t="s">
        <v>6</v>
      </c>
      <c r="H998" s="0" t="n">
        <v>19</v>
      </c>
      <c r="I998" s="0" t="s">
        <v>145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2</v>
      </c>
      <c r="AG998" s="0" t="n">
        <v>0</v>
      </c>
      <c r="AH998" s="0" t="n">
        <v>0</v>
      </c>
      <c r="AI998" s="0" t="n">
        <v>0</v>
      </c>
    </row>
    <row r="999" customFormat="false" ht="12.75" hidden="false" customHeight="false" outlineLevel="0" collapsed="false">
      <c r="A999" s="0" t="n">
        <v>151141039</v>
      </c>
      <c r="B999" s="0" t="n">
        <v>15</v>
      </c>
      <c r="C999" s="0" t="s">
        <v>72</v>
      </c>
      <c r="D999" s="0" t="n">
        <v>1410</v>
      </c>
      <c r="E999" s="0" t="s">
        <v>7</v>
      </c>
      <c r="F999" s="0" t="n">
        <v>1</v>
      </c>
      <c r="G999" s="0" t="s">
        <v>6</v>
      </c>
      <c r="H999" s="0" t="n">
        <v>39</v>
      </c>
      <c r="I999" s="0" t="s">
        <v>165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19.1003724572629</v>
      </c>
      <c r="AG999" s="0" t="n">
        <v>0</v>
      </c>
      <c r="AH999" s="0" t="n">
        <v>0</v>
      </c>
      <c r="AI999" s="0" t="n">
        <v>0</v>
      </c>
    </row>
    <row r="1000" customFormat="false" ht="12.75" hidden="false" customHeight="false" outlineLevel="0" collapsed="false">
      <c r="A1000" s="0" t="n">
        <v>151141040</v>
      </c>
      <c r="B1000" s="0" t="n">
        <v>15</v>
      </c>
      <c r="C1000" s="0" t="s">
        <v>72</v>
      </c>
      <c r="D1000" s="0" t="n">
        <v>1410</v>
      </c>
      <c r="E1000" s="0" t="s">
        <v>7</v>
      </c>
      <c r="F1000" s="0" t="n">
        <v>1</v>
      </c>
      <c r="G1000" s="0" t="s">
        <v>6</v>
      </c>
      <c r="H1000" s="0" t="n">
        <v>40</v>
      </c>
      <c r="I1000" s="0" t="s">
        <v>166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2.31314371639734</v>
      </c>
      <c r="AG1000" s="0" t="n">
        <v>0</v>
      </c>
      <c r="AH1000" s="0" t="n">
        <v>0</v>
      </c>
      <c r="AI1000" s="0" t="n">
        <v>0</v>
      </c>
    </row>
    <row r="1001" customFormat="false" ht="12.75" hidden="false" customHeight="false" outlineLevel="0" collapsed="false">
      <c r="A1001" s="0" t="n">
        <v>151141041</v>
      </c>
      <c r="B1001" s="0" t="n">
        <v>15</v>
      </c>
      <c r="C1001" s="0" t="s">
        <v>72</v>
      </c>
      <c r="D1001" s="0" t="n">
        <v>1410</v>
      </c>
      <c r="E1001" s="0" t="s">
        <v>7</v>
      </c>
      <c r="F1001" s="0" t="n">
        <v>1</v>
      </c>
      <c r="G1001" s="0" t="s">
        <v>6</v>
      </c>
      <c r="H1001" s="0" t="n">
        <v>41</v>
      </c>
      <c r="I1001" s="0" t="s">
        <v>167</v>
      </c>
      <c r="J1001" s="0" t="n">
        <v>31.8085822207899</v>
      </c>
      <c r="K1001" s="0" t="n">
        <v>31.7344520503601</v>
      </c>
      <c r="L1001" s="0" t="n">
        <v>31.6339205232734</v>
      </c>
      <c r="M1001" s="0" t="n">
        <v>31.3164569679489</v>
      </c>
      <c r="N1001" s="0" t="n">
        <v>30.9956779467562</v>
      </c>
      <c r="O1001" s="0" t="n">
        <v>30.8456782697075</v>
      </c>
      <c r="P1001" s="0" t="n">
        <v>30.8012777457741</v>
      </c>
      <c r="Q1001" s="0" t="n">
        <v>30.6625616535721</v>
      </c>
      <c r="R1001" s="0" t="n">
        <v>30.7570048619506</v>
      </c>
      <c r="S1001" s="0" t="n">
        <v>30.6876897516287</v>
      </c>
      <c r="T1001" s="0" t="n">
        <v>30.9700431464281</v>
      </c>
      <c r="U1001" s="0" t="n">
        <v>31.1439055364798</v>
      </c>
      <c r="V1001" s="0" t="n">
        <v>31.507491307888</v>
      </c>
      <c r="W1001" s="0" t="n">
        <v>31.577234885148</v>
      </c>
      <c r="X1001" s="0" t="n">
        <v>31.3722093785107</v>
      </c>
      <c r="Y1001" s="0" t="n">
        <v>31.0245678702775</v>
      </c>
      <c r="Z1001" s="0" t="n">
        <v>30.6093008435066</v>
      </c>
      <c r="AA1001" s="0" t="n">
        <v>30.3027743632813</v>
      </c>
      <c r="AB1001" s="0" t="n">
        <v>29.9184287781283</v>
      </c>
      <c r="AC1001" s="0" t="n">
        <v>29.500071625347</v>
      </c>
      <c r="AD1001" s="0" t="n">
        <v>29.2866582613549</v>
      </c>
      <c r="AE1001" s="0" t="n">
        <v>28.997505309786</v>
      </c>
      <c r="AF1001" s="0" t="n">
        <v>68.9971126704609</v>
      </c>
      <c r="AG1001" s="0" t="n">
        <v>28.2349884406597</v>
      </c>
      <c r="AH1001" s="0" t="n">
        <v>28.0158259941456</v>
      </c>
      <c r="AI1001" s="0" t="n">
        <v>27.9244246229865</v>
      </c>
    </row>
    <row r="1002" customFormat="false" ht="12.75" hidden="false" customHeight="false" outlineLevel="0" collapsed="false">
      <c r="A1002" s="0" t="n">
        <v>151141042</v>
      </c>
      <c r="B1002" s="0" t="n">
        <v>15</v>
      </c>
      <c r="C1002" s="0" t="s">
        <v>72</v>
      </c>
      <c r="D1002" s="0" t="n">
        <v>1410</v>
      </c>
      <c r="E1002" s="0" t="s">
        <v>7</v>
      </c>
      <c r="F1002" s="0" t="n">
        <v>1</v>
      </c>
      <c r="G1002" s="0" t="s">
        <v>6</v>
      </c>
      <c r="H1002" s="0" t="n">
        <v>42</v>
      </c>
      <c r="I1002" s="0" t="s">
        <v>168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21.584440227704</v>
      </c>
      <c r="AG1002" s="0" t="n">
        <v>0</v>
      </c>
      <c r="AH1002" s="0" t="n">
        <v>0</v>
      </c>
      <c r="AI1002" s="0" t="n">
        <v>0</v>
      </c>
    </row>
    <row r="1003" customFormat="false" ht="12.75" hidden="false" customHeight="false" outlineLevel="0" collapsed="false">
      <c r="A1003" s="0" t="n">
        <v>151141044</v>
      </c>
      <c r="B1003" s="0" t="n">
        <v>15</v>
      </c>
      <c r="C1003" s="0" t="s">
        <v>72</v>
      </c>
      <c r="D1003" s="0" t="n">
        <v>1410</v>
      </c>
      <c r="E1003" s="0" t="s">
        <v>7</v>
      </c>
      <c r="F1003" s="0" t="n">
        <v>1</v>
      </c>
      <c r="G1003" s="0" t="s">
        <v>6</v>
      </c>
      <c r="H1003" s="0" t="n">
        <v>44</v>
      </c>
      <c r="I1003" s="0" t="s">
        <v>169</v>
      </c>
      <c r="J1003" s="0" t="s">
        <v>170</v>
      </c>
      <c r="K1003" s="0" t="s">
        <v>170</v>
      </c>
      <c r="L1003" s="0" t="s">
        <v>170</v>
      </c>
      <c r="M1003" s="0" t="s">
        <v>170</v>
      </c>
      <c r="N1003" s="0" t="s">
        <v>170</v>
      </c>
      <c r="O1003" s="0" t="s">
        <v>170</v>
      </c>
      <c r="P1003" s="0" t="s">
        <v>170</v>
      </c>
      <c r="Q1003" s="0" t="s">
        <v>170</v>
      </c>
      <c r="R1003" s="0" t="s">
        <v>170</v>
      </c>
      <c r="S1003" s="0" t="s">
        <v>170</v>
      </c>
      <c r="T1003" s="0" t="s">
        <v>170</v>
      </c>
      <c r="U1003" s="0" t="s">
        <v>170</v>
      </c>
      <c r="V1003" s="0" t="s">
        <v>170</v>
      </c>
      <c r="W1003" s="0" t="s">
        <v>170</v>
      </c>
      <c r="X1003" s="0" t="s">
        <v>170</v>
      </c>
      <c r="Y1003" s="0" t="s">
        <v>170</v>
      </c>
      <c r="Z1003" s="0" t="s">
        <v>170</v>
      </c>
      <c r="AA1003" s="0" t="s">
        <v>170</v>
      </c>
      <c r="AB1003" s="0" t="s">
        <v>170</v>
      </c>
      <c r="AC1003" s="0" t="s">
        <v>170</v>
      </c>
      <c r="AD1003" s="0" t="s">
        <v>170</v>
      </c>
      <c r="AE1003" s="0" t="s">
        <v>170</v>
      </c>
      <c r="AF1003" s="0" t="s">
        <v>170</v>
      </c>
      <c r="AG1003" s="0" t="s">
        <v>170</v>
      </c>
      <c r="AH1003" s="0" t="s">
        <v>170</v>
      </c>
      <c r="AI1003" s="0" t="s">
        <v>170</v>
      </c>
    </row>
    <row r="1004" customFormat="false" ht="12.75" hidden="false" customHeight="false" outlineLevel="0" collapsed="false">
      <c r="A1004" s="0" t="n">
        <v>151141045</v>
      </c>
      <c r="B1004" s="0" t="n">
        <v>15</v>
      </c>
      <c r="C1004" s="0" t="s">
        <v>72</v>
      </c>
      <c r="D1004" s="0" t="n">
        <v>1410</v>
      </c>
      <c r="E1004" s="0" t="s">
        <v>7</v>
      </c>
      <c r="F1004" s="0" t="n">
        <v>1</v>
      </c>
      <c r="G1004" s="0" t="s">
        <v>6</v>
      </c>
      <c r="H1004" s="0" t="n">
        <v>45</v>
      </c>
      <c r="I1004" s="0" t="s">
        <v>171</v>
      </c>
      <c r="J1004" s="0" t="s">
        <v>170</v>
      </c>
      <c r="K1004" s="0" t="s">
        <v>170</v>
      </c>
      <c r="L1004" s="0" t="s">
        <v>170</v>
      </c>
      <c r="M1004" s="0" t="s">
        <v>170</v>
      </c>
      <c r="N1004" s="0" t="s">
        <v>170</v>
      </c>
      <c r="O1004" s="0" t="s">
        <v>170</v>
      </c>
      <c r="P1004" s="0" t="s">
        <v>170</v>
      </c>
      <c r="Q1004" s="0" t="s">
        <v>170</v>
      </c>
      <c r="R1004" s="0" t="s">
        <v>170</v>
      </c>
      <c r="S1004" s="0" t="s">
        <v>170</v>
      </c>
      <c r="T1004" s="0" t="s">
        <v>170</v>
      </c>
      <c r="U1004" s="0" t="s">
        <v>170</v>
      </c>
      <c r="V1004" s="0" t="s">
        <v>170</v>
      </c>
      <c r="W1004" s="0" t="s">
        <v>170</v>
      </c>
      <c r="X1004" s="0" t="s">
        <v>170</v>
      </c>
      <c r="Y1004" s="0" t="s">
        <v>170</v>
      </c>
      <c r="Z1004" s="0" t="s">
        <v>170</v>
      </c>
      <c r="AA1004" s="0" t="s">
        <v>170</v>
      </c>
      <c r="AB1004" s="0" t="s">
        <v>170</v>
      </c>
      <c r="AC1004" s="0" t="s">
        <v>170</v>
      </c>
      <c r="AD1004" s="0" t="s">
        <v>170</v>
      </c>
      <c r="AE1004" s="0" t="s">
        <v>170</v>
      </c>
      <c r="AF1004" s="0" t="s">
        <v>170</v>
      </c>
      <c r="AG1004" s="0" t="s">
        <v>170</v>
      </c>
      <c r="AH1004" s="0" t="s">
        <v>170</v>
      </c>
      <c r="AI1004" s="0" t="s">
        <v>170</v>
      </c>
    </row>
    <row r="1005" customFormat="false" ht="12.75" hidden="false" customHeight="false" outlineLevel="0" collapsed="false">
      <c r="A1005" s="0" t="n">
        <v>151141046</v>
      </c>
      <c r="B1005" s="0" t="n">
        <v>15</v>
      </c>
      <c r="C1005" s="0" t="s">
        <v>72</v>
      </c>
      <c r="D1005" s="0" t="n">
        <v>1410</v>
      </c>
      <c r="E1005" s="0" t="s">
        <v>7</v>
      </c>
      <c r="F1005" s="0" t="n">
        <v>1</v>
      </c>
      <c r="G1005" s="0" t="s">
        <v>6</v>
      </c>
      <c r="H1005" s="0" t="n">
        <v>46</v>
      </c>
      <c r="I1005" s="0" t="s">
        <v>172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6.88148616674866</v>
      </c>
      <c r="AG1005" s="0" t="n">
        <v>0</v>
      </c>
      <c r="AH1005" s="0" t="n">
        <v>0</v>
      </c>
      <c r="AI1005" s="0" t="n">
        <v>0</v>
      </c>
    </row>
    <row r="1006" customFormat="false" ht="12.75" hidden="false" customHeight="false" outlineLevel="0" collapsed="false">
      <c r="A1006" s="0" t="n">
        <v>151141048</v>
      </c>
      <c r="B1006" s="0" t="n">
        <v>15</v>
      </c>
      <c r="C1006" s="0" t="s">
        <v>72</v>
      </c>
      <c r="D1006" s="0" t="n">
        <v>1410</v>
      </c>
      <c r="E1006" s="0" t="s">
        <v>7</v>
      </c>
      <c r="F1006" s="0" t="n">
        <v>1</v>
      </c>
      <c r="G1006" s="0" t="s">
        <v>6</v>
      </c>
      <c r="H1006" s="0" t="n">
        <v>48</v>
      </c>
      <c r="I1006" s="0" t="s">
        <v>173</v>
      </c>
      <c r="J1006" s="0" t="s">
        <v>170</v>
      </c>
      <c r="K1006" s="0" t="s">
        <v>170</v>
      </c>
      <c r="L1006" s="0" t="s">
        <v>170</v>
      </c>
      <c r="M1006" s="0" t="s">
        <v>170</v>
      </c>
      <c r="N1006" s="0" t="s">
        <v>170</v>
      </c>
      <c r="O1006" s="0" t="s">
        <v>170</v>
      </c>
      <c r="P1006" s="0" t="s">
        <v>170</v>
      </c>
      <c r="Q1006" s="0" t="s">
        <v>170</v>
      </c>
      <c r="R1006" s="0" t="s">
        <v>170</v>
      </c>
      <c r="S1006" s="0" t="s">
        <v>170</v>
      </c>
      <c r="T1006" s="0" t="s">
        <v>170</v>
      </c>
      <c r="U1006" s="0" t="s">
        <v>170</v>
      </c>
      <c r="V1006" s="0" t="s">
        <v>170</v>
      </c>
      <c r="W1006" s="0" t="s">
        <v>170</v>
      </c>
      <c r="X1006" s="0" t="s">
        <v>170</v>
      </c>
      <c r="Y1006" s="0" t="s">
        <v>170</v>
      </c>
      <c r="Z1006" s="0" t="s">
        <v>170</v>
      </c>
      <c r="AA1006" s="0" t="s">
        <v>170</v>
      </c>
      <c r="AB1006" s="0" t="s">
        <v>170</v>
      </c>
      <c r="AC1006" s="0" t="s">
        <v>170</v>
      </c>
      <c r="AD1006" s="0" t="s">
        <v>170</v>
      </c>
      <c r="AE1006" s="0" t="s">
        <v>170</v>
      </c>
      <c r="AF1006" s="0" t="s">
        <v>170</v>
      </c>
      <c r="AG1006" s="0" t="s">
        <v>170</v>
      </c>
      <c r="AH1006" s="0" t="s">
        <v>170</v>
      </c>
      <c r="AI1006" s="0" t="s">
        <v>170</v>
      </c>
    </row>
    <row r="1007" customFormat="false" ht="12.75" hidden="false" customHeight="false" outlineLevel="0" collapsed="false">
      <c r="A1007" s="0" t="n">
        <v>151141049</v>
      </c>
      <c r="B1007" s="0" t="n">
        <v>15</v>
      </c>
      <c r="C1007" s="0" t="s">
        <v>72</v>
      </c>
      <c r="D1007" s="0" t="n">
        <v>1410</v>
      </c>
      <c r="E1007" s="0" t="s">
        <v>7</v>
      </c>
      <c r="F1007" s="0" t="n">
        <v>1</v>
      </c>
      <c r="G1007" s="0" t="s">
        <v>6</v>
      </c>
      <c r="H1007" s="0" t="n">
        <v>49</v>
      </c>
      <c r="I1007" s="0" t="s">
        <v>174</v>
      </c>
      <c r="J1007" s="0" t="s">
        <v>170</v>
      </c>
      <c r="K1007" s="0" t="s">
        <v>170</v>
      </c>
      <c r="L1007" s="0" t="s">
        <v>170</v>
      </c>
      <c r="M1007" s="0" t="s">
        <v>170</v>
      </c>
      <c r="N1007" s="0" t="s">
        <v>170</v>
      </c>
      <c r="O1007" s="0" t="s">
        <v>170</v>
      </c>
      <c r="P1007" s="0" t="s">
        <v>170</v>
      </c>
      <c r="Q1007" s="0" t="s">
        <v>170</v>
      </c>
      <c r="R1007" s="0" t="s">
        <v>170</v>
      </c>
      <c r="S1007" s="0" t="s">
        <v>170</v>
      </c>
      <c r="T1007" s="0" t="s">
        <v>170</v>
      </c>
      <c r="U1007" s="0" t="s">
        <v>170</v>
      </c>
      <c r="V1007" s="0" t="s">
        <v>170</v>
      </c>
      <c r="W1007" s="0" t="s">
        <v>170</v>
      </c>
      <c r="X1007" s="0" t="s">
        <v>170</v>
      </c>
      <c r="Y1007" s="0" t="s">
        <v>170</v>
      </c>
      <c r="Z1007" s="0" t="s">
        <v>170</v>
      </c>
      <c r="AA1007" s="0" t="s">
        <v>170</v>
      </c>
      <c r="AB1007" s="0" t="s">
        <v>170</v>
      </c>
      <c r="AC1007" s="0" t="s">
        <v>170</v>
      </c>
      <c r="AD1007" s="0" t="s">
        <v>170</v>
      </c>
      <c r="AE1007" s="0" t="s">
        <v>170</v>
      </c>
      <c r="AF1007" s="0" t="s">
        <v>170</v>
      </c>
      <c r="AG1007" s="0" t="s">
        <v>170</v>
      </c>
      <c r="AH1007" s="0" t="s">
        <v>170</v>
      </c>
      <c r="AI1007" s="0" t="s">
        <v>170</v>
      </c>
    </row>
    <row r="1008" customFormat="false" ht="12.75" hidden="false" customHeight="false" outlineLevel="0" collapsed="false">
      <c r="A1008" s="0" t="n">
        <v>151141050</v>
      </c>
      <c r="B1008" s="0" t="n">
        <v>15</v>
      </c>
      <c r="C1008" s="0" t="s">
        <v>72</v>
      </c>
      <c r="D1008" s="0" t="n">
        <v>1410</v>
      </c>
      <c r="E1008" s="0" t="s">
        <v>7</v>
      </c>
      <c r="F1008" s="0" t="n">
        <v>1</v>
      </c>
      <c r="G1008" s="0" t="s">
        <v>6</v>
      </c>
      <c r="H1008" s="0" t="n">
        <v>50</v>
      </c>
      <c r="I1008" s="0" t="s">
        <v>175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2917.22970467411</v>
      </c>
      <c r="AG1008" s="0" t="n">
        <v>0</v>
      </c>
      <c r="AH1008" s="0" t="n">
        <v>0</v>
      </c>
      <c r="AI1008" s="0" t="n">
        <v>0</v>
      </c>
    </row>
    <row r="1009" customFormat="false" ht="12.75" hidden="false" customHeight="false" outlineLevel="0" collapsed="false">
      <c r="A1009" s="0" t="n">
        <v>151141051</v>
      </c>
      <c r="B1009" s="0" t="n">
        <v>15</v>
      </c>
      <c r="C1009" s="0" t="s">
        <v>72</v>
      </c>
      <c r="D1009" s="0" t="n">
        <v>1410</v>
      </c>
      <c r="E1009" s="0" t="s">
        <v>7</v>
      </c>
      <c r="F1009" s="0" t="n">
        <v>1</v>
      </c>
      <c r="G1009" s="0" t="s">
        <v>6</v>
      </c>
      <c r="H1009" s="0" t="n">
        <v>51</v>
      </c>
      <c r="I1009" s="0" t="s">
        <v>176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353.29005105807</v>
      </c>
      <c r="AG1009" s="0" t="n">
        <v>0</v>
      </c>
      <c r="AH1009" s="0" t="n">
        <v>0</v>
      </c>
      <c r="AI1009" s="0" t="n">
        <v>0</v>
      </c>
    </row>
    <row r="1010" customFormat="false" ht="12.75" hidden="false" customHeight="false" outlineLevel="0" collapsed="false">
      <c r="A1010" s="0" t="n">
        <v>151141052</v>
      </c>
      <c r="B1010" s="0" t="n">
        <v>15</v>
      </c>
      <c r="C1010" s="0" t="s">
        <v>72</v>
      </c>
      <c r="D1010" s="0" t="n">
        <v>1410</v>
      </c>
      <c r="E1010" s="0" t="s">
        <v>7</v>
      </c>
      <c r="F1010" s="0" t="n">
        <v>1</v>
      </c>
      <c r="G1010" s="0" t="s">
        <v>6</v>
      </c>
      <c r="H1010" s="0" t="n">
        <v>52</v>
      </c>
      <c r="I1010" s="0" t="s">
        <v>177</v>
      </c>
      <c r="J1010" s="0" t="n">
        <v>299.573227355399</v>
      </c>
      <c r="K1010" s="0" t="n">
        <v>299.573227355399</v>
      </c>
      <c r="L1010" s="0" t="n">
        <v>299.573227355399</v>
      </c>
      <c r="M1010" s="0" t="n">
        <v>299.573227355399</v>
      </c>
      <c r="N1010" s="0" t="n">
        <v>299.573227355399</v>
      </c>
      <c r="O1010" s="0" t="n">
        <v>299.573227355399</v>
      </c>
      <c r="P1010" s="0" t="n">
        <v>299.573227355399</v>
      </c>
      <c r="Q1010" s="0" t="n">
        <v>299.573227355399</v>
      </c>
      <c r="R1010" s="0" t="n">
        <v>299.573227355399</v>
      </c>
      <c r="S1010" s="0" t="n">
        <v>299.573227355399</v>
      </c>
      <c r="T1010" s="0" t="n">
        <v>299.573227355399</v>
      </c>
      <c r="U1010" s="0" t="n">
        <v>299.573227355399</v>
      </c>
      <c r="V1010" s="0" t="n">
        <v>299.573227355399</v>
      </c>
      <c r="W1010" s="0" t="n">
        <v>299.573227355399</v>
      </c>
      <c r="X1010" s="0" t="n">
        <v>299.573227355399</v>
      </c>
      <c r="Y1010" s="0" t="n">
        <v>299.573227355399</v>
      </c>
      <c r="Z1010" s="0" t="n">
        <v>299.573227355399</v>
      </c>
      <c r="AA1010" s="0" t="n">
        <v>299.573227355399</v>
      </c>
      <c r="AB1010" s="0" t="n">
        <v>299.573227355399</v>
      </c>
      <c r="AC1010" s="0" t="n">
        <v>299.573227355399</v>
      </c>
      <c r="AD1010" s="0" t="n">
        <v>299.573227355399</v>
      </c>
      <c r="AE1010" s="0" t="n">
        <v>299.573227355399</v>
      </c>
      <c r="AF1010" s="0" t="n">
        <v>10538.0367356385</v>
      </c>
      <c r="AG1010" s="0" t="n">
        <v>299.573227355399</v>
      </c>
      <c r="AH1010" s="0" t="n">
        <v>299.573227355399</v>
      </c>
      <c r="AI1010" s="0" t="n">
        <v>299.573227355399</v>
      </c>
    </row>
    <row r="1011" customFormat="false" ht="12.75" hidden="false" customHeight="false" outlineLevel="0" collapsed="false">
      <c r="A1011" s="0" t="n">
        <v>151142019</v>
      </c>
      <c r="B1011" s="0" t="n">
        <v>15</v>
      </c>
      <c r="C1011" s="0" t="s">
        <v>72</v>
      </c>
      <c r="D1011" s="0" t="n">
        <v>1420</v>
      </c>
      <c r="E1011" s="0" t="s">
        <v>87</v>
      </c>
      <c r="F1011" s="0" t="n">
        <v>1</v>
      </c>
      <c r="G1011" s="0" t="s">
        <v>6</v>
      </c>
      <c r="H1011" s="0" t="n">
        <v>19</v>
      </c>
      <c r="I1011" s="0" t="s">
        <v>145</v>
      </c>
      <c r="J1011" s="0" t="n">
        <v>1</v>
      </c>
      <c r="K1011" s="0" t="n">
        <v>4</v>
      </c>
      <c r="L1011" s="0" t="n">
        <v>2</v>
      </c>
      <c r="M1011" s="0" t="n">
        <v>2</v>
      </c>
      <c r="N1011" s="0" t="n">
        <v>5</v>
      </c>
      <c r="O1011" s="0" t="n">
        <v>3</v>
      </c>
      <c r="P1011" s="0" t="n">
        <v>7</v>
      </c>
      <c r="Q1011" s="0" t="n">
        <v>4</v>
      </c>
      <c r="R1011" s="0" t="n">
        <v>1</v>
      </c>
      <c r="S1011" s="0" t="n">
        <v>3</v>
      </c>
      <c r="T1011" s="0" t="n">
        <v>5</v>
      </c>
      <c r="U1011" s="0" t="n">
        <v>2</v>
      </c>
      <c r="V1011" s="0" t="n">
        <v>5</v>
      </c>
      <c r="W1011" s="0" t="n">
        <v>3</v>
      </c>
      <c r="X1011" s="0" t="n">
        <v>6</v>
      </c>
      <c r="Y1011" s="0" t="n">
        <v>3</v>
      </c>
      <c r="Z1011" s="0" t="n">
        <v>1</v>
      </c>
      <c r="AA1011" s="0" t="n">
        <v>5</v>
      </c>
      <c r="AB1011" s="0" t="n">
        <v>6</v>
      </c>
      <c r="AC1011" s="0" t="n">
        <v>2</v>
      </c>
      <c r="AD1011" s="0" t="n">
        <v>3</v>
      </c>
      <c r="AE1011" s="0" t="n">
        <v>4</v>
      </c>
      <c r="AF1011" s="0" t="n">
        <v>5</v>
      </c>
      <c r="AG1011" s="0" t="n">
        <v>2</v>
      </c>
      <c r="AH1011" s="0" t="n">
        <v>3</v>
      </c>
      <c r="AI1011" s="0" t="n">
        <v>9</v>
      </c>
    </row>
    <row r="1012" customFormat="false" ht="12.75" hidden="false" customHeight="false" outlineLevel="0" collapsed="false">
      <c r="A1012" s="0" t="n">
        <v>151142039</v>
      </c>
      <c r="B1012" s="0" t="n">
        <v>15</v>
      </c>
      <c r="C1012" s="0" t="s">
        <v>72</v>
      </c>
      <c r="D1012" s="0" t="n">
        <v>1420</v>
      </c>
      <c r="E1012" s="0" t="s">
        <v>87</v>
      </c>
      <c r="F1012" s="0" t="n">
        <v>1</v>
      </c>
      <c r="G1012" s="0" t="s">
        <v>6</v>
      </c>
      <c r="H1012" s="0" t="n">
        <v>39</v>
      </c>
      <c r="I1012" s="0" t="s">
        <v>165</v>
      </c>
      <c r="J1012" s="0" t="n">
        <v>10.6179655977915</v>
      </c>
      <c r="K1012" s="0" t="n">
        <v>42.3728813559322</v>
      </c>
      <c r="L1012" s="0" t="n">
        <v>21.1193241816262</v>
      </c>
      <c r="M1012" s="0" t="n">
        <v>20.9073803052478</v>
      </c>
      <c r="N1012" s="0" t="n">
        <v>51.7330574236937</v>
      </c>
      <c r="O1012" s="0" t="n">
        <v>30.8896210873147</v>
      </c>
      <c r="P1012" s="0" t="n">
        <v>71.9720337240387</v>
      </c>
      <c r="Q1012" s="0" t="n">
        <v>40.9416581371546</v>
      </c>
      <c r="R1012" s="0" t="n">
        <v>10.2669404517454</v>
      </c>
      <c r="S1012" s="0" t="n">
        <v>30.7314074984634</v>
      </c>
      <c r="T1012" s="0" t="n">
        <v>51.6902718908302</v>
      </c>
      <c r="U1012" s="0" t="n">
        <v>20.7921821395155</v>
      </c>
      <c r="V1012" s="0" t="n">
        <v>52.5872949095499</v>
      </c>
      <c r="W1012" s="0" t="n">
        <v>31.6222198798356</v>
      </c>
      <c r="X1012" s="0" t="n">
        <v>62.8338045868677</v>
      </c>
      <c r="Y1012" s="0" t="n">
        <v>31.0687655343828</v>
      </c>
      <c r="Z1012" s="0" t="n">
        <v>10.2176356391131</v>
      </c>
      <c r="AA1012" s="0" t="n">
        <v>50.5765729314182</v>
      </c>
      <c r="AB1012" s="0" t="n">
        <v>59.9221012683511</v>
      </c>
      <c r="AC1012" s="0" t="n">
        <v>19.6947316592811</v>
      </c>
      <c r="AD1012" s="0" t="n">
        <v>29.328380095806</v>
      </c>
      <c r="AE1012" s="0" t="n">
        <v>38.7184202884522</v>
      </c>
      <c r="AF1012" s="0" t="n">
        <v>47.7509311431573</v>
      </c>
      <c r="AG1012" s="0" t="n">
        <v>18.8501413760603</v>
      </c>
      <c r="AH1012" s="0" t="n">
        <v>28.055737398298</v>
      </c>
      <c r="AI1012" s="0" t="n">
        <v>83.8926174496644</v>
      </c>
    </row>
    <row r="1013" customFormat="false" ht="12.75" hidden="false" customHeight="false" outlineLevel="0" collapsed="false">
      <c r="A1013" s="0" t="n">
        <v>151142040</v>
      </c>
      <c r="B1013" s="0" t="n">
        <v>15</v>
      </c>
      <c r="C1013" s="0" t="s">
        <v>72</v>
      </c>
      <c r="D1013" s="0" t="n">
        <v>1420</v>
      </c>
      <c r="E1013" s="0" t="s">
        <v>87</v>
      </c>
      <c r="F1013" s="0" t="n">
        <v>1</v>
      </c>
      <c r="G1013" s="0" t="s">
        <v>6</v>
      </c>
      <c r="H1013" s="0" t="n">
        <v>40</v>
      </c>
      <c r="I1013" s="0" t="s">
        <v>166</v>
      </c>
      <c r="J1013" s="0" t="n">
        <v>0.26882361418868</v>
      </c>
      <c r="K1013" s="0" t="n">
        <v>11.5451840426517</v>
      </c>
      <c r="L1013" s="0" t="n">
        <v>2.5576481366839</v>
      </c>
      <c r="M1013" s="0" t="n">
        <v>2.53198074998918</v>
      </c>
      <c r="N1013" s="0" t="n">
        <v>16.7975829293163</v>
      </c>
      <c r="O1013" s="0" t="n">
        <v>6.3701824845099</v>
      </c>
      <c r="P1013" s="0" t="n">
        <v>28.9364903508109</v>
      </c>
      <c r="Q1013" s="0" t="n">
        <v>11.1552238856328</v>
      </c>
      <c r="R1013" s="0" t="n">
        <v>0.259936426943428</v>
      </c>
      <c r="S1013" s="0" t="n">
        <v>6.33755503888139</v>
      </c>
      <c r="T1013" s="0" t="n">
        <v>16.7836905832567</v>
      </c>
      <c r="U1013" s="0" t="n">
        <v>2.51802971768339</v>
      </c>
      <c r="V1013" s="0" t="n">
        <v>17.0749515157596</v>
      </c>
      <c r="W1013" s="0" t="n">
        <v>6.52126196790978</v>
      </c>
      <c r="X1013" s="0" t="n">
        <v>23.0588988741319</v>
      </c>
      <c r="Y1013" s="0" t="n">
        <v>6.40712637630076</v>
      </c>
      <c r="Z1013" s="0" t="n">
        <v>0.258688137164503</v>
      </c>
      <c r="AA1013" s="0" t="n">
        <v>16.4220755625978</v>
      </c>
      <c r="AB1013" s="0" t="n">
        <v>21.9903550733132</v>
      </c>
      <c r="AC1013" s="0" t="n">
        <v>2.38512337315574</v>
      </c>
      <c r="AD1013" s="0" t="n">
        <v>6.04821705832047</v>
      </c>
      <c r="AE1013" s="0" t="n">
        <v>10.5494663984738</v>
      </c>
      <c r="AF1013" s="0" t="n">
        <v>15.5045973652795</v>
      </c>
      <c r="AG1013" s="0" t="n">
        <v>2.28283957157366</v>
      </c>
      <c r="AH1013" s="0" t="n">
        <v>5.7857675385355</v>
      </c>
      <c r="AI1013" s="0" t="n">
        <v>38.3610467690001</v>
      </c>
    </row>
    <row r="1014" customFormat="false" ht="12.75" hidden="false" customHeight="false" outlineLevel="0" collapsed="false">
      <c r="A1014" s="0" t="n">
        <v>151142041</v>
      </c>
      <c r="B1014" s="0" t="n">
        <v>15</v>
      </c>
      <c r="C1014" s="0" t="s">
        <v>72</v>
      </c>
      <c r="D1014" s="0" t="n">
        <v>1420</v>
      </c>
      <c r="E1014" s="0" t="s">
        <v>87</v>
      </c>
      <c r="F1014" s="0" t="n">
        <v>1</v>
      </c>
      <c r="G1014" s="0" t="s">
        <v>6</v>
      </c>
      <c r="H1014" s="0" t="n">
        <v>41</v>
      </c>
      <c r="I1014" s="0" t="s">
        <v>167</v>
      </c>
      <c r="J1014" s="0" t="n">
        <v>59.1595178481514</v>
      </c>
      <c r="K1014" s="0" t="n">
        <v>108.491405459785</v>
      </c>
      <c r="L1014" s="0" t="n">
        <v>76.2902604828296</v>
      </c>
      <c r="M1014" s="0" t="n">
        <v>75.5246463278691</v>
      </c>
      <c r="N1014" s="0" t="n">
        <v>120.727698699666</v>
      </c>
      <c r="O1014" s="0" t="n">
        <v>90.2725810311195</v>
      </c>
      <c r="P1014" s="0" t="n">
        <v>148.289896789044</v>
      </c>
      <c r="Q1014" s="0" t="n">
        <v>104.826905582433</v>
      </c>
      <c r="R1014" s="0" t="n">
        <v>57.2037309131304</v>
      </c>
      <c r="S1014" s="0" t="n">
        <v>89.8102137855186</v>
      </c>
      <c r="T1014" s="0" t="n">
        <v>120.627851538537</v>
      </c>
      <c r="U1014" s="0" t="n">
        <v>75.1085109442142</v>
      </c>
      <c r="V1014" s="0" t="n">
        <v>122.72120403158</v>
      </c>
      <c r="W1014" s="0" t="n">
        <v>92.4135455859842</v>
      </c>
      <c r="X1014" s="0" t="n">
        <v>136.762739789702</v>
      </c>
      <c r="Y1014" s="0" t="n">
        <v>90.7961171265775</v>
      </c>
      <c r="Z1014" s="0" t="n">
        <v>56.9290220796863</v>
      </c>
      <c r="AA1014" s="0" t="n">
        <v>118.028849679574</v>
      </c>
      <c r="AB1014" s="0" t="n">
        <v>130.425187481461</v>
      </c>
      <c r="AC1014" s="0" t="n">
        <v>71.1441424689705</v>
      </c>
      <c r="AD1014" s="0" t="n">
        <v>85.7099723310424</v>
      </c>
      <c r="AE1014" s="0" t="n">
        <v>99.1345336889332</v>
      </c>
      <c r="AF1014" s="0" t="n">
        <v>111.434744335046</v>
      </c>
      <c r="AG1014" s="0" t="n">
        <v>68.0931919672381</v>
      </c>
      <c r="AH1014" s="0" t="n">
        <v>81.9907703146201</v>
      </c>
      <c r="AI1014" s="0" t="n">
        <v>159.254320016957</v>
      </c>
    </row>
    <row r="1015" customFormat="false" ht="12.75" hidden="false" customHeight="false" outlineLevel="0" collapsed="false">
      <c r="A1015" s="0" t="n">
        <v>151142042</v>
      </c>
      <c r="B1015" s="0" t="n">
        <v>15</v>
      </c>
      <c r="C1015" s="0" t="s">
        <v>72</v>
      </c>
      <c r="D1015" s="0" t="n">
        <v>1420</v>
      </c>
      <c r="E1015" s="0" t="s">
        <v>87</v>
      </c>
      <c r="F1015" s="0" t="n">
        <v>1</v>
      </c>
      <c r="G1015" s="0" t="s">
        <v>6</v>
      </c>
      <c r="H1015" s="0" t="n">
        <v>42</v>
      </c>
      <c r="I1015" s="0" t="s">
        <v>168</v>
      </c>
      <c r="J1015" s="0" t="n">
        <v>10.5580693815988</v>
      </c>
      <c r="K1015" s="0" t="n">
        <v>54.8445202882063</v>
      </c>
      <c r="L1015" s="0" t="n">
        <v>26.7963714490332</v>
      </c>
      <c r="M1015" s="0" t="n">
        <v>27.1739130434783</v>
      </c>
      <c r="N1015" s="0" t="n">
        <v>75.1821294826393</v>
      </c>
      <c r="O1015" s="0" t="n">
        <v>78.4362549800797</v>
      </c>
      <c r="P1015" s="0" t="n">
        <v>114.007617978781</v>
      </c>
      <c r="Q1015" s="0" t="n">
        <v>83.5746490936825</v>
      </c>
      <c r="R1015" s="0" t="n">
        <v>10.9797297297297</v>
      </c>
      <c r="S1015" s="0" t="n">
        <v>67.4478288561687</v>
      </c>
      <c r="T1015" s="0" t="n">
        <v>75.0192886487319</v>
      </c>
      <c r="U1015" s="0" t="n">
        <v>26.6652749229188</v>
      </c>
      <c r="V1015" s="0" t="n">
        <v>73.9720305329534</v>
      </c>
      <c r="W1015" s="0" t="n">
        <v>49.5073891625616</v>
      </c>
      <c r="X1015" s="0" t="n">
        <v>99.9463131299618</v>
      </c>
      <c r="Y1015" s="0" t="n">
        <v>65.0192779530319</v>
      </c>
      <c r="Z1015" s="0" t="n">
        <v>10.4364326375712</v>
      </c>
      <c r="AA1015" s="0" t="n">
        <v>82.7322227127124</v>
      </c>
      <c r="AB1015" s="0" t="n">
        <v>104.368360540165</v>
      </c>
      <c r="AC1015" s="0" t="n">
        <v>41.958041958042</v>
      </c>
      <c r="AD1015" s="0" t="n">
        <v>63.5773941384666</v>
      </c>
      <c r="AE1015" s="0" t="n">
        <v>46.3084316295326</v>
      </c>
      <c r="AF1015" s="0" t="n">
        <v>74.8867278009712</v>
      </c>
      <c r="AG1015" s="0" t="n">
        <v>19.789878816248</v>
      </c>
      <c r="AH1015" s="0" t="n">
        <v>26.9176502030356</v>
      </c>
      <c r="AI1015" s="0" t="n">
        <v>93.1889447165045</v>
      </c>
    </row>
    <row r="1016" customFormat="false" ht="12.75" hidden="false" customHeight="false" outlineLevel="0" collapsed="false">
      <c r="A1016" s="0" t="n">
        <v>151142044</v>
      </c>
      <c r="B1016" s="0" t="n">
        <v>15</v>
      </c>
      <c r="C1016" s="0" t="s">
        <v>72</v>
      </c>
      <c r="D1016" s="0" t="n">
        <v>1420</v>
      </c>
      <c r="E1016" s="0" t="s">
        <v>87</v>
      </c>
      <c r="F1016" s="0" t="n">
        <v>1</v>
      </c>
      <c r="G1016" s="0" t="s">
        <v>6</v>
      </c>
      <c r="H1016" s="0" t="n">
        <v>44</v>
      </c>
      <c r="I1016" s="0" t="s">
        <v>169</v>
      </c>
      <c r="J1016" s="0" t="s">
        <v>170</v>
      </c>
      <c r="K1016" s="0" t="s">
        <v>170</v>
      </c>
      <c r="L1016" s="0" t="s">
        <v>170</v>
      </c>
      <c r="M1016" s="0" t="s">
        <v>170</v>
      </c>
      <c r="N1016" s="0" t="s">
        <v>170</v>
      </c>
      <c r="O1016" s="0" t="s">
        <v>170</v>
      </c>
      <c r="P1016" s="0" t="s">
        <v>170</v>
      </c>
      <c r="Q1016" s="0" t="s">
        <v>170</v>
      </c>
      <c r="R1016" s="0" t="s">
        <v>170</v>
      </c>
      <c r="S1016" s="0" t="s">
        <v>170</v>
      </c>
      <c r="T1016" s="0" t="s">
        <v>170</v>
      </c>
      <c r="U1016" s="0" t="s">
        <v>170</v>
      </c>
      <c r="V1016" s="0" t="s">
        <v>170</v>
      </c>
      <c r="W1016" s="0" t="s">
        <v>170</v>
      </c>
      <c r="X1016" s="0" t="s">
        <v>170</v>
      </c>
      <c r="Y1016" s="0" t="s">
        <v>170</v>
      </c>
      <c r="Z1016" s="0" t="s">
        <v>170</v>
      </c>
      <c r="AA1016" s="0" t="s">
        <v>170</v>
      </c>
      <c r="AB1016" s="0" t="s">
        <v>170</v>
      </c>
      <c r="AC1016" s="0" t="s">
        <v>170</v>
      </c>
      <c r="AD1016" s="0" t="s">
        <v>170</v>
      </c>
      <c r="AE1016" s="0" t="s">
        <v>170</v>
      </c>
      <c r="AF1016" s="0" t="s">
        <v>170</v>
      </c>
      <c r="AG1016" s="0" t="s">
        <v>170</v>
      </c>
      <c r="AH1016" s="0" t="s">
        <v>170</v>
      </c>
      <c r="AI1016" s="0" t="s">
        <v>170</v>
      </c>
    </row>
    <row r="1017" customFormat="false" ht="12.75" hidden="false" customHeight="false" outlineLevel="0" collapsed="false">
      <c r="A1017" s="0" t="n">
        <v>151142045</v>
      </c>
      <c r="B1017" s="0" t="n">
        <v>15</v>
      </c>
      <c r="C1017" s="0" t="s">
        <v>72</v>
      </c>
      <c r="D1017" s="0" t="n">
        <v>1420</v>
      </c>
      <c r="E1017" s="0" t="s">
        <v>87</v>
      </c>
      <c r="F1017" s="0" t="n">
        <v>1</v>
      </c>
      <c r="G1017" s="0" t="s">
        <v>6</v>
      </c>
      <c r="H1017" s="0" t="n">
        <v>45</v>
      </c>
      <c r="I1017" s="0" t="s">
        <v>171</v>
      </c>
      <c r="J1017" s="0" t="s">
        <v>170</v>
      </c>
      <c r="K1017" s="0" t="s">
        <v>170</v>
      </c>
      <c r="L1017" s="0" t="s">
        <v>170</v>
      </c>
      <c r="M1017" s="0" t="s">
        <v>170</v>
      </c>
      <c r="N1017" s="0" t="s">
        <v>170</v>
      </c>
      <c r="O1017" s="0" t="s">
        <v>170</v>
      </c>
      <c r="P1017" s="0" t="s">
        <v>170</v>
      </c>
      <c r="Q1017" s="0" t="s">
        <v>170</v>
      </c>
      <c r="R1017" s="0" t="s">
        <v>170</v>
      </c>
      <c r="S1017" s="0" t="s">
        <v>170</v>
      </c>
      <c r="T1017" s="0" t="s">
        <v>170</v>
      </c>
      <c r="U1017" s="0" t="s">
        <v>170</v>
      </c>
      <c r="V1017" s="0" t="s">
        <v>170</v>
      </c>
      <c r="W1017" s="0" t="s">
        <v>170</v>
      </c>
      <c r="X1017" s="0" t="s">
        <v>170</v>
      </c>
      <c r="Y1017" s="0" t="s">
        <v>170</v>
      </c>
      <c r="Z1017" s="0" t="s">
        <v>170</v>
      </c>
      <c r="AA1017" s="0" t="s">
        <v>170</v>
      </c>
      <c r="AB1017" s="0" t="s">
        <v>170</v>
      </c>
      <c r="AC1017" s="0" t="s">
        <v>170</v>
      </c>
      <c r="AD1017" s="0" t="s">
        <v>170</v>
      </c>
      <c r="AE1017" s="0" t="s">
        <v>170</v>
      </c>
      <c r="AF1017" s="0" t="s">
        <v>170</v>
      </c>
      <c r="AG1017" s="0" t="s">
        <v>170</v>
      </c>
      <c r="AH1017" s="0" t="s">
        <v>170</v>
      </c>
      <c r="AI1017" s="0" t="s">
        <v>170</v>
      </c>
    </row>
    <row r="1018" customFormat="false" ht="12.75" hidden="false" customHeight="false" outlineLevel="0" collapsed="false">
      <c r="A1018" s="0" t="n">
        <v>151142046</v>
      </c>
      <c r="B1018" s="0" t="n">
        <v>15</v>
      </c>
      <c r="C1018" s="0" t="s">
        <v>72</v>
      </c>
      <c r="D1018" s="0" t="n">
        <v>1420</v>
      </c>
      <c r="E1018" s="0" t="s">
        <v>87</v>
      </c>
      <c r="F1018" s="0" t="n">
        <v>1</v>
      </c>
      <c r="G1018" s="0" t="s">
        <v>6</v>
      </c>
      <c r="H1018" s="0" t="n">
        <v>46</v>
      </c>
      <c r="I1018" s="0" t="s">
        <v>172</v>
      </c>
      <c r="J1018" s="0" t="n">
        <v>9.04977375565611</v>
      </c>
      <c r="K1018" s="0" t="n">
        <v>13.0166856276071</v>
      </c>
      <c r="L1018" s="0" t="n">
        <v>11.9957030317498</v>
      </c>
      <c r="M1018" s="0" t="n">
        <v>5.43478260869565</v>
      </c>
      <c r="N1018" s="0" t="n">
        <v>28.7819264352462</v>
      </c>
      <c r="O1018" s="0" t="n">
        <v>14.4007304116866</v>
      </c>
      <c r="P1018" s="0" t="n">
        <v>29.3701373854</v>
      </c>
      <c r="Q1018" s="0" t="n">
        <v>15.1882500189736</v>
      </c>
      <c r="R1018" s="0" t="n">
        <v>6.75675675675676</v>
      </c>
      <c r="S1018" s="0" t="n">
        <v>14.4672531769306</v>
      </c>
      <c r="T1018" s="0" t="n">
        <v>21.3073827133585</v>
      </c>
      <c r="U1018" s="0" t="n">
        <v>10.2935508735868</v>
      </c>
      <c r="V1018" s="0" t="n">
        <v>21.6627470502741</v>
      </c>
      <c r="W1018" s="0" t="n">
        <v>10.5911330049261</v>
      </c>
      <c r="X1018" s="0" t="n">
        <v>26.5648395347948</v>
      </c>
      <c r="Y1018" s="0" t="n">
        <v>14.3736643940165</v>
      </c>
      <c r="Z1018" s="0" t="n">
        <v>5.69259962049336</v>
      </c>
      <c r="AA1018" s="0" t="n">
        <v>22.8985399360273</v>
      </c>
      <c r="AB1018" s="0" t="n">
        <v>23.384283592995</v>
      </c>
      <c r="AC1018" s="0" t="n">
        <v>8.42140315824526</v>
      </c>
      <c r="AD1018" s="0" t="n">
        <v>11.9617224880383</v>
      </c>
      <c r="AE1018" s="0" t="n">
        <v>10.106540396567</v>
      </c>
      <c r="AF1018" s="0" t="n">
        <v>15.2913805396075</v>
      </c>
      <c r="AG1018" s="0" t="n">
        <v>7.39845009621886</v>
      </c>
      <c r="AH1018" s="0" t="n">
        <v>11.9571469108141</v>
      </c>
      <c r="AI1018" s="0" t="n">
        <v>25.9332353514468</v>
      </c>
    </row>
    <row r="1019" customFormat="false" ht="12.75" hidden="false" customHeight="false" outlineLevel="0" collapsed="false">
      <c r="A1019" s="0" t="n">
        <v>151142048</v>
      </c>
      <c r="B1019" s="0" t="n">
        <v>15</v>
      </c>
      <c r="C1019" s="0" t="s">
        <v>72</v>
      </c>
      <c r="D1019" s="0" t="n">
        <v>1420</v>
      </c>
      <c r="E1019" s="0" t="s">
        <v>87</v>
      </c>
      <c r="F1019" s="0" t="n">
        <v>1</v>
      </c>
      <c r="G1019" s="0" t="s">
        <v>6</v>
      </c>
      <c r="H1019" s="0" t="n">
        <v>48</v>
      </c>
      <c r="I1019" s="0" t="s">
        <v>173</v>
      </c>
      <c r="J1019" s="0" t="s">
        <v>170</v>
      </c>
      <c r="K1019" s="0" t="s">
        <v>170</v>
      </c>
      <c r="L1019" s="0" t="s">
        <v>170</v>
      </c>
      <c r="M1019" s="0" t="s">
        <v>170</v>
      </c>
      <c r="N1019" s="0" t="s">
        <v>170</v>
      </c>
      <c r="O1019" s="0" t="s">
        <v>170</v>
      </c>
      <c r="P1019" s="0" t="s">
        <v>170</v>
      </c>
      <c r="Q1019" s="0" t="s">
        <v>170</v>
      </c>
      <c r="R1019" s="0" t="s">
        <v>170</v>
      </c>
      <c r="S1019" s="0" t="s">
        <v>170</v>
      </c>
      <c r="T1019" s="0" t="s">
        <v>170</v>
      </c>
      <c r="U1019" s="0" t="s">
        <v>170</v>
      </c>
      <c r="V1019" s="0" t="s">
        <v>170</v>
      </c>
      <c r="W1019" s="0" t="s">
        <v>170</v>
      </c>
      <c r="X1019" s="0" t="s">
        <v>170</v>
      </c>
      <c r="Y1019" s="0" t="s">
        <v>170</v>
      </c>
      <c r="Z1019" s="0" t="s">
        <v>170</v>
      </c>
      <c r="AA1019" s="0" t="s">
        <v>170</v>
      </c>
      <c r="AB1019" s="0" t="s">
        <v>170</v>
      </c>
      <c r="AC1019" s="0" t="s">
        <v>170</v>
      </c>
      <c r="AD1019" s="0" t="s">
        <v>170</v>
      </c>
      <c r="AE1019" s="0" t="s">
        <v>170</v>
      </c>
      <c r="AF1019" s="0" t="s">
        <v>170</v>
      </c>
      <c r="AG1019" s="0" t="s">
        <v>170</v>
      </c>
      <c r="AH1019" s="0" t="s">
        <v>170</v>
      </c>
      <c r="AI1019" s="0" t="s">
        <v>170</v>
      </c>
    </row>
    <row r="1020" customFormat="false" ht="12.75" hidden="false" customHeight="false" outlineLevel="0" collapsed="false">
      <c r="A1020" s="0" t="n">
        <v>151142049</v>
      </c>
      <c r="B1020" s="0" t="n">
        <v>15</v>
      </c>
      <c r="C1020" s="0" t="s">
        <v>72</v>
      </c>
      <c r="D1020" s="0" t="n">
        <v>1420</v>
      </c>
      <c r="E1020" s="0" t="s">
        <v>87</v>
      </c>
      <c r="F1020" s="0" t="n">
        <v>1</v>
      </c>
      <c r="G1020" s="0" t="s">
        <v>6</v>
      </c>
      <c r="H1020" s="0" t="n">
        <v>49</v>
      </c>
      <c r="I1020" s="0" t="s">
        <v>174</v>
      </c>
      <c r="J1020" s="0" t="s">
        <v>170</v>
      </c>
      <c r="K1020" s="0" t="s">
        <v>170</v>
      </c>
      <c r="L1020" s="0" t="s">
        <v>170</v>
      </c>
      <c r="M1020" s="0" t="s">
        <v>170</v>
      </c>
      <c r="N1020" s="0" t="s">
        <v>170</v>
      </c>
      <c r="O1020" s="0" t="s">
        <v>170</v>
      </c>
      <c r="P1020" s="0" t="s">
        <v>170</v>
      </c>
      <c r="Q1020" s="0" t="s">
        <v>170</v>
      </c>
      <c r="R1020" s="0" t="s">
        <v>170</v>
      </c>
      <c r="S1020" s="0" t="s">
        <v>170</v>
      </c>
      <c r="T1020" s="0" t="s">
        <v>170</v>
      </c>
      <c r="U1020" s="0" t="s">
        <v>170</v>
      </c>
      <c r="V1020" s="0" t="s">
        <v>170</v>
      </c>
      <c r="W1020" s="0" t="s">
        <v>170</v>
      </c>
      <c r="X1020" s="0" t="s">
        <v>170</v>
      </c>
      <c r="Y1020" s="0" t="s">
        <v>170</v>
      </c>
      <c r="Z1020" s="0" t="s">
        <v>170</v>
      </c>
      <c r="AA1020" s="0" t="s">
        <v>170</v>
      </c>
      <c r="AB1020" s="0" t="s">
        <v>170</v>
      </c>
      <c r="AC1020" s="0" t="s">
        <v>170</v>
      </c>
      <c r="AD1020" s="0" t="s">
        <v>170</v>
      </c>
      <c r="AE1020" s="0" t="s">
        <v>170</v>
      </c>
      <c r="AF1020" s="0" t="s">
        <v>170</v>
      </c>
      <c r="AG1020" s="0" t="s">
        <v>170</v>
      </c>
      <c r="AH1020" s="0" t="s">
        <v>170</v>
      </c>
      <c r="AI1020" s="0" t="s">
        <v>170</v>
      </c>
    </row>
    <row r="1021" customFormat="false" ht="12.75" hidden="false" customHeight="false" outlineLevel="0" collapsed="false">
      <c r="A1021" s="0" t="n">
        <v>151142050</v>
      </c>
      <c r="B1021" s="0" t="n">
        <v>15</v>
      </c>
      <c r="C1021" s="0" t="s">
        <v>72</v>
      </c>
      <c r="D1021" s="0" t="n">
        <v>1420</v>
      </c>
      <c r="E1021" s="0" t="s">
        <v>87</v>
      </c>
      <c r="F1021" s="0" t="n">
        <v>1</v>
      </c>
      <c r="G1021" s="0" t="s">
        <v>6</v>
      </c>
      <c r="H1021" s="0" t="n">
        <v>50</v>
      </c>
      <c r="I1021" s="0" t="s">
        <v>175</v>
      </c>
      <c r="J1021" s="0" t="n">
        <v>32.3865632593679</v>
      </c>
      <c r="K1021" s="0" t="n">
        <v>127.434581588692</v>
      </c>
      <c r="L1021" s="0" t="n">
        <v>64.4899686005898</v>
      </c>
      <c r="M1021" s="0" t="n">
        <v>64.2777129021961</v>
      </c>
      <c r="N1021" s="0" t="n">
        <v>152.757756374184</v>
      </c>
      <c r="O1021" s="0" t="n">
        <v>85.3406560075569</v>
      </c>
      <c r="P1021" s="0" t="n">
        <v>207.491428814584</v>
      </c>
      <c r="Q1021" s="0" t="n">
        <v>112.396584395862</v>
      </c>
      <c r="R1021" s="0" t="n">
        <v>29.3105560654845</v>
      </c>
      <c r="S1021" s="0" t="n">
        <v>93.1182093795912</v>
      </c>
      <c r="T1021" s="0" t="n">
        <v>165.624556098914</v>
      </c>
      <c r="U1021" s="0" t="n">
        <v>58.3706116800825</v>
      </c>
      <c r="V1021" s="0" t="n">
        <v>146.579622844918</v>
      </c>
      <c r="W1021" s="0" t="n">
        <v>87.1325848926567</v>
      </c>
      <c r="X1021" s="0" t="n">
        <v>172.817275755714</v>
      </c>
      <c r="Y1021" s="0" t="n">
        <v>83.2094579661083</v>
      </c>
      <c r="Z1021" s="0" t="n">
        <v>26.7882226934841</v>
      </c>
      <c r="AA1021" s="0" t="n">
        <v>141.302058463615</v>
      </c>
      <c r="AB1021" s="0" t="n">
        <v>167.325685195687</v>
      </c>
      <c r="AC1021" s="0" t="n">
        <v>54.0742213269757</v>
      </c>
      <c r="AD1021" s="0" t="n">
        <v>81.8908712955905</v>
      </c>
      <c r="AE1021" s="0" t="n">
        <v>106.160622022502</v>
      </c>
      <c r="AF1021" s="0" t="n">
        <v>120.098189887791</v>
      </c>
      <c r="AG1021" s="0" t="n">
        <v>44.2973277322593</v>
      </c>
      <c r="AH1021" s="0" t="n">
        <v>66.8003824436021</v>
      </c>
      <c r="AI1021" s="0" t="n">
        <v>203.614979108971</v>
      </c>
    </row>
    <row r="1022" customFormat="false" ht="12.75" hidden="false" customHeight="false" outlineLevel="0" collapsed="false">
      <c r="A1022" s="0" t="n">
        <v>151142051</v>
      </c>
      <c r="B1022" s="0" t="n">
        <v>15</v>
      </c>
      <c r="C1022" s="0" t="s">
        <v>72</v>
      </c>
      <c r="D1022" s="0" t="n">
        <v>1420</v>
      </c>
      <c r="E1022" s="0" t="s">
        <v>87</v>
      </c>
      <c r="F1022" s="0" t="n">
        <v>1</v>
      </c>
      <c r="G1022" s="0" t="s">
        <v>6</v>
      </c>
      <c r="H1022" s="0" t="n">
        <v>51</v>
      </c>
      <c r="I1022" s="0" t="s">
        <v>176</v>
      </c>
      <c r="J1022" s="0" t="n">
        <v>0.819956789871736</v>
      </c>
      <c r="K1022" s="0" t="n">
        <v>34.7216344690186</v>
      </c>
      <c r="L1022" s="0" t="n">
        <v>7.81003438403591</v>
      </c>
      <c r="M1022" s="0" t="n">
        <v>7.78432923424851</v>
      </c>
      <c r="N1022" s="0" t="n">
        <v>49.6000276917027</v>
      </c>
      <c r="O1022" s="0" t="n">
        <v>17.5992949404995</v>
      </c>
      <c r="P1022" s="0" t="n">
        <v>83.4223158232613</v>
      </c>
      <c r="Q1022" s="0" t="n">
        <v>30.6242863617298</v>
      </c>
      <c r="R1022" s="0" t="n">
        <v>0.7420790303787</v>
      </c>
      <c r="S1022" s="0" t="n">
        <v>19.2032134257029</v>
      </c>
      <c r="T1022" s="0" t="n">
        <v>53.7778425391985</v>
      </c>
      <c r="U1022" s="0" t="n">
        <v>7.06895187160136</v>
      </c>
      <c r="V1022" s="0" t="n">
        <v>47.594004551483</v>
      </c>
      <c r="W1022" s="0" t="n">
        <v>17.968833756307</v>
      </c>
      <c r="X1022" s="0" t="n">
        <v>63.4208943984084</v>
      </c>
      <c r="Y1022" s="0" t="n">
        <v>17.1597906682948</v>
      </c>
      <c r="Z1022" s="0" t="n">
        <v>0.678219078394028</v>
      </c>
      <c r="AA1022" s="0" t="n">
        <v>45.8803937622792</v>
      </c>
      <c r="AB1022" s="0" t="n">
        <v>61.4055774489669</v>
      </c>
      <c r="AC1022" s="0" t="n">
        <v>6.54863906771673</v>
      </c>
      <c r="AD1022" s="0" t="n">
        <v>16.8878663967378</v>
      </c>
      <c r="AE1022" s="0" t="n">
        <v>28.9251964962392</v>
      </c>
      <c r="AF1022" s="0" t="n">
        <v>38.9955553521372</v>
      </c>
      <c r="AG1022" s="0" t="n">
        <v>5.36461189572805</v>
      </c>
      <c r="AH1022" s="0" t="n">
        <v>13.7758448055405</v>
      </c>
      <c r="AI1022" s="0" t="n">
        <v>93.1057341387013</v>
      </c>
    </row>
    <row r="1023" customFormat="false" ht="12.75" hidden="false" customHeight="false" outlineLevel="0" collapsed="false">
      <c r="A1023" s="0" t="n">
        <v>151142052</v>
      </c>
      <c r="B1023" s="0" t="n">
        <v>15</v>
      </c>
      <c r="C1023" s="0" t="s">
        <v>72</v>
      </c>
      <c r="D1023" s="0" t="n">
        <v>1420</v>
      </c>
      <c r="E1023" s="0" t="s">
        <v>87</v>
      </c>
      <c r="F1023" s="0" t="n">
        <v>1</v>
      </c>
      <c r="G1023" s="0" t="s">
        <v>6</v>
      </c>
      <c r="H1023" s="0" t="n">
        <v>52</v>
      </c>
      <c r="I1023" s="0" t="s">
        <v>177</v>
      </c>
      <c r="J1023" s="0" t="n">
        <v>180.446381139282</v>
      </c>
      <c r="K1023" s="0" t="n">
        <v>326.283141913389</v>
      </c>
      <c r="L1023" s="0" t="n">
        <v>232.959940420293</v>
      </c>
      <c r="M1023" s="0" t="n">
        <v>232.193199856999</v>
      </c>
      <c r="N1023" s="0" t="n">
        <v>356.48564581325</v>
      </c>
      <c r="O1023" s="0" t="n">
        <v>249.401611723066</v>
      </c>
      <c r="P1023" s="0" t="n">
        <v>427.511645446932</v>
      </c>
      <c r="Q1023" s="0" t="n">
        <v>287.779896475679</v>
      </c>
      <c r="R1023" s="0" t="n">
        <v>163.307965987001</v>
      </c>
      <c r="S1023" s="0" t="n">
        <v>272.130923132106</v>
      </c>
      <c r="T1023" s="0" t="n">
        <v>386.512464210508</v>
      </c>
      <c r="U1023" s="0" t="n">
        <v>210.854719181298</v>
      </c>
      <c r="V1023" s="0" t="n">
        <v>342.067943083274</v>
      </c>
      <c r="W1023" s="0" t="n">
        <v>254.638388342142</v>
      </c>
      <c r="X1023" s="0" t="n">
        <v>376.150453895699</v>
      </c>
      <c r="Y1023" s="0" t="n">
        <v>243.173346658039</v>
      </c>
      <c r="Z1023" s="0" t="n">
        <v>149.25442392515</v>
      </c>
      <c r="AA1023" s="0" t="n">
        <v>329.751868329065</v>
      </c>
      <c r="AB1023" s="0" t="n">
        <v>364.197573185535</v>
      </c>
      <c r="AC1023" s="0" t="n">
        <v>195.334679981388</v>
      </c>
      <c r="AD1023" s="0" t="n">
        <v>239.319876855855</v>
      </c>
      <c r="AE1023" s="0" t="n">
        <v>271.813356069866</v>
      </c>
      <c r="AF1023" s="0" t="n">
        <v>280.269112347259</v>
      </c>
      <c r="AG1023" s="0" t="n">
        <v>160.01717869019</v>
      </c>
      <c r="AH1023" s="0" t="n">
        <v>195.219064682094</v>
      </c>
      <c r="AI1023" s="0" t="n">
        <v>386.524655315733</v>
      </c>
    </row>
    <row r="1024" customFormat="false" ht="12.75" hidden="false" customHeight="false" outlineLevel="0" collapsed="false">
      <c r="A1024" s="0" t="n">
        <v>151143019</v>
      </c>
      <c r="B1024" s="0" t="n">
        <v>15</v>
      </c>
      <c r="C1024" s="0" t="s">
        <v>72</v>
      </c>
      <c r="D1024" s="0" t="n">
        <v>1430</v>
      </c>
      <c r="E1024" s="0" t="s">
        <v>89</v>
      </c>
      <c r="F1024" s="0" t="n">
        <v>1</v>
      </c>
      <c r="G1024" s="0" t="s">
        <v>6</v>
      </c>
      <c r="H1024" s="0" t="n">
        <v>19</v>
      </c>
      <c r="I1024" s="0" t="s">
        <v>145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1</v>
      </c>
      <c r="W1024" s="0" t="n">
        <v>0</v>
      </c>
      <c r="X1024" s="0" t="n">
        <v>0</v>
      </c>
      <c r="Y1024" s="0" t="n">
        <v>1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</row>
    <row r="1025" customFormat="false" ht="12.75" hidden="false" customHeight="false" outlineLevel="0" collapsed="false">
      <c r="A1025" s="0" t="n">
        <v>151143039</v>
      </c>
      <c r="B1025" s="0" t="n">
        <v>15</v>
      </c>
      <c r="C1025" s="0" t="s">
        <v>72</v>
      </c>
      <c r="D1025" s="0" t="n">
        <v>1430</v>
      </c>
      <c r="E1025" s="0" t="s">
        <v>89</v>
      </c>
      <c r="F1025" s="0" t="n">
        <v>1</v>
      </c>
      <c r="G1025" s="0" t="s">
        <v>6</v>
      </c>
      <c r="H1025" s="0" t="n">
        <v>39</v>
      </c>
      <c r="I1025" s="0" t="s">
        <v>165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10.51745898191</v>
      </c>
      <c r="W1025" s="0" t="n">
        <v>0</v>
      </c>
      <c r="X1025" s="0" t="n">
        <v>0</v>
      </c>
      <c r="Y1025" s="0" t="n">
        <v>10.3562551781276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</row>
    <row r="1026" customFormat="false" ht="12.75" hidden="false" customHeight="false" outlineLevel="0" collapsed="false">
      <c r="A1026" s="0" t="n">
        <v>151143040</v>
      </c>
      <c r="B1026" s="0" t="n">
        <v>15</v>
      </c>
      <c r="C1026" s="0" t="s">
        <v>72</v>
      </c>
      <c r="D1026" s="0" t="n">
        <v>1430</v>
      </c>
      <c r="E1026" s="0" t="s">
        <v>89</v>
      </c>
      <c r="F1026" s="0" t="n">
        <v>1</v>
      </c>
      <c r="G1026" s="0" t="s">
        <v>6</v>
      </c>
      <c r="H1026" s="0" t="n">
        <v>40</v>
      </c>
      <c r="I1026" s="0" t="s">
        <v>166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.266279006986642</v>
      </c>
      <c r="W1026" s="0" t="n">
        <v>0</v>
      </c>
      <c r="X1026" s="0" t="n">
        <v>0</v>
      </c>
      <c r="Y1026" s="0" t="n">
        <v>0.262197680036143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151143041</v>
      </c>
      <c r="B1027" s="0" t="n">
        <v>15</v>
      </c>
      <c r="C1027" s="0" t="s">
        <v>72</v>
      </c>
      <c r="D1027" s="0" t="n">
        <v>1430</v>
      </c>
      <c r="E1027" s="0" t="s">
        <v>89</v>
      </c>
      <c r="F1027" s="0" t="n">
        <v>1</v>
      </c>
      <c r="G1027" s="0" t="s">
        <v>6</v>
      </c>
      <c r="H1027" s="0" t="n">
        <v>41</v>
      </c>
      <c r="I1027" s="0" t="s">
        <v>167</v>
      </c>
      <c r="J1027" s="0" t="n">
        <v>31.8085822207899</v>
      </c>
      <c r="K1027" s="0" t="n">
        <v>31.7344520503601</v>
      </c>
      <c r="L1027" s="0" t="n">
        <v>31.6339205232734</v>
      </c>
      <c r="M1027" s="0" t="n">
        <v>31.3164569679489</v>
      </c>
      <c r="N1027" s="0" t="n">
        <v>30.9956779467562</v>
      </c>
      <c r="O1027" s="0" t="n">
        <v>30.8456782697075</v>
      </c>
      <c r="P1027" s="0" t="n">
        <v>30.8012777457741</v>
      </c>
      <c r="Q1027" s="0" t="n">
        <v>30.6625616535721</v>
      </c>
      <c r="R1027" s="0" t="n">
        <v>30.7570048619506</v>
      </c>
      <c r="S1027" s="0" t="n">
        <v>30.6876897516287</v>
      </c>
      <c r="T1027" s="0" t="n">
        <v>30.9700431464281</v>
      </c>
      <c r="U1027" s="0" t="n">
        <v>31.1439055364798</v>
      </c>
      <c r="V1027" s="0" t="n">
        <v>58.5995308260296</v>
      </c>
      <c r="W1027" s="0" t="n">
        <v>31.577234885148</v>
      </c>
      <c r="X1027" s="0" t="n">
        <v>31.3722093785107</v>
      </c>
      <c r="Y1027" s="0" t="n">
        <v>57.7013607180913</v>
      </c>
      <c r="Z1027" s="0" t="n">
        <v>30.6093008435066</v>
      </c>
      <c r="AA1027" s="0" t="n">
        <v>30.3027743632813</v>
      </c>
      <c r="AB1027" s="0" t="n">
        <v>29.9184287781283</v>
      </c>
      <c r="AC1027" s="0" t="n">
        <v>29.500071625347</v>
      </c>
      <c r="AD1027" s="0" t="n">
        <v>29.2866582613549</v>
      </c>
      <c r="AE1027" s="0" t="n">
        <v>28.997505309786</v>
      </c>
      <c r="AF1027" s="0" t="n">
        <v>28.6098011035621</v>
      </c>
      <c r="AG1027" s="0" t="n">
        <v>28.2349884406597</v>
      </c>
      <c r="AH1027" s="0" t="n">
        <v>28.0158259941456</v>
      </c>
      <c r="AI1027" s="0" t="n">
        <v>27.9244246229865</v>
      </c>
    </row>
    <row r="1028" customFormat="false" ht="12.75" hidden="false" customHeight="false" outlineLevel="0" collapsed="false">
      <c r="A1028" s="0" t="n">
        <v>151143042</v>
      </c>
      <c r="B1028" s="0" t="n">
        <v>15</v>
      </c>
      <c r="C1028" s="0" t="s">
        <v>72</v>
      </c>
      <c r="D1028" s="0" t="n">
        <v>1430</v>
      </c>
      <c r="E1028" s="0" t="s">
        <v>89</v>
      </c>
      <c r="F1028" s="0" t="n">
        <v>1</v>
      </c>
      <c r="G1028" s="0" t="s">
        <v>6</v>
      </c>
      <c r="H1028" s="0" t="n">
        <v>42</v>
      </c>
      <c r="I1028" s="0" t="s">
        <v>168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10.2040816326531</v>
      </c>
      <c r="W1028" s="0" t="n">
        <v>0</v>
      </c>
      <c r="X1028" s="0" t="n">
        <v>0</v>
      </c>
      <c r="Y1028" s="0" t="n">
        <v>9.56284153005465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</row>
    <row r="1029" customFormat="false" ht="12.75" hidden="false" customHeight="false" outlineLevel="0" collapsed="false">
      <c r="A1029" s="0" t="n">
        <v>151143044</v>
      </c>
      <c r="B1029" s="0" t="n">
        <v>15</v>
      </c>
      <c r="C1029" s="0" t="s">
        <v>72</v>
      </c>
      <c r="D1029" s="0" t="n">
        <v>1430</v>
      </c>
      <c r="E1029" s="0" t="s">
        <v>89</v>
      </c>
      <c r="F1029" s="0" t="n">
        <v>1</v>
      </c>
      <c r="G1029" s="0" t="s">
        <v>6</v>
      </c>
      <c r="H1029" s="0" t="n">
        <v>44</v>
      </c>
      <c r="I1029" s="0" t="s">
        <v>169</v>
      </c>
      <c r="J1029" s="0" t="s">
        <v>170</v>
      </c>
      <c r="K1029" s="0" t="s">
        <v>170</v>
      </c>
      <c r="L1029" s="0" t="s">
        <v>170</v>
      </c>
      <c r="M1029" s="0" t="s">
        <v>170</v>
      </c>
      <c r="N1029" s="0" t="s">
        <v>170</v>
      </c>
      <c r="O1029" s="0" t="s">
        <v>170</v>
      </c>
      <c r="P1029" s="0" t="s">
        <v>170</v>
      </c>
      <c r="Q1029" s="0" t="s">
        <v>170</v>
      </c>
      <c r="R1029" s="0" t="s">
        <v>170</v>
      </c>
      <c r="S1029" s="0" t="s">
        <v>170</v>
      </c>
      <c r="T1029" s="0" t="s">
        <v>170</v>
      </c>
      <c r="U1029" s="0" t="s">
        <v>170</v>
      </c>
      <c r="V1029" s="0" t="s">
        <v>170</v>
      </c>
      <c r="W1029" s="0" t="s">
        <v>170</v>
      </c>
      <c r="X1029" s="0" t="s">
        <v>170</v>
      </c>
      <c r="Y1029" s="0" t="s">
        <v>170</v>
      </c>
      <c r="Z1029" s="0" t="s">
        <v>170</v>
      </c>
      <c r="AA1029" s="0" t="s">
        <v>170</v>
      </c>
      <c r="AB1029" s="0" t="s">
        <v>170</v>
      </c>
      <c r="AC1029" s="0" t="s">
        <v>170</v>
      </c>
      <c r="AD1029" s="0" t="s">
        <v>170</v>
      </c>
      <c r="AE1029" s="0" t="s">
        <v>170</v>
      </c>
      <c r="AF1029" s="0" t="s">
        <v>170</v>
      </c>
      <c r="AG1029" s="0" t="s">
        <v>170</v>
      </c>
      <c r="AH1029" s="0" t="s">
        <v>170</v>
      </c>
      <c r="AI1029" s="0" t="s">
        <v>170</v>
      </c>
    </row>
    <row r="1030" customFormat="false" ht="12.75" hidden="false" customHeight="false" outlineLevel="0" collapsed="false">
      <c r="A1030" s="0" t="n">
        <v>151143045</v>
      </c>
      <c r="B1030" s="0" t="n">
        <v>15</v>
      </c>
      <c r="C1030" s="0" t="s">
        <v>72</v>
      </c>
      <c r="D1030" s="0" t="n">
        <v>1430</v>
      </c>
      <c r="E1030" s="0" t="s">
        <v>89</v>
      </c>
      <c r="F1030" s="0" t="n">
        <v>1</v>
      </c>
      <c r="G1030" s="0" t="s">
        <v>6</v>
      </c>
      <c r="H1030" s="0" t="n">
        <v>45</v>
      </c>
      <c r="I1030" s="0" t="s">
        <v>171</v>
      </c>
      <c r="J1030" s="0" t="s">
        <v>170</v>
      </c>
      <c r="K1030" s="0" t="s">
        <v>170</v>
      </c>
      <c r="L1030" s="0" t="s">
        <v>170</v>
      </c>
      <c r="M1030" s="0" t="s">
        <v>170</v>
      </c>
      <c r="N1030" s="0" t="s">
        <v>170</v>
      </c>
      <c r="O1030" s="0" t="s">
        <v>170</v>
      </c>
      <c r="P1030" s="0" t="s">
        <v>170</v>
      </c>
      <c r="Q1030" s="0" t="s">
        <v>170</v>
      </c>
      <c r="R1030" s="0" t="s">
        <v>170</v>
      </c>
      <c r="S1030" s="0" t="s">
        <v>170</v>
      </c>
      <c r="T1030" s="0" t="s">
        <v>170</v>
      </c>
      <c r="U1030" s="0" t="s">
        <v>170</v>
      </c>
      <c r="V1030" s="0" t="s">
        <v>170</v>
      </c>
      <c r="W1030" s="0" t="s">
        <v>170</v>
      </c>
      <c r="X1030" s="0" t="s">
        <v>170</v>
      </c>
      <c r="Y1030" s="0" t="s">
        <v>170</v>
      </c>
      <c r="Z1030" s="0" t="s">
        <v>170</v>
      </c>
      <c r="AA1030" s="0" t="s">
        <v>170</v>
      </c>
      <c r="AB1030" s="0" t="s">
        <v>170</v>
      </c>
      <c r="AC1030" s="0" t="s">
        <v>170</v>
      </c>
      <c r="AD1030" s="0" t="s">
        <v>170</v>
      </c>
      <c r="AE1030" s="0" t="s">
        <v>170</v>
      </c>
      <c r="AF1030" s="0" t="s">
        <v>170</v>
      </c>
      <c r="AG1030" s="0" t="s">
        <v>170</v>
      </c>
      <c r="AH1030" s="0" t="s">
        <v>170</v>
      </c>
      <c r="AI1030" s="0" t="s">
        <v>170</v>
      </c>
    </row>
    <row r="1031" customFormat="false" ht="12.75" hidden="false" customHeight="false" outlineLevel="0" collapsed="false">
      <c r="A1031" s="0" t="n">
        <v>151143046</v>
      </c>
      <c r="B1031" s="0" t="n">
        <v>15</v>
      </c>
      <c r="C1031" s="0" t="s">
        <v>72</v>
      </c>
      <c r="D1031" s="0" t="n">
        <v>1430</v>
      </c>
      <c r="E1031" s="0" t="s">
        <v>89</v>
      </c>
      <c r="F1031" s="0" t="n">
        <v>1</v>
      </c>
      <c r="G1031" s="0" t="s">
        <v>6</v>
      </c>
      <c r="H1031" s="0" t="n">
        <v>46</v>
      </c>
      <c r="I1031" s="0" t="s">
        <v>172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8.7463556851312</v>
      </c>
      <c r="W1031" s="0" t="n">
        <v>0</v>
      </c>
      <c r="X1031" s="0" t="n">
        <v>0</v>
      </c>
      <c r="Y1031" s="0" t="n">
        <v>6.83060109289618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</row>
    <row r="1032" customFormat="false" ht="12.75" hidden="false" customHeight="false" outlineLevel="0" collapsed="false">
      <c r="A1032" s="0" t="n">
        <v>151143048</v>
      </c>
      <c r="B1032" s="0" t="n">
        <v>15</v>
      </c>
      <c r="C1032" s="0" t="s">
        <v>72</v>
      </c>
      <c r="D1032" s="0" t="n">
        <v>1430</v>
      </c>
      <c r="E1032" s="0" t="s">
        <v>89</v>
      </c>
      <c r="F1032" s="0" t="n">
        <v>1</v>
      </c>
      <c r="G1032" s="0" t="s">
        <v>6</v>
      </c>
      <c r="H1032" s="0" t="n">
        <v>48</v>
      </c>
      <c r="I1032" s="0" t="s">
        <v>173</v>
      </c>
      <c r="J1032" s="0" t="s">
        <v>170</v>
      </c>
      <c r="K1032" s="0" t="s">
        <v>170</v>
      </c>
      <c r="L1032" s="0" t="s">
        <v>170</v>
      </c>
      <c r="M1032" s="0" t="s">
        <v>170</v>
      </c>
      <c r="N1032" s="0" t="s">
        <v>170</v>
      </c>
      <c r="O1032" s="0" t="s">
        <v>170</v>
      </c>
      <c r="P1032" s="0" t="s">
        <v>170</v>
      </c>
      <c r="Q1032" s="0" t="s">
        <v>170</v>
      </c>
      <c r="R1032" s="0" t="s">
        <v>170</v>
      </c>
      <c r="S1032" s="0" t="s">
        <v>170</v>
      </c>
      <c r="T1032" s="0" t="s">
        <v>170</v>
      </c>
      <c r="U1032" s="0" t="s">
        <v>170</v>
      </c>
      <c r="V1032" s="0" t="s">
        <v>170</v>
      </c>
      <c r="W1032" s="0" t="s">
        <v>170</v>
      </c>
      <c r="X1032" s="0" t="s">
        <v>170</v>
      </c>
      <c r="Y1032" s="0" t="s">
        <v>170</v>
      </c>
      <c r="Z1032" s="0" t="s">
        <v>170</v>
      </c>
      <c r="AA1032" s="0" t="s">
        <v>170</v>
      </c>
      <c r="AB1032" s="0" t="s">
        <v>170</v>
      </c>
      <c r="AC1032" s="0" t="s">
        <v>170</v>
      </c>
      <c r="AD1032" s="0" t="s">
        <v>170</v>
      </c>
      <c r="AE1032" s="0" t="s">
        <v>170</v>
      </c>
      <c r="AF1032" s="0" t="s">
        <v>170</v>
      </c>
      <c r="AG1032" s="0" t="s">
        <v>170</v>
      </c>
      <c r="AH1032" s="0" t="s">
        <v>170</v>
      </c>
      <c r="AI1032" s="0" t="s">
        <v>170</v>
      </c>
    </row>
    <row r="1033" customFormat="false" ht="12.75" hidden="false" customHeight="false" outlineLevel="0" collapsed="false">
      <c r="A1033" s="0" t="n">
        <v>151143049</v>
      </c>
      <c r="B1033" s="0" t="n">
        <v>15</v>
      </c>
      <c r="C1033" s="0" t="s">
        <v>72</v>
      </c>
      <c r="D1033" s="0" t="n">
        <v>1430</v>
      </c>
      <c r="E1033" s="0" t="s">
        <v>89</v>
      </c>
      <c r="F1033" s="0" t="n">
        <v>1</v>
      </c>
      <c r="G1033" s="0" t="s">
        <v>6</v>
      </c>
      <c r="H1033" s="0" t="n">
        <v>49</v>
      </c>
      <c r="I1033" s="0" t="s">
        <v>174</v>
      </c>
      <c r="J1033" s="0" t="s">
        <v>170</v>
      </c>
      <c r="K1033" s="0" t="s">
        <v>170</v>
      </c>
      <c r="L1033" s="0" t="s">
        <v>170</v>
      </c>
      <c r="M1033" s="0" t="s">
        <v>170</v>
      </c>
      <c r="N1033" s="0" t="s">
        <v>170</v>
      </c>
      <c r="O1033" s="0" t="s">
        <v>170</v>
      </c>
      <c r="P1033" s="0" t="s">
        <v>170</v>
      </c>
      <c r="Q1033" s="0" t="s">
        <v>170</v>
      </c>
      <c r="R1033" s="0" t="s">
        <v>170</v>
      </c>
      <c r="S1033" s="0" t="s">
        <v>170</v>
      </c>
      <c r="T1033" s="0" t="s">
        <v>170</v>
      </c>
      <c r="U1033" s="0" t="s">
        <v>170</v>
      </c>
      <c r="V1033" s="0" t="s">
        <v>170</v>
      </c>
      <c r="W1033" s="0" t="s">
        <v>170</v>
      </c>
      <c r="X1033" s="0" t="s">
        <v>170</v>
      </c>
      <c r="Y1033" s="0" t="s">
        <v>170</v>
      </c>
      <c r="Z1033" s="0" t="s">
        <v>170</v>
      </c>
      <c r="AA1033" s="0" t="s">
        <v>170</v>
      </c>
      <c r="AB1033" s="0" t="s">
        <v>170</v>
      </c>
      <c r="AC1033" s="0" t="s">
        <v>170</v>
      </c>
      <c r="AD1033" s="0" t="s">
        <v>170</v>
      </c>
      <c r="AE1033" s="0" t="s">
        <v>170</v>
      </c>
      <c r="AF1033" s="0" t="s">
        <v>170</v>
      </c>
      <c r="AG1033" s="0" t="s">
        <v>170</v>
      </c>
      <c r="AH1033" s="0" t="s">
        <v>170</v>
      </c>
      <c r="AI1033" s="0" t="s">
        <v>170</v>
      </c>
    </row>
    <row r="1034" customFormat="false" ht="12.75" hidden="false" customHeight="false" outlineLevel="0" collapsed="false">
      <c r="A1034" s="0" t="n">
        <v>151143050</v>
      </c>
      <c r="B1034" s="0" t="n">
        <v>15</v>
      </c>
      <c r="C1034" s="0" t="s">
        <v>72</v>
      </c>
      <c r="D1034" s="0" t="n">
        <v>1430</v>
      </c>
      <c r="E1034" s="0" t="s">
        <v>89</v>
      </c>
      <c r="F1034" s="0" t="n">
        <v>1</v>
      </c>
      <c r="G1034" s="0" t="s">
        <v>6</v>
      </c>
      <c r="H1034" s="0" t="n">
        <v>50</v>
      </c>
      <c r="I1034" s="0" t="s">
        <v>175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2440.52378348655</v>
      </c>
      <c r="W1034" s="0" t="n">
        <v>0</v>
      </c>
      <c r="X1034" s="0" t="n">
        <v>0</v>
      </c>
      <c r="Y1034" s="0" t="n">
        <v>1888.37689428062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</row>
    <row r="1035" customFormat="false" ht="12.75" hidden="false" customHeight="false" outlineLevel="0" collapsed="false">
      <c r="A1035" s="0" t="n">
        <v>151143051</v>
      </c>
      <c r="B1035" s="0" t="n">
        <v>15</v>
      </c>
      <c r="C1035" s="0" t="s">
        <v>72</v>
      </c>
      <c r="D1035" s="0" t="n">
        <v>1430</v>
      </c>
      <c r="E1035" s="0" t="s">
        <v>89</v>
      </c>
      <c r="F1035" s="0" t="n">
        <v>1</v>
      </c>
      <c r="G1035" s="0" t="s">
        <v>6</v>
      </c>
      <c r="H1035" s="0" t="n">
        <v>51</v>
      </c>
      <c r="I1035" s="0" t="s">
        <v>176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61.7887125314053</v>
      </c>
      <c r="W1035" s="0" t="n">
        <v>0</v>
      </c>
      <c r="X1035" s="0" t="n">
        <v>0</v>
      </c>
      <c r="Y1035" s="0" t="n">
        <v>47.8095636113664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</row>
    <row r="1036" customFormat="false" ht="12.75" hidden="false" customHeight="false" outlineLevel="0" collapsed="false">
      <c r="A1036" s="0" t="n">
        <v>151143052</v>
      </c>
      <c r="B1036" s="0" t="n">
        <v>15</v>
      </c>
      <c r="C1036" s="0" t="s">
        <v>72</v>
      </c>
      <c r="D1036" s="0" t="n">
        <v>1430</v>
      </c>
      <c r="E1036" s="0" t="s">
        <v>89</v>
      </c>
      <c r="F1036" s="0" t="n">
        <v>1</v>
      </c>
      <c r="G1036" s="0" t="s">
        <v>6</v>
      </c>
      <c r="H1036" s="0" t="n">
        <v>52</v>
      </c>
      <c r="I1036" s="0" t="s">
        <v>177</v>
      </c>
      <c r="J1036" s="0" t="n">
        <v>299.573227355399</v>
      </c>
      <c r="K1036" s="0" t="n">
        <v>299.573227355399</v>
      </c>
      <c r="L1036" s="0" t="n">
        <v>299.573227355399</v>
      </c>
      <c r="M1036" s="0" t="n">
        <v>299.573227355399</v>
      </c>
      <c r="N1036" s="0" t="n">
        <v>299.573227355399</v>
      </c>
      <c r="O1036" s="0" t="n">
        <v>299.573227355399</v>
      </c>
      <c r="P1036" s="0" t="n">
        <v>299.573227355399</v>
      </c>
      <c r="Q1036" s="0" t="n">
        <v>299.573227355399</v>
      </c>
      <c r="R1036" s="0" t="n">
        <v>299.573227355399</v>
      </c>
      <c r="S1036" s="0" t="n">
        <v>299.573227355399</v>
      </c>
      <c r="T1036" s="0" t="n">
        <v>299.573227355399</v>
      </c>
      <c r="U1036" s="0" t="n">
        <v>299.573227355399</v>
      </c>
      <c r="V1036" s="0" t="n">
        <v>13597.728208692</v>
      </c>
      <c r="W1036" s="0" t="n">
        <v>299.573227355399</v>
      </c>
      <c r="X1036" s="0" t="n">
        <v>299.573227355399</v>
      </c>
      <c r="Y1036" s="0" t="n">
        <v>10521.3626426203</v>
      </c>
      <c r="Z1036" s="0" t="n">
        <v>299.573227355399</v>
      </c>
      <c r="AA1036" s="0" t="n">
        <v>299.573227355399</v>
      </c>
      <c r="AB1036" s="0" t="n">
        <v>299.573227355399</v>
      </c>
      <c r="AC1036" s="0" t="n">
        <v>299.573227355399</v>
      </c>
      <c r="AD1036" s="0" t="n">
        <v>299.573227355399</v>
      </c>
      <c r="AE1036" s="0" t="n">
        <v>299.573227355399</v>
      </c>
      <c r="AF1036" s="0" t="n">
        <v>299.573227355399</v>
      </c>
      <c r="AG1036" s="0" t="n">
        <v>299.573227355399</v>
      </c>
      <c r="AH1036" s="0" t="n">
        <v>299.573227355399</v>
      </c>
      <c r="AI1036" s="0" t="n">
        <v>299.573227355399</v>
      </c>
    </row>
    <row r="1037" customFormat="false" ht="12.75" hidden="false" customHeight="false" outlineLevel="0" collapsed="false">
      <c r="A1037" s="0" t="n">
        <v>161141019</v>
      </c>
      <c r="B1037" s="0" t="n">
        <v>16</v>
      </c>
      <c r="C1037" s="0" t="s">
        <v>73</v>
      </c>
      <c r="D1037" s="0" t="n">
        <v>1410</v>
      </c>
      <c r="E1037" s="0" t="s">
        <v>7</v>
      </c>
      <c r="F1037" s="0" t="n">
        <v>1</v>
      </c>
      <c r="G1037" s="0" t="s">
        <v>6</v>
      </c>
      <c r="H1037" s="0" t="n">
        <v>19</v>
      </c>
      <c r="I1037" s="0" t="s">
        <v>145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0</v>
      </c>
    </row>
    <row r="1038" customFormat="false" ht="12.75" hidden="false" customHeight="false" outlineLevel="0" collapsed="false">
      <c r="A1038" s="0" t="n">
        <v>161141039</v>
      </c>
      <c r="B1038" s="0" t="n">
        <v>16</v>
      </c>
      <c r="C1038" s="0" t="s">
        <v>73</v>
      </c>
      <c r="D1038" s="0" t="n">
        <v>1410</v>
      </c>
      <c r="E1038" s="0" t="s">
        <v>7</v>
      </c>
      <c r="F1038" s="0" t="n">
        <v>1</v>
      </c>
      <c r="G1038" s="0" t="s">
        <v>6</v>
      </c>
      <c r="H1038" s="0" t="n">
        <v>39</v>
      </c>
      <c r="I1038" s="0" t="s">
        <v>165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0</v>
      </c>
    </row>
    <row r="1039" customFormat="false" ht="12.75" hidden="false" customHeight="false" outlineLevel="0" collapsed="false">
      <c r="A1039" s="0" t="n">
        <v>161141040</v>
      </c>
      <c r="B1039" s="0" t="n">
        <v>16</v>
      </c>
      <c r="C1039" s="0" t="s">
        <v>73</v>
      </c>
      <c r="D1039" s="0" t="n">
        <v>1410</v>
      </c>
      <c r="E1039" s="0" t="s">
        <v>7</v>
      </c>
      <c r="F1039" s="0" t="n">
        <v>1</v>
      </c>
      <c r="G1039" s="0" t="s">
        <v>6</v>
      </c>
      <c r="H1039" s="0" t="n">
        <v>40</v>
      </c>
      <c r="I1039" s="0" t="s">
        <v>166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</row>
    <row r="1040" customFormat="false" ht="12.75" hidden="false" customHeight="false" outlineLevel="0" collapsed="false">
      <c r="A1040" s="0" t="n">
        <v>161141041</v>
      </c>
      <c r="B1040" s="0" t="n">
        <v>16</v>
      </c>
      <c r="C1040" s="0" t="s">
        <v>73</v>
      </c>
      <c r="D1040" s="0" t="n">
        <v>1410</v>
      </c>
      <c r="E1040" s="0" t="s">
        <v>7</v>
      </c>
      <c r="F1040" s="0" t="n">
        <v>1</v>
      </c>
      <c r="G1040" s="0" t="s">
        <v>6</v>
      </c>
      <c r="H1040" s="0" t="n">
        <v>41</v>
      </c>
      <c r="I1040" s="0" t="s">
        <v>167</v>
      </c>
      <c r="J1040" s="0" t="n">
        <v>26.8844321417391</v>
      </c>
      <c r="K1040" s="0" t="n">
        <v>26.8675540229057</v>
      </c>
      <c r="L1040" s="0" t="n">
        <v>26.5343868339592</v>
      </c>
      <c r="M1040" s="0" t="n">
        <v>26.2300347916469</v>
      </c>
      <c r="N1040" s="0" t="n">
        <v>26.156747346145</v>
      </c>
      <c r="O1040" s="0" t="n">
        <v>25.9843201800155</v>
      </c>
      <c r="P1040" s="0" t="n">
        <v>25.9213660426927</v>
      </c>
      <c r="Q1040" s="0" t="n">
        <v>25.7608760302175</v>
      </c>
      <c r="R1040" s="0" t="n">
        <v>25.8542528139638</v>
      </c>
      <c r="S1040" s="0" t="n">
        <v>25.9753080165958</v>
      </c>
      <c r="T1040" s="0" t="n">
        <v>26.1841820955685</v>
      </c>
      <c r="U1040" s="0" t="n">
        <v>26.4127338525303</v>
      </c>
      <c r="V1040" s="0" t="n">
        <v>26.8122462503714</v>
      </c>
      <c r="W1040" s="0" t="n">
        <v>27.0984375717231</v>
      </c>
      <c r="X1040" s="0" t="n">
        <v>27.0763943741322</v>
      </c>
      <c r="Y1040" s="0" t="n">
        <v>27.0592744427242</v>
      </c>
      <c r="Z1040" s="0" t="n">
        <v>26.9545822705956</v>
      </c>
      <c r="AA1040" s="0" t="n">
        <v>26.8050489759663</v>
      </c>
      <c r="AB1040" s="0" t="n">
        <v>26.8820196837221</v>
      </c>
      <c r="AC1040" s="0" t="n">
        <v>26.6476807823696</v>
      </c>
      <c r="AD1040" s="0" t="n">
        <v>26.3894668213001</v>
      </c>
      <c r="AE1040" s="0" t="n">
        <v>26.0362617204414</v>
      </c>
      <c r="AF1040" s="0" t="n">
        <v>25.6483927530307</v>
      </c>
      <c r="AG1040" s="0" t="n">
        <v>25.413405781761</v>
      </c>
      <c r="AH1040" s="0" t="n">
        <v>25.4501085171523</v>
      </c>
      <c r="AI1040" s="0" t="n">
        <v>25.447946598318</v>
      </c>
    </row>
    <row r="1041" customFormat="false" ht="12.75" hidden="false" customHeight="false" outlineLevel="0" collapsed="false">
      <c r="A1041" s="0" t="n">
        <v>161141042</v>
      </c>
      <c r="B1041" s="0" t="n">
        <v>16</v>
      </c>
      <c r="C1041" s="0" t="s">
        <v>73</v>
      </c>
      <c r="D1041" s="0" t="n">
        <v>1410</v>
      </c>
      <c r="E1041" s="0" t="s">
        <v>7</v>
      </c>
      <c r="F1041" s="0" t="n">
        <v>1</v>
      </c>
      <c r="G1041" s="0" t="s">
        <v>6</v>
      </c>
      <c r="H1041" s="0" t="n">
        <v>42</v>
      </c>
      <c r="I1041" s="0" t="s">
        <v>168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</row>
    <row r="1042" customFormat="false" ht="12.75" hidden="false" customHeight="false" outlineLevel="0" collapsed="false">
      <c r="A1042" s="0" t="n">
        <v>161141044</v>
      </c>
      <c r="B1042" s="0" t="n">
        <v>16</v>
      </c>
      <c r="C1042" s="0" t="s">
        <v>73</v>
      </c>
      <c r="D1042" s="0" t="n">
        <v>1410</v>
      </c>
      <c r="E1042" s="0" t="s">
        <v>7</v>
      </c>
      <c r="F1042" s="0" t="n">
        <v>1</v>
      </c>
      <c r="G1042" s="0" t="s">
        <v>6</v>
      </c>
      <c r="H1042" s="0" t="n">
        <v>44</v>
      </c>
      <c r="I1042" s="0" t="s">
        <v>169</v>
      </c>
      <c r="J1042" s="0" t="s">
        <v>170</v>
      </c>
      <c r="K1042" s="0" t="s">
        <v>170</v>
      </c>
      <c r="L1042" s="0" t="s">
        <v>170</v>
      </c>
      <c r="M1042" s="0" t="s">
        <v>170</v>
      </c>
      <c r="N1042" s="0" t="s">
        <v>170</v>
      </c>
      <c r="O1042" s="0" t="s">
        <v>170</v>
      </c>
      <c r="P1042" s="0" t="s">
        <v>170</v>
      </c>
      <c r="Q1042" s="0" t="s">
        <v>170</v>
      </c>
      <c r="R1042" s="0" t="s">
        <v>170</v>
      </c>
      <c r="S1042" s="0" t="s">
        <v>170</v>
      </c>
      <c r="T1042" s="0" t="s">
        <v>170</v>
      </c>
      <c r="U1042" s="0" t="s">
        <v>170</v>
      </c>
      <c r="V1042" s="0" t="s">
        <v>170</v>
      </c>
      <c r="W1042" s="0" t="s">
        <v>170</v>
      </c>
      <c r="X1042" s="0" t="s">
        <v>170</v>
      </c>
      <c r="Y1042" s="0" t="s">
        <v>170</v>
      </c>
      <c r="Z1042" s="0" t="s">
        <v>170</v>
      </c>
      <c r="AA1042" s="0" t="s">
        <v>170</v>
      </c>
      <c r="AB1042" s="0" t="s">
        <v>170</v>
      </c>
      <c r="AC1042" s="0" t="s">
        <v>170</v>
      </c>
      <c r="AD1042" s="0" t="s">
        <v>170</v>
      </c>
      <c r="AE1042" s="0" t="s">
        <v>170</v>
      </c>
      <c r="AF1042" s="0" t="s">
        <v>170</v>
      </c>
      <c r="AG1042" s="0" t="s">
        <v>170</v>
      </c>
      <c r="AH1042" s="0" t="s">
        <v>170</v>
      </c>
      <c r="AI1042" s="0" t="s">
        <v>170</v>
      </c>
    </row>
    <row r="1043" customFormat="false" ht="12.75" hidden="false" customHeight="false" outlineLevel="0" collapsed="false">
      <c r="A1043" s="0" t="n">
        <v>161141045</v>
      </c>
      <c r="B1043" s="0" t="n">
        <v>16</v>
      </c>
      <c r="C1043" s="0" t="s">
        <v>73</v>
      </c>
      <c r="D1043" s="0" t="n">
        <v>1410</v>
      </c>
      <c r="E1043" s="0" t="s">
        <v>7</v>
      </c>
      <c r="F1043" s="0" t="n">
        <v>1</v>
      </c>
      <c r="G1043" s="0" t="s">
        <v>6</v>
      </c>
      <c r="H1043" s="0" t="n">
        <v>45</v>
      </c>
      <c r="I1043" s="0" t="s">
        <v>171</v>
      </c>
      <c r="J1043" s="0" t="s">
        <v>170</v>
      </c>
      <c r="K1043" s="0" t="s">
        <v>170</v>
      </c>
      <c r="L1043" s="0" t="s">
        <v>170</v>
      </c>
      <c r="M1043" s="0" t="s">
        <v>170</v>
      </c>
      <c r="N1043" s="0" t="s">
        <v>170</v>
      </c>
      <c r="O1043" s="0" t="s">
        <v>170</v>
      </c>
      <c r="P1043" s="0" t="s">
        <v>170</v>
      </c>
      <c r="Q1043" s="0" t="s">
        <v>170</v>
      </c>
      <c r="R1043" s="0" t="s">
        <v>170</v>
      </c>
      <c r="S1043" s="0" t="s">
        <v>170</v>
      </c>
      <c r="T1043" s="0" t="s">
        <v>170</v>
      </c>
      <c r="U1043" s="0" t="s">
        <v>170</v>
      </c>
      <c r="V1043" s="0" t="s">
        <v>170</v>
      </c>
      <c r="W1043" s="0" t="s">
        <v>170</v>
      </c>
      <c r="X1043" s="0" t="s">
        <v>170</v>
      </c>
      <c r="Y1043" s="0" t="s">
        <v>170</v>
      </c>
      <c r="Z1043" s="0" t="s">
        <v>170</v>
      </c>
      <c r="AA1043" s="0" t="s">
        <v>170</v>
      </c>
      <c r="AB1043" s="0" t="s">
        <v>170</v>
      </c>
      <c r="AC1043" s="0" t="s">
        <v>170</v>
      </c>
      <c r="AD1043" s="0" t="s">
        <v>170</v>
      </c>
      <c r="AE1043" s="0" t="s">
        <v>170</v>
      </c>
      <c r="AF1043" s="0" t="s">
        <v>170</v>
      </c>
      <c r="AG1043" s="0" t="s">
        <v>170</v>
      </c>
      <c r="AH1043" s="0" t="s">
        <v>170</v>
      </c>
      <c r="AI1043" s="0" t="s">
        <v>170</v>
      </c>
    </row>
    <row r="1044" customFormat="false" ht="12.75" hidden="false" customHeight="false" outlineLevel="0" collapsed="false">
      <c r="A1044" s="0" t="n">
        <v>161141046</v>
      </c>
      <c r="B1044" s="0" t="n">
        <v>16</v>
      </c>
      <c r="C1044" s="0" t="s">
        <v>73</v>
      </c>
      <c r="D1044" s="0" t="n">
        <v>1410</v>
      </c>
      <c r="E1044" s="0" t="s">
        <v>7</v>
      </c>
      <c r="F1044" s="0" t="n">
        <v>1</v>
      </c>
      <c r="G1044" s="0" t="s">
        <v>6</v>
      </c>
      <c r="H1044" s="0" t="n">
        <v>46</v>
      </c>
      <c r="I1044" s="0" t="s">
        <v>172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0</v>
      </c>
    </row>
    <row r="1045" customFormat="false" ht="12.75" hidden="false" customHeight="false" outlineLevel="0" collapsed="false">
      <c r="A1045" s="0" t="n">
        <v>161141048</v>
      </c>
      <c r="B1045" s="0" t="n">
        <v>16</v>
      </c>
      <c r="C1045" s="0" t="s">
        <v>73</v>
      </c>
      <c r="D1045" s="0" t="n">
        <v>1410</v>
      </c>
      <c r="E1045" s="0" t="s">
        <v>7</v>
      </c>
      <c r="F1045" s="0" t="n">
        <v>1</v>
      </c>
      <c r="G1045" s="0" t="s">
        <v>6</v>
      </c>
      <c r="H1045" s="0" t="n">
        <v>48</v>
      </c>
      <c r="I1045" s="0" t="s">
        <v>173</v>
      </c>
      <c r="J1045" s="0" t="s">
        <v>170</v>
      </c>
      <c r="K1045" s="0" t="s">
        <v>170</v>
      </c>
      <c r="L1045" s="0" t="s">
        <v>170</v>
      </c>
      <c r="M1045" s="0" t="s">
        <v>170</v>
      </c>
      <c r="N1045" s="0" t="s">
        <v>170</v>
      </c>
      <c r="O1045" s="0" t="s">
        <v>170</v>
      </c>
      <c r="P1045" s="0" t="s">
        <v>170</v>
      </c>
      <c r="Q1045" s="0" t="s">
        <v>170</v>
      </c>
      <c r="R1045" s="0" t="s">
        <v>170</v>
      </c>
      <c r="S1045" s="0" t="s">
        <v>170</v>
      </c>
      <c r="T1045" s="0" t="s">
        <v>170</v>
      </c>
      <c r="U1045" s="0" t="s">
        <v>170</v>
      </c>
      <c r="V1045" s="0" t="s">
        <v>170</v>
      </c>
      <c r="W1045" s="0" t="s">
        <v>170</v>
      </c>
      <c r="X1045" s="0" t="s">
        <v>170</v>
      </c>
      <c r="Y1045" s="0" t="s">
        <v>170</v>
      </c>
      <c r="Z1045" s="0" t="s">
        <v>170</v>
      </c>
      <c r="AA1045" s="0" t="s">
        <v>170</v>
      </c>
      <c r="AB1045" s="0" t="s">
        <v>170</v>
      </c>
      <c r="AC1045" s="0" t="s">
        <v>170</v>
      </c>
      <c r="AD1045" s="0" t="s">
        <v>170</v>
      </c>
      <c r="AE1045" s="0" t="s">
        <v>170</v>
      </c>
      <c r="AF1045" s="0" t="s">
        <v>170</v>
      </c>
      <c r="AG1045" s="0" t="s">
        <v>170</v>
      </c>
      <c r="AH1045" s="0" t="s">
        <v>170</v>
      </c>
      <c r="AI1045" s="0" t="s">
        <v>170</v>
      </c>
    </row>
    <row r="1046" customFormat="false" ht="12.75" hidden="false" customHeight="false" outlineLevel="0" collapsed="false">
      <c r="A1046" s="0" t="n">
        <v>161141049</v>
      </c>
      <c r="B1046" s="0" t="n">
        <v>16</v>
      </c>
      <c r="C1046" s="0" t="s">
        <v>73</v>
      </c>
      <c r="D1046" s="0" t="n">
        <v>1410</v>
      </c>
      <c r="E1046" s="0" t="s">
        <v>7</v>
      </c>
      <c r="F1046" s="0" t="n">
        <v>1</v>
      </c>
      <c r="G1046" s="0" t="s">
        <v>6</v>
      </c>
      <c r="H1046" s="0" t="n">
        <v>49</v>
      </c>
      <c r="I1046" s="0" t="s">
        <v>174</v>
      </c>
      <c r="J1046" s="0" t="s">
        <v>170</v>
      </c>
      <c r="K1046" s="0" t="s">
        <v>170</v>
      </c>
      <c r="L1046" s="0" t="s">
        <v>170</v>
      </c>
      <c r="M1046" s="0" t="s">
        <v>170</v>
      </c>
      <c r="N1046" s="0" t="s">
        <v>170</v>
      </c>
      <c r="O1046" s="0" t="s">
        <v>170</v>
      </c>
      <c r="P1046" s="0" t="s">
        <v>170</v>
      </c>
      <c r="Q1046" s="0" t="s">
        <v>170</v>
      </c>
      <c r="R1046" s="0" t="s">
        <v>170</v>
      </c>
      <c r="S1046" s="0" t="s">
        <v>170</v>
      </c>
      <c r="T1046" s="0" t="s">
        <v>170</v>
      </c>
      <c r="U1046" s="0" t="s">
        <v>170</v>
      </c>
      <c r="V1046" s="0" t="s">
        <v>170</v>
      </c>
      <c r="W1046" s="0" t="s">
        <v>170</v>
      </c>
      <c r="X1046" s="0" t="s">
        <v>170</v>
      </c>
      <c r="Y1046" s="0" t="s">
        <v>170</v>
      </c>
      <c r="Z1046" s="0" t="s">
        <v>170</v>
      </c>
      <c r="AA1046" s="0" t="s">
        <v>170</v>
      </c>
      <c r="AB1046" s="0" t="s">
        <v>170</v>
      </c>
      <c r="AC1046" s="0" t="s">
        <v>170</v>
      </c>
      <c r="AD1046" s="0" t="s">
        <v>170</v>
      </c>
      <c r="AE1046" s="0" t="s">
        <v>170</v>
      </c>
      <c r="AF1046" s="0" t="s">
        <v>170</v>
      </c>
      <c r="AG1046" s="0" t="s">
        <v>170</v>
      </c>
      <c r="AH1046" s="0" t="s">
        <v>170</v>
      </c>
      <c r="AI1046" s="0" t="s">
        <v>170</v>
      </c>
    </row>
    <row r="1047" customFormat="false" ht="12.75" hidden="false" customHeight="false" outlineLevel="0" collapsed="false">
      <c r="A1047" s="0" t="n">
        <v>161141050</v>
      </c>
      <c r="B1047" s="0" t="n">
        <v>16</v>
      </c>
      <c r="C1047" s="0" t="s">
        <v>73</v>
      </c>
      <c r="D1047" s="0" t="n">
        <v>1410</v>
      </c>
      <c r="E1047" s="0" t="s">
        <v>7</v>
      </c>
      <c r="F1047" s="0" t="n">
        <v>1</v>
      </c>
      <c r="G1047" s="0" t="s">
        <v>6</v>
      </c>
      <c r="H1047" s="0" t="n">
        <v>50</v>
      </c>
      <c r="I1047" s="0" t="s">
        <v>175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  <c r="AI1047" s="0" t="n">
        <v>0</v>
      </c>
    </row>
    <row r="1048" customFormat="false" ht="12.75" hidden="false" customHeight="false" outlineLevel="0" collapsed="false">
      <c r="A1048" s="0" t="n">
        <v>161141051</v>
      </c>
      <c r="B1048" s="0" t="n">
        <v>16</v>
      </c>
      <c r="C1048" s="0" t="s">
        <v>73</v>
      </c>
      <c r="D1048" s="0" t="n">
        <v>1410</v>
      </c>
      <c r="E1048" s="0" t="s">
        <v>7</v>
      </c>
      <c r="F1048" s="0" t="n">
        <v>1</v>
      </c>
      <c r="G1048" s="0" t="s">
        <v>6</v>
      </c>
      <c r="H1048" s="0" t="n">
        <v>51</v>
      </c>
      <c r="I1048" s="0" t="s">
        <v>176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  <c r="AI1048" s="0" t="n">
        <v>0</v>
      </c>
    </row>
    <row r="1049" customFormat="false" ht="12.75" hidden="false" customHeight="false" outlineLevel="0" collapsed="false">
      <c r="A1049" s="0" t="n">
        <v>161141052</v>
      </c>
      <c r="B1049" s="0" t="n">
        <v>16</v>
      </c>
      <c r="C1049" s="0" t="s">
        <v>73</v>
      </c>
      <c r="D1049" s="0" t="n">
        <v>1410</v>
      </c>
      <c r="E1049" s="0" t="s">
        <v>7</v>
      </c>
      <c r="F1049" s="0" t="n">
        <v>1</v>
      </c>
      <c r="G1049" s="0" t="s">
        <v>6</v>
      </c>
      <c r="H1049" s="0" t="n">
        <v>52</v>
      </c>
      <c r="I1049" s="0" t="s">
        <v>177</v>
      </c>
      <c r="J1049" s="0" t="n">
        <v>299.573227355399</v>
      </c>
      <c r="K1049" s="0" t="n">
        <v>299.573227355399</v>
      </c>
      <c r="L1049" s="0" t="n">
        <v>299.573227355399</v>
      </c>
      <c r="M1049" s="0" t="n">
        <v>299.573227355399</v>
      </c>
      <c r="N1049" s="0" t="n">
        <v>299.573227355399</v>
      </c>
      <c r="O1049" s="0" t="n">
        <v>299.573227355399</v>
      </c>
      <c r="P1049" s="0" t="n">
        <v>299.573227355399</v>
      </c>
      <c r="Q1049" s="0" t="n">
        <v>299.573227355399</v>
      </c>
      <c r="R1049" s="0" t="n">
        <v>299.573227355399</v>
      </c>
      <c r="S1049" s="0" t="n">
        <v>299.573227355399</v>
      </c>
      <c r="T1049" s="0" t="n">
        <v>299.573227355399</v>
      </c>
      <c r="U1049" s="0" t="n">
        <v>299.573227355399</v>
      </c>
      <c r="V1049" s="0" t="n">
        <v>299.573227355399</v>
      </c>
      <c r="W1049" s="0" t="n">
        <v>299.573227355399</v>
      </c>
      <c r="X1049" s="0" t="n">
        <v>299.573227355399</v>
      </c>
      <c r="Y1049" s="0" t="n">
        <v>299.573227355399</v>
      </c>
      <c r="Z1049" s="0" t="n">
        <v>299.573227355399</v>
      </c>
      <c r="AA1049" s="0" t="n">
        <v>299.573227355399</v>
      </c>
      <c r="AB1049" s="0" t="n">
        <v>299.573227355399</v>
      </c>
      <c r="AC1049" s="0" t="n">
        <v>299.573227355399</v>
      </c>
      <c r="AD1049" s="0" t="n">
        <v>299.573227355399</v>
      </c>
      <c r="AE1049" s="0" t="n">
        <v>299.573227355399</v>
      </c>
      <c r="AF1049" s="0" t="n">
        <v>299.573227355399</v>
      </c>
      <c r="AG1049" s="0" t="n">
        <v>299.573227355399</v>
      </c>
      <c r="AH1049" s="0" t="n">
        <v>299.573227355399</v>
      </c>
      <c r="AI1049" s="0" t="n">
        <v>299.573227355399</v>
      </c>
    </row>
    <row r="1050" customFormat="false" ht="12.75" hidden="false" customHeight="false" outlineLevel="0" collapsed="false">
      <c r="A1050" s="0" t="n">
        <v>161142019</v>
      </c>
      <c r="B1050" s="0" t="n">
        <v>16</v>
      </c>
      <c r="C1050" s="0" t="s">
        <v>73</v>
      </c>
      <c r="D1050" s="0" t="n">
        <v>1420</v>
      </c>
      <c r="E1050" s="0" t="s">
        <v>87</v>
      </c>
      <c r="F1050" s="0" t="n">
        <v>1</v>
      </c>
      <c r="G1050" s="0" t="s">
        <v>6</v>
      </c>
      <c r="H1050" s="0" t="n">
        <v>19</v>
      </c>
      <c r="I1050" s="0" t="s">
        <v>145</v>
      </c>
      <c r="J1050" s="0" t="n">
        <v>6</v>
      </c>
      <c r="K1050" s="0" t="n">
        <v>4</v>
      </c>
      <c r="L1050" s="0" t="n">
        <v>3</v>
      </c>
      <c r="M1050" s="0" t="n">
        <v>3</v>
      </c>
      <c r="N1050" s="0" t="n">
        <v>5</v>
      </c>
      <c r="O1050" s="0" t="n">
        <v>5</v>
      </c>
      <c r="P1050" s="0" t="n">
        <v>4</v>
      </c>
      <c r="Q1050" s="0" t="n">
        <v>4</v>
      </c>
      <c r="R1050" s="0" t="n">
        <v>3</v>
      </c>
      <c r="S1050" s="0" t="n">
        <v>4</v>
      </c>
      <c r="T1050" s="0" t="n">
        <v>3</v>
      </c>
      <c r="U1050" s="0" t="n">
        <v>5</v>
      </c>
      <c r="V1050" s="0" t="n">
        <v>1</v>
      </c>
      <c r="W1050" s="0" t="n">
        <v>5</v>
      </c>
      <c r="X1050" s="0" t="n">
        <v>2</v>
      </c>
      <c r="Y1050" s="0" t="n">
        <v>2</v>
      </c>
      <c r="Z1050" s="0" t="n">
        <v>2</v>
      </c>
      <c r="AA1050" s="0" t="n">
        <v>6</v>
      </c>
      <c r="AB1050" s="0" t="n">
        <v>9</v>
      </c>
      <c r="AC1050" s="0" t="n">
        <v>3</v>
      </c>
      <c r="AD1050" s="0" t="n">
        <v>5</v>
      </c>
      <c r="AE1050" s="0" t="n">
        <v>4</v>
      </c>
      <c r="AF1050" s="0" t="n">
        <v>7</v>
      </c>
      <c r="AG1050" s="0" t="n">
        <v>7</v>
      </c>
      <c r="AH1050" s="0" t="n">
        <v>7</v>
      </c>
      <c r="AI1050" s="0" t="n">
        <v>6</v>
      </c>
    </row>
    <row r="1051" customFormat="false" ht="12.75" hidden="false" customHeight="false" outlineLevel="0" collapsed="false">
      <c r="A1051" s="0" t="n">
        <v>161142039</v>
      </c>
      <c r="B1051" s="0" t="n">
        <v>16</v>
      </c>
      <c r="C1051" s="0" t="s">
        <v>73</v>
      </c>
      <c r="D1051" s="0" t="n">
        <v>1420</v>
      </c>
      <c r="E1051" s="0" t="s">
        <v>87</v>
      </c>
      <c r="F1051" s="0" t="n">
        <v>1</v>
      </c>
      <c r="G1051" s="0" t="s">
        <v>6</v>
      </c>
      <c r="H1051" s="0" t="n">
        <v>39</v>
      </c>
      <c r="I1051" s="0" t="s">
        <v>165</v>
      </c>
      <c r="J1051" s="0" t="n">
        <v>53.8454635196985</v>
      </c>
      <c r="K1051" s="0" t="n">
        <v>35.8744394618834</v>
      </c>
      <c r="L1051" s="0" t="n">
        <v>26.5721877767936</v>
      </c>
      <c r="M1051" s="0" t="n">
        <v>26.267402153927</v>
      </c>
      <c r="N1051" s="0" t="n">
        <v>43.6566838382956</v>
      </c>
      <c r="O1051" s="0" t="n">
        <v>43.3688958279122</v>
      </c>
      <c r="P1051" s="0" t="n">
        <v>34.6110582331055</v>
      </c>
      <c r="Q1051" s="0" t="n">
        <v>34.3967667039298</v>
      </c>
      <c r="R1051" s="0" t="n">
        <v>25.8910848364547</v>
      </c>
      <c r="S1051" s="0" t="n">
        <v>34.6830833261077</v>
      </c>
      <c r="T1051" s="0" t="n">
        <v>26.2214841360021</v>
      </c>
      <c r="U1051" s="0" t="n">
        <v>44.0839358137895</v>
      </c>
      <c r="V1051" s="0" t="n">
        <v>8.95014767743668</v>
      </c>
      <c r="W1051" s="0" t="n">
        <v>45.2284034373587</v>
      </c>
      <c r="X1051" s="0" t="n">
        <v>18.0766449746927</v>
      </c>
      <c r="Y1051" s="0" t="n">
        <v>18.065215427694</v>
      </c>
      <c r="Z1051" s="0" t="n">
        <v>17.9953212164837</v>
      </c>
      <c r="AA1051" s="0" t="n">
        <v>53.6864710093057</v>
      </c>
      <c r="AB1051" s="0" t="n">
        <v>80.7609475951185</v>
      </c>
      <c r="AC1051" s="0" t="n">
        <v>26.6856431239993</v>
      </c>
      <c r="AD1051" s="0" t="n">
        <v>44.0451021846371</v>
      </c>
      <c r="AE1051" s="0" t="n">
        <v>34.7644707109334</v>
      </c>
      <c r="AF1051" s="0" t="n">
        <v>59.9315068493151</v>
      </c>
      <c r="AG1051" s="0" t="n">
        <v>59.3824228028504</v>
      </c>
      <c r="AH1051" s="0" t="n">
        <v>59.4681845212811</v>
      </c>
      <c r="AI1051" s="0" t="n">
        <v>50.9683995922528</v>
      </c>
    </row>
    <row r="1052" customFormat="false" ht="12.75" hidden="false" customHeight="false" outlineLevel="0" collapsed="false">
      <c r="A1052" s="0" t="n">
        <v>161142040</v>
      </c>
      <c r="B1052" s="0" t="n">
        <v>16</v>
      </c>
      <c r="C1052" s="0" t="s">
        <v>73</v>
      </c>
      <c r="D1052" s="0" t="n">
        <v>1420</v>
      </c>
      <c r="E1052" s="0" t="s">
        <v>87</v>
      </c>
      <c r="F1052" s="0" t="n">
        <v>1</v>
      </c>
      <c r="G1052" s="0" t="s">
        <v>6</v>
      </c>
      <c r="H1052" s="0" t="n">
        <v>40</v>
      </c>
      <c r="I1052" s="0" t="s">
        <v>166</v>
      </c>
      <c r="J1052" s="0" t="n">
        <v>19.7603361167626</v>
      </c>
      <c r="K1052" s="0" t="n">
        <v>9.77457734194013</v>
      </c>
      <c r="L1052" s="0" t="n">
        <v>5.47982394061649</v>
      </c>
      <c r="M1052" s="0" t="n">
        <v>5.41696981784083</v>
      </c>
      <c r="N1052" s="0" t="n">
        <v>14.1752064098352</v>
      </c>
      <c r="O1052" s="0" t="n">
        <v>14.0817624262158</v>
      </c>
      <c r="P1052" s="0" t="n">
        <v>9.4303484782065</v>
      </c>
      <c r="Q1052" s="0" t="n">
        <v>9.371961248829</v>
      </c>
      <c r="R1052" s="0" t="n">
        <v>5.3393641399465</v>
      </c>
      <c r="S1052" s="0" t="n">
        <v>9.44997289193033</v>
      </c>
      <c r="T1052" s="0" t="n">
        <v>5.40750041863125</v>
      </c>
      <c r="U1052" s="0" t="n">
        <v>14.3139339633082</v>
      </c>
      <c r="V1052" s="0" t="n">
        <v>0.22659812032838</v>
      </c>
      <c r="W1052" s="0" t="n">
        <v>14.6855394854674</v>
      </c>
      <c r="X1052" s="0" t="n">
        <v>2.18916556890785</v>
      </c>
      <c r="Y1052" s="0" t="n">
        <v>2.18778139774153</v>
      </c>
      <c r="Z1052" s="0" t="n">
        <v>2.17931688450571</v>
      </c>
      <c r="AA1052" s="0" t="n">
        <v>19.7019886675989</v>
      </c>
      <c r="AB1052" s="0" t="n">
        <v>36.9290478946369</v>
      </c>
      <c r="AC1052" s="0" t="n">
        <v>5.50322116078635</v>
      </c>
      <c r="AD1052" s="0" t="n">
        <v>14.3013247896267</v>
      </c>
      <c r="AE1052" s="0" t="n">
        <v>9.47214821507322</v>
      </c>
      <c r="AF1052" s="0" t="n">
        <v>24.0955740712317</v>
      </c>
      <c r="AG1052" s="0" t="n">
        <v>23.8748138065818</v>
      </c>
      <c r="AH1052" s="0" t="n">
        <v>23.9092944653799</v>
      </c>
      <c r="AI1052" s="0" t="n">
        <v>18.7045043619678</v>
      </c>
    </row>
    <row r="1053" customFormat="false" ht="12.75" hidden="false" customHeight="false" outlineLevel="0" collapsed="false">
      <c r="A1053" s="0" t="n">
        <v>161142041</v>
      </c>
      <c r="B1053" s="0" t="n">
        <v>16</v>
      </c>
      <c r="C1053" s="0" t="s">
        <v>73</v>
      </c>
      <c r="D1053" s="0" t="n">
        <v>1420</v>
      </c>
      <c r="E1053" s="0" t="s">
        <v>87</v>
      </c>
      <c r="F1053" s="0" t="n">
        <v>1</v>
      </c>
      <c r="G1053" s="0" t="s">
        <v>6</v>
      </c>
      <c r="H1053" s="0" t="n">
        <v>41</v>
      </c>
      <c r="I1053" s="0" t="s">
        <v>167</v>
      </c>
      <c r="J1053" s="0" t="n">
        <v>117.19890534433</v>
      </c>
      <c r="K1053" s="0" t="n">
        <v>91.8528132323201</v>
      </c>
      <c r="L1053" s="0" t="n">
        <v>77.6552087665396</v>
      </c>
      <c r="M1053" s="0" t="n">
        <v>76.7644958387385</v>
      </c>
      <c r="N1053" s="0" t="n">
        <v>101.880136901447</v>
      </c>
      <c r="O1053" s="0" t="n">
        <v>101.208535686726</v>
      </c>
      <c r="P1053" s="0" t="n">
        <v>88.6180555109777</v>
      </c>
      <c r="Q1053" s="0" t="n">
        <v>88.0693840863676</v>
      </c>
      <c r="R1053" s="0" t="n">
        <v>75.6647369443542</v>
      </c>
      <c r="S1053" s="0" t="n">
        <v>88.8024683551868</v>
      </c>
      <c r="T1053" s="0" t="n">
        <v>76.6303039047489</v>
      </c>
      <c r="U1053" s="0" t="n">
        <v>102.877200487768</v>
      </c>
      <c r="V1053" s="0" t="n">
        <v>49.8670311549172</v>
      </c>
      <c r="W1053" s="0" t="n">
        <v>105.548006144936</v>
      </c>
      <c r="X1053" s="0" t="n">
        <v>65.2990570112433</v>
      </c>
      <c r="Y1053" s="0" t="n">
        <v>65.2577695576186</v>
      </c>
      <c r="Z1053" s="0" t="n">
        <v>65.0052876347306</v>
      </c>
      <c r="AA1053" s="0" t="n">
        <v>116.852845584455</v>
      </c>
      <c r="AB1053" s="0" t="n">
        <v>153.309435134774</v>
      </c>
      <c r="AC1053" s="0" t="n">
        <v>77.9867734365978</v>
      </c>
      <c r="AD1053" s="0" t="n">
        <v>102.786575751609</v>
      </c>
      <c r="AE1053" s="0" t="n">
        <v>89.0108523848748</v>
      </c>
      <c r="AF1053" s="0" t="n">
        <v>123.481809603616</v>
      </c>
      <c r="AG1053" s="0" t="n">
        <v>122.350486610981</v>
      </c>
      <c r="AH1053" s="0" t="n">
        <v>122.527188528607</v>
      </c>
      <c r="AI1053" s="0" t="n">
        <v>110.936748407396</v>
      </c>
    </row>
    <row r="1054" customFormat="false" ht="12.75" hidden="false" customHeight="false" outlineLevel="0" collapsed="false">
      <c r="A1054" s="0" t="n">
        <v>161142042</v>
      </c>
      <c r="B1054" s="0" t="n">
        <v>16</v>
      </c>
      <c r="C1054" s="0" t="s">
        <v>73</v>
      </c>
      <c r="D1054" s="0" t="n">
        <v>1420</v>
      </c>
      <c r="E1054" s="0" t="s">
        <v>87</v>
      </c>
      <c r="F1054" s="0" t="n">
        <v>1</v>
      </c>
      <c r="G1054" s="0" t="s">
        <v>6</v>
      </c>
      <c r="H1054" s="0" t="n">
        <v>42</v>
      </c>
      <c r="I1054" s="0" t="s">
        <v>168</v>
      </c>
      <c r="J1054" s="0" t="n">
        <v>132.023179560794</v>
      </c>
      <c r="K1054" s="0" t="n">
        <v>110.504653827878</v>
      </c>
      <c r="L1054" s="0" t="n">
        <v>51.4787202527896</v>
      </c>
      <c r="M1054" s="0" t="n">
        <v>44.0459364523842</v>
      </c>
      <c r="N1054" s="0" t="n">
        <v>76.523605262916</v>
      </c>
      <c r="O1054" s="0" t="n">
        <v>77.8225685943486</v>
      </c>
      <c r="P1054" s="0" t="n">
        <v>79.4219367588933</v>
      </c>
      <c r="Q1054" s="0" t="n">
        <v>97.3788712112946</v>
      </c>
      <c r="R1054" s="0" t="n">
        <v>56.5476190476191</v>
      </c>
      <c r="S1054" s="0" t="n">
        <v>82.6328810199778</v>
      </c>
      <c r="T1054" s="0" t="n">
        <v>39.0617993064068</v>
      </c>
      <c r="U1054" s="0" t="n">
        <v>86.7839319637222</v>
      </c>
      <c r="V1054" s="0" t="n">
        <v>21.7391304347826</v>
      </c>
      <c r="W1054" s="0" t="n">
        <v>121.243673398234</v>
      </c>
      <c r="X1054" s="0" t="n">
        <v>32.4675324675325</v>
      </c>
      <c r="Y1054" s="0" t="n">
        <v>19.7044334975369</v>
      </c>
      <c r="Z1054" s="0" t="n">
        <v>35.4620661824052</v>
      </c>
      <c r="AA1054" s="0" t="n">
        <v>76.0872185484475</v>
      </c>
      <c r="AB1054" s="0" t="n">
        <v>141.461844783543</v>
      </c>
      <c r="AC1054" s="0" t="n">
        <v>42.8724053724054</v>
      </c>
      <c r="AD1054" s="0" t="n">
        <v>101.397558828542</v>
      </c>
      <c r="AE1054" s="0" t="n">
        <v>44.7025467442195</v>
      </c>
      <c r="AF1054" s="0" t="n">
        <v>86.7447658208829</v>
      </c>
      <c r="AG1054" s="0" t="n">
        <v>103.108230883775</v>
      </c>
      <c r="AH1054" s="0" t="n">
        <v>91.8254299378969</v>
      </c>
      <c r="AI1054" s="0" t="n">
        <v>85.1708920050403</v>
      </c>
    </row>
    <row r="1055" customFormat="false" ht="12.75" hidden="false" customHeight="false" outlineLevel="0" collapsed="false">
      <c r="A1055" s="0" t="n">
        <v>161142044</v>
      </c>
      <c r="B1055" s="0" t="n">
        <v>16</v>
      </c>
      <c r="C1055" s="0" t="s">
        <v>73</v>
      </c>
      <c r="D1055" s="0" t="n">
        <v>1420</v>
      </c>
      <c r="E1055" s="0" t="s">
        <v>87</v>
      </c>
      <c r="F1055" s="0" t="n">
        <v>1</v>
      </c>
      <c r="G1055" s="0" t="s">
        <v>6</v>
      </c>
      <c r="H1055" s="0" t="n">
        <v>44</v>
      </c>
      <c r="I1055" s="0" t="s">
        <v>169</v>
      </c>
      <c r="J1055" s="0" t="s">
        <v>170</v>
      </c>
      <c r="K1055" s="0" t="s">
        <v>170</v>
      </c>
      <c r="L1055" s="0" t="s">
        <v>170</v>
      </c>
      <c r="M1055" s="0" t="s">
        <v>170</v>
      </c>
      <c r="N1055" s="0" t="s">
        <v>170</v>
      </c>
      <c r="O1055" s="0" t="s">
        <v>170</v>
      </c>
      <c r="P1055" s="0" t="s">
        <v>170</v>
      </c>
      <c r="Q1055" s="0" t="s">
        <v>170</v>
      </c>
      <c r="R1055" s="0" t="s">
        <v>170</v>
      </c>
      <c r="S1055" s="0" t="s">
        <v>170</v>
      </c>
      <c r="T1055" s="0" t="s">
        <v>170</v>
      </c>
      <c r="U1055" s="0" t="s">
        <v>170</v>
      </c>
      <c r="V1055" s="0" t="s">
        <v>170</v>
      </c>
      <c r="W1055" s="0" t="s">
        <v>170</v>
      </c>
      <c r="X1055" s="0" t="s">
        <v>170</v>
      </c>
      <c r="Y1055" s="0" t="s">
        <v>170</v>
      </c>
      <c r="Z1055" s="0" t="s">
        <v>170</v>
      </c>
      <c r="AA1055" s="0" t="s">
        <v>170</v>
      </c>
      <c r="AB1055" s="0" t="s">
        <v>170</v>
      </c>
      <c r="AC1055" s="0" t="s">
        <v>170</v>
      </c>
      <c r="AD1055" s="0" t="s">
        <v>170</v>
      </c>
      <c r="AE1055" s="0" t="s">
        <v>170</v>
      </c>
      <c r="AF1055" s="0" t="s">
        <v>170</v>
      </c>
      <c r="AG1055" s="0" t="s">
        <v>170</v>
      </c>
      <c r="AH1055" s="0" t="s">
        <v>170</v>
      </c>
      <c r="AI1055" s="0" t="s">
        <v>170</v>
      </c>
    </row>
    <row r="1056" customFormat="false" ht="12.75" hidden="false" customHeight="false" outlineLevel="0" collapsed="false">
      <c r="A1056" s="0" t="n">
        <v>161142045</v>
      </c>
      <c r="B1056" s="0" t="n">
        <v>16</v>
      </c>
      <c r="C1056" s="0" t="s">
        <v>73</v>
      </c>
      <c r="D1056" s="0" t="n">
        <v>1420</v>
      </c>
      <c r="E1056" s="0" t="s">
        <v>87</v>
      </c>
      <c r="F1056" s="0" t="n">
        <v>1</v>
      </c>
      <c r="G1056" s="0" t="s">
        <v>6</v>
      </c>
      <c r="H1056" s="0" t="n">
        <v>45</v>
      </c>
      <c r="I1056" s="0" t="s">
        <v>171</v>
      </c>
      <c r="J1056" s="0" t="s">
        <v>170</v>
      </c>
      <c r="K1056" s="0" t="s">
        <v>170</v>
      </c>
      <c r="L1056" s="0" t="s">
        <v>170</v>
      </c>
      <c r="M1056" s="0" t="s">
        <v>170</v>
      </c>
      <c r="N1056" s="0" t="s">
        <v>170</v>
      </c>
      <c r="O1056" s="0" t="s">
        <v>170</v>
      </c>
      <c r="P1056" s="0" t="s">
        <v>170</v>
      </c>
      <c r="Q1056" s="0" t="s">
        <v>170</v>
      </c>
      <c r="R1056" s="0" t="s">
        <v>170</v>
      </c>
      <c r="S1056" s="0" t="s">
        <v>170</v>
      </c>
      <c r="T1056" s="0" t="s">
        <v>170</v>
      </c>
      <c r="U1056" s="0" t="s">
        <v>170</v>
      </c>
      <c r="V1056" s="0" t="s">
        <v>170</v>
      </c>
      <c r="W1056" s="0" t="s">
        <v>170</v>
      </c>
      <c r="X1056" s="0" t="s">
        <v>170</v>
      </c>
      <c r="Y1056" s="0" t="s">
        <v>170</v>
      </c>
      <c r="Z1056" s="0" t="s">
        <v>170</v>
      </c>
      <c r="AA1056" s="0" t="s">
        <v>170</v>
      </c>
      <c r="AB1056" s="0" t="s">
        <v>170</v>
      </c>
      <c r="AC1056" s="0" t="s">
        <v>170</v>
      </c>
      <c r="AD1056" s="0" t="s">
        <v>170</v>
      </c>
      <c r="AE1056" s="0" t="s">
        <v>170</v>
      </c>
      <c r="AF1056" s="0" t="s">
        <v>170</v>
      </c>
      <c r="AG1056" s="0" t="s">
        <v>170</v>
      </c>
      <c r="AH1056" s="0" t="s">
        <v>170</v>
      </c>
      <c r="AI1056" s="0" t="s">
        <v>170</v>
      </c>
    </row>
    <row r="1057" customFormat="false" ht="12.75" hidden="false" customHeight="false" outlineLevel="0" collapsed="false">
      <c r="A1057" s="0" t="n">
        <v>161142046</v>
      </c>
      <c r="B1057" s="0" t="n">
        <v>16</v>
      </c>
      <c r="C1057" s="0" t="s">
        <v>73</v>
      </c>
      <c r="D1057" s="0" t="n">
        <v>1420</v>
      </c>
      <c r="E1057" s="0" t="s">
        <v>87</v>
      </c>
      <c r="F1057" s="0" t="n">
        <v>1</v>
      </c>
      <c r="G1057" s="0" t="s">
        <v>6</v>
      </c>
      <c r="H1057" s="0" t="n">
        <v>46</v>
      </c>
      <c r="I1057" s="0" t="s">
        <v>172</v>
      </c>
      <c r="J1057" s="0" t="n">
        <v>31.5888644585702</v>
      </c>
      <c r="K1057" s="0" t="n">
        <v>23.6646006574481</v>
      </c>
      <c r="L1057" s="0" t="n">
        <v>16.0397674689999</v>
      </c>
      <c r="M1057" s="0" t="n">
        <v>14.217929734823</v>
      </c>
      <c r="N1057" s="0" t="n">
        <v>28.8479591823337</v>
      </c>
      <c r="O1057" s="0" t="n">
        <v>25.5641049305106</v>
      </c>
      <c r="P1057" s="0" t="n">
        <v>22.2985098359911</v>
      </c>
      <c r="Q1057" s="0" t="n">
        <v>20.5196875015761</v>
      </c>
      <c r="R1057" s="0" t="n">
        <v>19.1193344807803</v>
      </c>
      <c r="S1057" s="0" t="n">
        <v>22.0472818033794</v>
      </c>
      <c r="T1057" s="0" t="n">
        <v>19.7182651200335</v>
      </c>
      <c r="U1057" s="0" t="n">
        <v>28.4186364696981</v>
      </c>
      <c r="V1057" s="0" t="n">
        <v>6.02409638554217</v>
      </c>
      <c r="W1057" s="0" t="n">
        <v>24.2565231074778</v>
      </c>
      <c r="X1057" s="0" t="n">
        <v>6.49350649350649</v>
      </c>
      <c r="Y1057" s="0" t="n">
        <v>13.136288998358</v>
      </c>
      <c r="Z1057" s="0" t="n">
        <v>11.9114877589454</v>
      </c>
      <c r="AA1057" s="0" t="n">
        <v>27.1266116448334</v>
      </c>
      <c r="AB1057" s="0" t="n">
        <v>38.4715405431879</v>
      </c>
      <c r="AC1057" s="0" t="n">
        <v>11.8761384335155</v>
      </c>
      <c r="AD1057" s="0" t="n">
        <v>19.6560709983529</v>
      </c>
      <c r="AE1057" s="0" t="n">
        <v>18.7593631081883</v>
      </c>
      <c r="AF1057" s="0" t="n">
        <v>26.6711207701725</v>
      </c>
      <c r="AG1057" s="0" t="n">
        <v>25.3719665807311</v>
      </c>
      <c r="AH1057" s="0" t="n">
        <v>25.723339687807</v>
      </c>
      <c r="AI1057" s="0" t="n">
        <v>18.298937329637</v>
      </c>
    </row>
    <row r="1058" customFormat="false" ht="12.75" hidden="false" customHeight="false" outlineLevel="0" collapsed="false">
      <c r="A1058" s="0" t="n">
        <v>161142048</v>
      </c>
      <c r="B1058" s="0" t="n">
        <v>16</v>
      </c>
      <c r="C1058" s="0" t="s">
        <v>73</v>
      </c>
      <c r="D1058" s="0" t="n">
        <v>1420</v>
      </c>
      <c r="E1058" s="0" t="s">
        <v>87</v>
      </c>
      <c r="F1058" s="0" t="n">
        <v>1</v>
      </c>
      <c r="G1058" s="0" t="s">
        <v>6</v>
      </c>
      <c r="H1058" s="0" t="n">
        <v>48</v>
      </c>
      <c r="I1058" s="0" t="s">
        <v>173</v>
      </c>
      <c r="J1058" s="0" t="s">
        <v>170</v>
      </c>
      <c r="K1058" s="0" t="s">
        <v>170</v>
      </c>
      <c r="L1058" s="0" t="s">
        <v>170</v>
      </c>
      <c r="M1058" s="0" t="s">
        <v>170</v>
      </c>
      <c r="N1058" s="0" t="s">
        <v>170</v>
      </c>
      <c r="O1058" s="0" t="s">
        <v>170</v>
      </c>
      <c r="P1058" s="0" t="s">
        <v>170</v>
      </c>
      <c r="Q1058" s="0" t="s">
        <v>170</v>
      </c>
      <c r="R1058" s="0" t="s">
        <v>170</v>
      </c>
      <c r="S1058" s="0" t="s">
        <v>170</v>
      </c>
      <c r="T1058" s="0" t="s">
        <v>170</v>
      </c>
      <c r="U1058" s="0" t="s">
        <v>170</v>
      </c>
      <c r="V1058" s="0" t="s">
        <v>170</v>
      </c>
      <c r="W1058" s="0" t="s">
        <v>170</v>
      </c>
      <c r="X1058" s="0" t="s">
        <v>170</v>
      </c>
      <c r="Y1058" s="0" t="s">
        <v>170</v>
      </c>
      <c r="Z1058" s="0" t="s">
        <v>170</v>
      </c>
      <c r="AA1058" s="0" t="s">
        <v>170</v>
      </c>
      <c r="AB1058" s="0" t="s">
        <v>170</v>
      </c>
      <c r="AC1058" s="0" t="s">
        <v>170</v>
      </c>
      <c r="AD1058" s="0" t="s">
        <v>170</v>
      </c>
      <c r="AE1058" s="0" t="s">
        <v>170</v>
      </c>
      <c r="AF1058" s="0" t="s">
        <v>170</v>
      </c>
      <c r="AG1058" s="0" t="s">
        <v>170</v>
      </c>
      <c r="AH1058" s="0" t="s">
        <v>170</v>
      </c>
      <c r="AI1058" s="0" t="s">
        <v>170</v>
      </c>
    </row>
    <row r="1059" customFormat="false" ht="12.75" hidden="false" customHeight="false" outlineLevel="0" collapsed="false">
      <c r="A1059" s="0" t="n">
        <v>161142049</v>
      </c>
      <c r="B1059" s="0" t="n">
        <v>16</v>
      </c>
      <c r="C1059" s="0" t="s">
        <v>73</v>
      </c>
      <c r="D1059" s="0" t="n">
        <v>1420</v>
      </c>
      <c r="E1059" s="0" t="s">
        <v>87</v>
      </c>
      <c r="F1059" s="0" t="n">
        <v>1</v>
      </c>
      <c r="G1059" s="0" t="s">
        <v>6</v>
      </c>
      <c r="H1059" s="0" t="n">
        <v>49</v>
      </c>
      <c r="I1059" s="0" t="s">
        <v>174</v>
      </c>
      <c r="J1059" s="0" t="s">
        <v>170</v>
      </c>
      <c r="K1059" s="0" t="s">
        <v>170</v>
      </c>
      <c r="L1059" s="0" t="s">
        <v>170</v>
      </c>
      <c r="M1059" s="0" t="s">
        <v>170</v>
      </c>
      <c r="N1059" s="0" t="s">
        <v>170</v>
      </c>
      <c r="O1059" s="0" t="s">
        <v>170</v>
      </c>
      <c r="P1059" s="0" t="s">
        <v>170</v>
      </c>
      <c r="Q1059" s="0" t="s">
        <v>170</v>
      </c>
      <c r="R1059" s="0" t="s">
        <v>170</v>
      </c>
      <c r="S1059" s="0" t="s">
        <v>170</v>
      </c>
      <c r="T1059" s="0" t="s">
        <v>170</v>
      </c>
      <c r="U1059" s="0" t="s">
        <v>170</v>
      </c>
      <c r="V1059" s="0" t="s">
        <v>170</v>
      </c>
      <c r="W1059" s="0" t="s">
        <v>170</v>
      </c>
      <c r="X1059" s="0" t="s">
        <v>170</v>
      </c>
      <c r="Y1059" s="0" t="s">
        <v>170</v>
      </c>
      <c r="Z1059" s="0" t="s">
        <v>170</v>
      </c>
      <c r="AA1059" s="0" t="s">
        <v>170</v>
      </c>
      <c r="AB1059" s="0" t="s">
        <v>170</v>
      </c>
      <c r="AC1059" s="0" t="s">
        <v>170</v>
      </c>
      <c r="AD1059" s="0" t="s">
        <v>170</v>
      </c>
      <c r="AE1059" s="0" t="s">
        <v>170</v>
      </c>
      <c r="AF1059" s="0" t="s">
        <v>170</v>
      </c>
      <c r="AG1059" s="0" t="s">
        <v>170</v>
      </c>
      <c r="AH1059" s="0" t="s">
        <v>170</v>
      </c>
      <c r="AI1059" s="0" t="s">
        <v>170</v>
      </c>
    </row>
    <row r="1060" customFormat="false" ht="12.75" hidden="false" customHeight="false" outlineLevel="0" collapsed="false">
      <c r="A1060" s="0" t="n">
        <v>161142050</v>
      </c>
      <c r="B1060" s="0" t="n">
        <v>16</v>
      </c>
      <c r="C1060" s="0" t="s">
        <v>73</v>
      </c>
      <c r="D1060" s="0" t="n">
        <v>1420</v>
      </c>
      <c r="E1060" s="0" t="s">
        <v>87</v>
      </c>
      <c r="F1060" s="0" t="n">
        <v>1</v>
      </c>
      <c r="G1060" s="0" t="s">
        <v>6</v>
      </c>
      <c r="H1060" s="0" t="n">
        <v>50</v>
      </c>
      <c r="I1060" s="0" t="s">
        <v>175</v>
      </c>
      <c r="J1060" s="0" t="n">
        <v>212.07275991626</v>
      </c>
      <c r="K1060" s="0" t="n">
        <v>137.35512273535</v>
      </c>
      <c r="L1060" s="0" t="n">
        <v>102.893962452955</v>
      </c>
      <c r="M1060" s="0" t="n">
        <v>102.902834810258</v>
      </c>
      <c r="N1060" s="0" t="n">
        <v>167.500198871372</v>
      </c>
      <c r="O1060" s="0" t="n">
        <v>154.951282801512</v>
      </c>
      <c r="P1060" s="0" t="n">
        <v>131.3242297384</v>
      </c>
      <c r="Q1060" s="0" t="n">
        <v>126.277063574761</v>
      </c>
      <c r="R1060" s="0" t="n">
        <v>100.656847582962</v>
      </c>
      <c r="S1060" s="0" t="n">
        <v>145.540960447613</v>
      </c>
      <c r="T1060" s="0" t="n">
        <v>117.407165983715</v>
      </c>
      <c r="U1060" s="0" t="n">
        <v>170.297105977896</v>
      </c>
      <c r="V1060" s="0" t="n">
        <v>33.5288772590673</v>
      </c>
      <c r="W1060" s="0" t="n">
        <v>163.315474181647</v>
      </c>
      <c r="X1060" s="0" t="n">
        <v>64.6861251410009</v>
      </c>
      <c r="Y1060" s="0" t="n">
        <v>62.9367362551629</v>
      </c>
      <c r="Z1060" s="0" t="n">
        <v>61.2091397691669</v>
      </c>
      <c r="AA1060" s="0" t="n">
        <v>187.036217169824</v>
      </c>
      <c r="AB1060" s="0" t="n">
        <v>273.300107432572</v>
      </c>
      <c r="AC1060" s="0" t="n">
        <v>88.6460394516323</v>
      </c>
      <c r="AD1060" s="0" t="n">
        <v>145.73483244955</v>
      </c>
      <c r="AE1060" s="0" t="n">
        <v>116.780183371468</v>
      </c>
      <c r="AF1060" s="0" t="n">
        <v>190.051666707821</v>
      </c>
      <c r="AG1060" s="0" t="n">
        <v>177.468830835039</v>
      </c>
      <c r="AH1060" s="0" t="n">
        <v>178.503937074309</v>
      </c>
      <c r="AI1060" s="0" t="n">
        <v>157.536225514525</v>
      </c>
    </row>
    <row r="1061" customFormat="false" ht="12.75" hidden="false" customHeight="false" outlineLevel="0" collapsed="false">
      <c r="A1061" s="0" t="n">
        <v>161142051</v>
      </c>
      <c r="B1061" s="0" t="n">
        <v>16</v>
      </c>
      <c r="C1061" s="0" t="s">
        <v>73</v>
      </c>
      <c r="D1061" s="0" t="n">
        <v>1420</v>
      </c>
      <c r="E1061" s="0" t="s">
        <v>87</v>
      </c>
      <c r="F1061" s="0" t="n">
        <v>1</v>
      </c>
      <c r="G1061" s="0" t="s">
        <v>6</v>
      </c>
      <c r="H1061" s="0" t="n">
        <v>51</v>
      </c>
      <c r="I1061" s="0" t="s">
        <v>176</v>
      </c>
      <c r="J1061" s="0" t="n">
        <v>77.8269652302595</v>
      </c>
      <c r="K1061" s="0" t="n">
        <v>37.4246480398629</v>
      </c>
      <c r="L1061" s="0" t="n">
        <v>21.2192087279699</v>
      </c>
      <c r="M1061" s="0" t="n">
        <v>21.2210384213458</v>
      </c>
      <c r="N1061" s="0" t="n">
        <v>54.3868586419603</v>
      </c>
      <c r="O1061" s="0" t="n">
        <v>50.3122597519292</v>
      </c>
      <c r="P1061" s="0" t="n">
        <v>35.7814326775077</v>
      </c>
      <c r="Q1061" s="0" t="n">
        <v>34.4062497683354</v>
      </c>
      <c r="R1061" s="0" t="n">
        <v>20.7578618593768</v>
      </c>
      <c r="S1061" s="0" t="n">
        <v>39.6550133090431</v>
      </c>
      <c r="T1061" s="0" t="n">
        <v>24.2121802074337</v>
      </c>
      <c r="U1061" s="0" t="n">
        <v>55.2950067663337</v>
      </c>
      <c r="V1061" s="0" t="n">
        <v>0.848877676373891</v>
      </c>
      <c r="W1061" s="0" t="n">
        <v>53.0280899259282</v>
      </c>
      <c r="X1061" s="0" t="n">
        <v>7.83378985110323</v>
      </c>
      <c r="Y1061" s="0" t="n">
        <v>7.62193074113741</v>
      </c>
      <c r="Z1061" s="0" t="n">
        <v>7.41271079189331</v>
      </c>
      <c r="AA1061" s="0" t="n">
        <v>68.638995296817</v>
      </c>
      <c r="AB1061" s="0" t="n">
        <v>124.970212182068</v>
      </c>
      <c r="AC1061" s="0" t="n">
        <v>18.2809444712762</v>
      </c>
      <c r="AD1061" s="0" t="n">
        <v>47.3197034096067</v>
      </c>
      <c r="AE1061" s="0" t="n">
        <v>31.818669545574</v>
      </c>
      <c r="AF1061" s="0" t="n">
        <v>76.4106269517512</v>
      </c>
      <c r="AG1061" s="0" t="n">
        <v>71.3516743283662</v>
      </c>
      <c r="AH1061" s="0" t="n">
        <v>71.7678407218232</v>
      </c>
      <c r="AI1061" s="0" t="n">
        <v>57.813018279512</v>
      </c>
    </row>
    <row r="1062" customFormat="false" ht="12.75" hidden="false" customHeight="false" outlineLevel="0" collapsed="false">
      <c r="A1062" s="0" t="n">
        <v>161142052</v>
      </c>
      <c r="B1062" s="0" t="n">
        <v>16</v>
      </c>
      <c r="C1062" s="0" t="s">
        <v>73</v>
      </c>
      <c r="D1062" s="0" t="n">
        <v>1420</v>
      </c>
      <c r="E1062" s="0" t="s">
        <v>87</v>
      </c>
      <c r="F1062" s="0" t="n">
        <v>1</v>
      </c>
      <c r="G1062" s="0" t="s">
        <v>6</v>
      </c>
      <c r="H1062" s="0" t="n">
        <v>52</v>
      </c>
      <c r="I1062" s="0" t="s">
        <v>177</v>
      </c>
      <c r="J1062" s="0" t="n">
        <v>461.593116501706</v>
      </c>
      <c r="K1062" s="0" t="n">
        <v>351.683667378761</v>
      </c>
      <c r="L1062" s="0" t="n">
        <v>300.699822017623</v>
      </c>
      <c r="M1062" s="0" t="n">
        <v>300.725750810705</v>
      </c>
      <c r="N1062" s="0" t="n">
        <v>390.889588756752</v>
      </c>
      <c r="O1062" s="0" t="n">
        <v>361.604604769017</v>
      </c>
      <c r="P1062" s="0" t="n">
        <v>336.242186023728</v>
      </c>
      <c r="Q1062" s="0" t="n">
        <v>323.319436067625</v>
      </c>
      <c r="R1062" s="0" t="n">
        <v>294.162023033088</v>
      </c>
      <c r="S1062" s="0" t="n">
        <v>372.642663081913</v>
      </c>
      <c r="T1062" s="0" t="n">
        <v>343.11356150793</v>
      </c>
      <c r="U1062" s="0" t="n">
        <v>397.416636939539</v>
      </c>
      <c r="V1062" s="0" t="n">
        <v>186.810947386084</v>
      </c>
      <c r="W1062" s="0" t="n">
        <v>381.123837288702</v>
      </c>
      <c r="X1062" s="0" t="n">
        <v>233.668525289519</v>
      </c>
      <c r="Y1062" s="0" t="n">
        <v>227.349131134736</v>
      </c>
      <c r="Z1062" s="0" t="n">
        <v>221.108458621146</v>
      </c>
      <c r="AA1062" s="0" t="n">
        <v>407.099103233247</v>
      </c>
      <c r="AB1062" s="0" t="n">
        <v>518.808735415248</v>
      </c>
      <c r="AC1062" s="0" t="n">
        <v>259.06134480787</v>
      </c>
      <c r="AD1062" s="0" t="n">
        <v>340.09648410916</v>
      </c>
      <c r="AE1062" s="0" t="n">
        <v>299.003650882199</v>
      </c>
      <c r="AF1062" s="0" t="n">
        <v>391.579070125337</v>
      </c>
      <c r="AG1062" s="0" t="n">
        <v>365.653619136378</v>
      </c>
      <c r="AH1062" s="0" t="n">
        <v>367.786333601215</v>
      </c>
      <c r="AI1062" s="0" t="n">
        <v>342.890040785432</v>
      </c>
    </row>
    <row r="1063" customFormat="false" ht="12.75" hidden="false" customHeight="false" outlineLevel="0" collapsed="false">
      <c r="A1063" s="0" t="n">
        <v>161143019</v>
      </c>
      <c r="B1063" s="0" t="n">
        <v>16</v>
      </c>
      <c r="C1063" s="0" t="s">
        <v>73</v>
      </c>
      <c r="D1063" s="0" t="n">
        <v>1430</v>
      </c>
      <c r="E1063" s="0" t="s">
        <v>89</v>
      </c>
      <c r="F1063" s="0" t="n">
        <v>1</v>
      </c>
      <c r="G1063" s="0" t="s">
        <v>6</v>
      </c>
      <c r="H1063" s="0" t="n">
        <v>19</v>
      </c>
      <c r="I1063" s="0" t="s">
        <v>145</v>
      </c>
      <c r="J1063" s="0" t="n">
        <v>0</v>
      </c>
      <c r="K1063" s="0" t="n">
        <v>0</v>
      </c>
      <c r="L1063" s="0" t="n">
        <v>1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1</v>
      </c>
      <c r="R1063" s="0" t="n">
        <v>1</v>
      </c>
      <c r="S1063" s="0" t="n">
        <v>0</v>
      </c>
      <c r="T1063" s="0" t="n">
        <v>0</v>
      </c>
      <c r="U1063" s="0" t="n">
        <v>0</v>
      </c>
      <c r="V1063" s="0" t="n">
        <v>1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1</v>
      </c>
    </row>
    <row r="1064" customFormat="false" ht="12.75" hidden="false" customHeight="false" outlineLevel="0" collapsed="false">
      <c r="A1064" s="0" t="n">
        <v>161143039</v>
      </c>
      <c r="B1064" s="0" t="n">
        <v>16</v>
      </c>
      <c r="C1064" s="0" t="s">
        <v>73</v>
      </c>
      <c r="D1064" s="0" t="n">
        <v>1430</v>
      </c>
      <c r="E1064" s="0" t="s">
        <v>89</v>
      </c>
      <c r="F1064" s="0" t="n">
        <v>1</v>
      </c>
      <c r="G1064" s="0" t="s">
        <v>6</v>
      </c>
      <c r="H1064" s="0" t="n">
        <v>39</v>
      </c>
      <c r="I1064" s="0" t="s">
        <v>165</v>
      </c>
      <c r="J1064" s="0" t="n">
        <v>0</v>
      </c>
      <c r="K1064" s="0" t="n">
        <v>0</v>
      </c>
      <c r="L1064" s="0" t="n">
        <v>8.85739592559787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8.59919167598246</v>
      </c>
      <c r="R1064" s="0" t="n">
        <v>8.63036161215155</v>
      </c>
      <c r="S1064" s="0" t="n">
        <v>0</v>
      </c>
      <c r="T1064" s="0" t="n">
        <v>0</v>
      </c>
      <c r="U1064" s="0" t="n">
        <v>0</v>
      </c>
      <c r="V1064" s="0" t="n">
        <v>8.95014767743668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8.49473326537547</v>
      </c>
    </row>
    <row r="1065" customFormat="false" ht="12.75" hidden="false" customHeight="false" outlineLevel="0" collapsed="false">
      <c r="A1065" s="0" t="n">
        <v>161143040</v>
      </c>
      <c r="B1065" s="0" t="n">
        <v>16</v>
      </c>
      <c r="C1065" s="0" t="s">
        <v>73</v>
      </c>
      <c r="D1065" s="0" t="n">
        <v>1430</v>
      </c>
      <c r="E1065" s="0" t="s">
        <v>89</v>
      </c>
      <c r="F1065" s="0" t="n">
        <v>1</v>
      </c>
      <c r="G1065" s="0" t="s">
        <v>6</v>
      </c>
      <c r="H1065" s="0" t="n">
        <v>40</v>
      </c>
      <c r="I1065" s="0" t="s">
        <v>166</v>
      </c>
      <c r="J1065" s="0" t="n">
        <v>0</v>
      </c>
      <c r="K1065" s="0" t="n">
        <v>0</v>
      </c>
      <c r="L1065" s="0" t="n">
        <v>0.224249849285119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.217712683672628</v>
      </c>
      <c r="R1065" s="0" t="n">
        <v>0.21850183813144</v>
      </c>
      <c r="S1065" s="0" t="n">
        <v>0</v>
      </c>
      <c r="T1065" s="0" t="n">
        <v>0</v>
      </c>
      <c r="U1065" s="0" t="n">
        <v>0</v>
      </c>
      <c r="V1065" s="0" t="n">
        <v>0.22659812032838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  <c r="AI1065" s="0" t="n">
        <v>0.215068025690536</v>
      </c>
    </row>
    <row r="1066" customFormat="false" ht="12.75" hidden="false" customHeight="false" outlineLevel="0" collapsed="false">
      <c r="A1066" s="0" t="n">
        <v>161143041</v>
      </c>
      <c r="B1066" s="0" t="n">
        <v>16</v>
      </c>
      <c r="C1066" s="0" t="s">
        <v>73</v>
      </c>
      <c r="D1066" s="0" t="n">
        <v>1430</v>
      </c>
      <c r="E1066" s="0" t="s">
        <v>89</v>
      </c>
      <c r="F1066" s="0" t="n">
        <v>1</v>
      </c>
      <c r="G1066" s="0" t="s">
        <v>6</v>
      </c>
      <c r="H1066" s="0" t="n">
        <v>41</v>
      </c>
      <c r="I1066" s="0" t="s">
        <v>167</v>
      </c>
      <c r="J1066" s="0" t="n">
        <v>26.8844321417391</v>
      </c>
      <c r="K1066" s="0" t="n">
        <v>26.8675540229057</v>
      </c>
      <c r="L1066" s="0" t="n">
        <v>49.3502514697865</v>
      </c>
      <c r="M1066" s="0" t="n">
        <v>26.2300347916469</v>
      </c>
      <c r="N1066" s="0" t="n">
        <v>26.156747346145</v>
      </c>
      <c r="O1066" s="0" t="n">
        <v>25.9843201800155</v>
      </c>
      <c r="P1066" s="0" t="n">
        <v>25.9213660426927</v>
      </c>
      <c r="Q1066" s="0" t="n">
        <v>47.9116294689044</v>
      </c>
      <c r="R1066" s="0" t="n">
        <v>48.0852972377569</v>
      </c>
      <c r="S1066" s="0" t="n">
        <v>25.9753080165958</v>
      </c>
      <c r="T1066" s="0" t="n">
        <v>26.1841820955685</v>
      </c>
      <c r="U1066" s="0" t="n">
        <v>26.4127338525303</v>
      </c>
      <c r="V1066" s="0" t="n">
        <v>49.8670311549172</v>
      </c>
      <c r="W1066" s="0" t="n">
        <v>27.0984375717231</v>
      </c>
      <c r="X1066" s="0" t="n">
        <v>27.0763943741322</v>
      </c>
      <c r="Y1066" s="0" t="n">
        <v>27.0592744427242</v>
      </c>
      <c r="Z1066" s="0" t="n">
        <v>26.9545822705956</v>
      </c>
      <c r="AA1066" s="0" t="n">
        <v>26.8050489759663</v>
      </c>
      <c r="AB1066" s="0" t="n">
        <v>26.8820196837221</v>
      </c>
      <c r="AC1066" s="0" t="n">
        <v>26.6476807823696</v>
      </c>
      <c r="AD1066" s="0" t="n">
        <v>26.3894668213001</v>
      </c>
      <c r="AE1066" s="0" t="n">
        <v>26.0362617204414</v>
      </c>
      <c r="AF1066" s="0" t="n">
        <v>25.6483927530307</v>
      </c>
      <c r="AG1066" s="0" t="n">
        <v>25.413405781761</v>
      </c>
      <c r="AH1066" s="0" t="n">
        <v>25.4501085171523</v>
      </c>
      <c r="AI1066" s="0" t="n">
        <v>47.329624455818</v>
      </c>
    </row>
    <row r="1067" customFormat="false" ht="12.75" hidden="false" customHeight="false" outlineLevel="0" collapsed="false">
      <c r="A1067" s="0" t="n">
        <v>161143042</v>
      </c>
      <c r="B1067" s="0" t="n">
        <v>16</v>
      </c>
      <c r="C1067" s="0" t="s">
        <v>73</v>
      </c>
      <c r="D1067" s="0" t="n">
        <v>1430</v>
      </c>
      <c r="E1067" s="0" t="s">
        <v>89</v>
      </c>
      <c r="F1067" s="0" t="n">
        <v>1</v>
      </c>
      <c r="G1067" s="0" t="s">
        <v>6</v>
      </c>
      <c r="H1067" s="0" t="n">
        <v>42</v>
      </c>
      <c r="I1067" s="0" t="s">
        <v>168</v>
      </c>
      <c r="J1067" s="0" t="n">
        <v>0</v>
      </c>
      <c r="K1067" s="0" t="n">
        <v>0</v>
      </c>
      <c r="L1067" s="0" t="n">
        <v>11.7252931323283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15.7232704402516</v>
      </c>
      <c r="R1067" s="0" t="n">
        <v>8.25309491059147</v>
      </c>
      <c r="S1067" s="0" t="n">
        <v>0</v>
      </c>
      <c r="T1067" s="0" t="n">
        <v>0</v>
      </c>
      <c r="U1067" s="0" t="n">
        <v>0</v>
      </c>
      <c r="V1067" s="0" t="n">
        <v>9.5307917888563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8.7719298245614</v>
      </c>
    </row>
    <row r="1068" customFormat="false" ht="12.75" hidden="false" customHeight="false" outlineLevel="0" collapsed="false">
      <c r="A1068" s="0" t="n">
        <v>161143044</v>
      </c>
      <c r="B1068" s="0" t="n">
        <v>16</v>
      </c>
      <c r="C1068" s="0" t="s">
        <v>73</v>
      </c>
      <c r="D1068" s="0" t="n">
        <v>1430</v>
      </c>
      <c r="E1068" s="0" t="s">
        <v>89</v>
      </c>
      <c r="F1068" s="0" t="n">
        <v>1</v>
      </c>
      <c r="G1068" s="0" t="s">
        <v>6</v>
      </c>
      <c r="H1068" s="0" t="n">
        <v>44</v>
      </c>
      <c r="I1068" s="0" t="s">
        <v>169</v>
      </c>
      <c r="J1068" s="0" t="s">
        <v>170</v>
      </c>
      <c r="K1068" s="0" t="s">
        <v>170</v>
      </c>
      <c r="L1068" s="0" t="s">
        <v>170</v>
      </c>
      <c r="M1068" s="0" t="s">
        <v>170</v>
      </c>
      <c r="N1068" s="0" t="s">
        <v>170</v>
      </c>
      <c r="O1068" s="0" t="s">
        <v>170</v>
      </c>
      <c r="P1068" s="0" t="s">
        <v>170</v>
      </c>
      <c r="Q1068" s="0" t="s">
        <v>170</v>
      </c>
      <c r="R1068" s="0" t="s">
        <v>170</v>
      </c>
      <c r="S1068" s="0" t="s">
        <v>170</v>
      </c>
      <c r="T1068" s="0" t="s">
        <v>170</v>
      </c>
      <c r="U1068" s="0" t="s">
        <v>170</v>
      </c>
      <c r="V1068" s="0" t="s">
        <v>170</v>
      </c>
      <c r="W1068" s="0" t="s">
        <v>170</v>
      </c>
      <c r="X1068" s="0" t="s">
        <v>170</v>
      </c>
      <c r="Y1068" s="0" t="s">
        <v>170</v>
      </c>
      <c r="Z1068" s="0" t="s">
        <v>170</v>
      </c>
      <c r="AA1068" s="0" t="s">
        <v>170</v>
      </c>
      <c r="AB1068" s="0" t="s">
        <v>170</v>
      </c>
      <c r="AC1068" s="0" t="s">
        <v>170</v>
      </c>
      <c r="AD1068" s="0" t="s">
        <v>170</v>
      </c>
      <c r="AE1068" s="0" t="s">
        <v>170</v>
      </c>
      <c r="AF1068" s="0" t="s">
        <v>170</v>
      </c>
      <c r="AG1068" s="0" t="s">
        <v>170</v>
      </c>
      <c r="AH1068" s="0" t="s">
        <v>170</v>
      </c>
      <c r="AI1068" s="0" t="s">
        <v>170</v>
      </c>
    </row>
    <row r="1069" customFormat="false" ht="12.75" hidden="false" customHeight="false" outlineLevel="0" collapsed="false">
      <c r="A1069" s="0" t="n">
        <v>161143045</v>
      </c>
      <c r="B1069" s="0" t="n">
        <v>16</v>
      </c>
      <c r="C1069" s="0" t="s">
        <v>73</v>
      </c>
      <c r="D1069" s="0" t="n">
        <v>1430</v>
      </c>
      <c r="E1069" s="0" t="s">
        <v>89</v>
      </c>
      <c r="F1069" s="0" t="n">
        <v>1</v>
      </c>
      <c r="G1069" s="0" t="s">
        <v>6</v>
      </c>
      <c r="H1069" s="0" t="n">
        <v>45</v>
      </c>
      <c r="I1069" s="0" t="s">
        <v>171</v>
      </c>
      <c r="J1069" s="0" t="s">
        <v>170</v>
      </c>
      <c r="K1069" s="0" t="s">
        <v>170</v>
      </c>
      <c r="L1069" s="0" t="s">
        <v>170</v>
      </c>
      <c r="M1069" s="0" t="s">
        <v>170</v>
      </c>
      <c r="N1069" s="0" t="s">
        <v>170</v>
      </c>
      <c r="O1069" s="0" t="s">
        <v>170</v>
      </c>
      <c r="P1069" s="0" t="s">
        <v>170</v>
      </c>
      <c r="Q1069" s="0" t="s">
        <v>170</v>
      </c>
      <c r="R1069" s="0" t="s">
        <v>170</v>
      </c>
      <c r="S1069" s="0" t="s">
        <v>170</v>
      </c>
      <c r="T1069" s="0" t="s">
        <v>170</v>
      </c>
      <c r="U1069" s="0" t="s">
        <v>170</v>
      </c>
      <c r="V1069" s="0" t="s">
        <v>170</v>
      </c>
      <c r="W1069" s="0" t="s">
        <v>170</v>
      </c>
      <c r="X1069" s="0" t="s">
        <v>170</v>
      </c>
      <c r="Y1069" s="0" t="s">
        <v>170</v>
      </c>
      <c r="Z1069" s="0" t="s">
        <v>170</v>
      </c>
      <c r="AA1069" s="0" t="s">
        <v>170</v>
      </c>
      <c r="AB1069" s="0" t="s">
        <v>170</v>
      </c>
      <c r="AC1069" s="0" t="s">
        <v>170</v>
      </c>
      <c r="AD1069" s="0" t="s">
        <v>170</v>
      </c>
      <c r="AE1069" s="0" t="s">
        <v>170</v>
      </c>
      <c r="AF1069" s="0" t="s">
        <v>170</v>
      </c>
      <c r="AG1069" s="0" t="s">
        <v>170</v>
      </c>
      <c r="AH1069" s="0" t="s">
        <v>170</v>
      </c>
      <c r="AI1069" s="0" t="s">
        <v>170</v>
      </c>
    </row>
    <row r="1070" customFormat="false" ht="12.75" hidden="false" customHeight="false" outlineLevel="0" collapsed="false">
      <c r="A1070" s="0" t="n">
        <v>161143046</v>
      </c>
      <c r="B1070" s="0" t="n">
        <v>16</v>
      </c>
      <c r="C1070" s="0" t="s">
        <v>73</v>
      </c>
      <c r="D1070" s="0" t="n">
        <v>1430</v>
      </c>
      <c r="E1070" s="0" t="s">
        <v>89</v>
      </c>
      <c r="F1070" s="0" t="n">
        <v>1</v>
      </c>
      <c r="G1070" s="0" t="s">
        <v>6</v>
      </c>
      <c r="H1070" s="0" t="n">
        <v>46</v>
      </c>
      <c r="I1070" s="0" t="s">
        <v>172</v>
      </c>
      <c r="J1070" s="0" t="n">
        <v>0</v>
      </c>
      <c r="K1070" s="0" t="n">
        <v>0</v>
      </c>
      <c r="L1070" s="0" t="n">
        <v>8.37520938023451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3.14465408805031</v>
      </c>
      <c r="R1070" s="0" t="n">
        <v>11.0041265474553</v>
      </c>
      <c r="S1070" s="0" t="n">
        <v>0</v>
      </c>
      <c r="T1070" s="0" t="n">
        <v>0</v>
      </c>
      <c r="U1070" s="0" t="n">
        <v>0</v>
      </c>
      <c r="V1070" s="0" t="n">
        <v>5.86510263929619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  <c r="AI1070" s="0" t="n">
        <v>11.6959064327485</v>
      </c>
    </row>
    <row r="1071" customFormat="false" ht="12.75" hidden="false" customHeight="false" outlineLevel="0" collapsed="false">
      <c r="A1071" s="0" t="n">
        <v>161143048</v>
      </c>
      <c r="B1071" s="0" t="n">
        <v>16</v>
      </c>
      <c r="C1071" s="0" t="s">
        <v>73</v>
      </c>
      <c r="D1071" s="0" t="n">
        <v>1430</v>
      </c>
      <c r="E1071" s="0" t="s">
        <v>89</v>
      </c>
      <c r="F1071" s="0" t="n">
        <v>1</v>
      </c>
      <c r="G1071" s="0" t="s">
        <v>6</v>
      </c>
      <c r="H1071" s="0" t="n">
        <v>48</v>
      </c>
      <c r="I1071" s="0" t="s">
        <v>173</v>
      </c>
      <c r="J1071" s="0" t="s">
        <v>170</v>
      </c>
      <c r="K1071" s="0" t="s">
        <v>170</v>
      </c>
      <c r="L1071" s="0" t="s">
        <v>170</v>
      </c>
      <c r="M1071" s="0" t="s">
        <v>170</v>
      </c>
      <c r="N1071" s="0" t="s">
        <v>170</v>
      </c>
      <c r="O1071" s="0" t="s">
        <v>170</v>
      </c>
      <c r="P1071" s="0" t="s">
        <v>170</v>
      </c>
      <c r="Q1071" s="0" t="s">
        <v>170</v>
      </c>
      <c r="R1071" s="0" t="s">
        <v>170</v>
      </c>
      <c r="S1071" s="0" t="s">
        <v>170</v>
      </c>
      <c r="T1071" s="0" t="s">
        <v>170</v>
      </c>
      <c r="U1071" s="0" t="s">
        <v>170</v>
      </c>
      <c r="V1071" s="0" t="s">
        <v>170</v>
      </c>
      <c r="W1071" s="0" t="s">
        <v>170</v>
      </c>
      <c r="X1071" s="0" t="s">
        <v>170</v>
      </c>
      <c r="Y1071" s="0" t="s">
        <v>170</v>
      </c>
      <c r="Z1071" s="0" t="s">
        <v>170</v>
      </c>
      <c r="AA1071" s="0" t="s">
        <v>170</v>
      </c>
      <c r="AB1071" s="0" t="s">
        <v>170</v>
      </c>
      <c r="AC1071" s="0" t="s">
        <v>170</v>
      </c>
      <c r="AD1071" s="0" t="s">
        <v>170</v>
      </c>
      <c r="AE1071" s="0" t="s">
        <v>170</v>
      </c>
      <c r="AF1071" s="0" t="s">
        <v>170</v>
      </c>
      <c r="AG1071" s="0" t="s">
        <v>170</v>
      </c>
      <c r="AH1071" s="0" t="s">
        <v>170</v>
      </c>
      <c r="AI1071" s="0" t="s">
        <v>170</v>
      </c>
    </row>
    <row r="1072" customFormat="false" ht="12.75" hidden="false" customHeight="false" outlineLevel="0" collapsed="false">
      <c r="A1072" s="0" t="n">
        <v>161143049</v>
      </c>
      <c r="B1072" s="0" t="n">
        <v>16</v>
      </c>
      <c r="C1072" s="0" t="s">
        <v>73</v>
      </c>
      <c r="D1072" s="0" t="n">
        <v>1430</v>
      </c>
      <c r="E1072" s="0" t="s">
        <v>89</v>
      </c>
      <c r="F1072" s="0" t="n">
        <v>1</v>
      </c>
      <c r="G1072" s="0" t="s">
        <v>6</v>
      </c>
      <c r="H1072" s="0" t="n">
        <v>49</v>
      </c>
      <c r="I1072" s="0" t="s">
        <v>174</v>
      </c>
      <c r="J1072" s="0" t="s">
        <v>170</v>
      </c>
      <c r="K1072" s="0" t="s">
        <v>170</v>
      </c>
      <c r="L1072" s="0" t="s">
        <v>170</v>
      </c>
      <c r="M1072" s="0" t="s">
        <v>170</v>
      </c>
      <c r="N1072" s="0" t="s">
        <v>170</v>
      </c>
      <c r="O1072" s="0" t="s">
        <v>170</v>
      </c>
      <c r="P1072" s="0" t="s">
        <v>170</v>
      </c>
      <c r="Q1072" s="0" t="s">
        <v>170</v>
      </c>
      <c r="R1072" s="0" t="s">
        <v>170</v>
      </c>
      <c r="S1072" s="0" t="s">
        <v>170</v>
      </c>
      <c r="T1072" s="0" t="s">
        <v>170</v>
      </c>
      <c r="U1072" s="0" t="s">
        <v>170</v>
      </c>
      <c r="V1072" s="0" t="s">
        <v>170</v>
      </c>
      <c r="W1072" s="0" t="s">
        <v>170</v>
      </c>
      <c r="X1072" s="0" t="s">
        <v>170</v>
      </c>
      <c r="Y1072" s="0" t="s">
        <v>170</v>
      </c>
      <c r="Z1072" s="0" t="s">
        <v>170</v>
      </c>
      <c r="AA1072" s="0" t="s">
        <v>170</v>
      </c>
      <c r="AB1072" s="0" t="s">
        <v>170</v>
      </c>
      <c r="AC1072" s="0" t="s">
        <v>170</v>
      </c>
      <c r="AD1072" s="0" t="s">
        <v>170</v>
      </c>
      <c r="AE1072" s="0" t="s">
        <v>170</v>
      </c>
      <c r="AF1072" s="0" t="s">
        <v>170</v>
      </c>
      <c r="AG1072" s="0" t="s">
        <v>170</v>
      </c>
      <c r="AH1072" s="0" t="s">
        <v>170</v>
      </c>
      <c r="AI1072" s="0" t="s">
        <v>170</v>
      </c>
    </row>
    <row r="1073" customFormat="false" ht="12.75" hidden="false" customHeight="false" outlineLevel="0" collapsed="false">
      <c r="A1073" s="0" t="n">
        <v>161143050</v>
      </c>
      <c r="B1073" s="0" t="n">
        <v>16</v>
      </c>
      <c r="C1073" s="0" t="s">
        <v>73</v>
      </c>
      <c r="D1073" s="0" t="n">
        <v>1430</v>
      </c>
      <c r="E1073" s="0" t="s">
        <v>89</v>
      </c>
      <c r="F1073" s="0" t="n">
        <v>1</v>
      </c>
      <c r="G1073" s="0" t="s">
        <v>6</v>
      </c>
      <c r="H1073" s="0" t="n">
        <v>50</v>
      </c>
      <c r="I1073" s="0" t="s">
        <v>175</v>
      </c>
      <c r="J1073" s="0" t="n">
        <v>0</v>
      </c>
      <c r="K1073" s="0" t="n">
        <v>0</v>
      </c>
      <c r="L1073" s="0" t="n">
        <v>1556.62585372863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2464.87665123303</v>
      </c>
      <c r="R1073" s="0" t="n">
        <v>2004.55081580559</v>
      </c>
      <c r="S1073" s="0" t="n">
        <v>0</v>
      </c>
      <c r="T1073" s="0" t="n">
        <v>0</v>
      </c>
      <c r="U1073" s="0" t="n">
        <v>0</v>
      </c>
      <c r="V1073" s="0" t="n">
        <v>2202.51498700752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  <c r="AI1073" s="0" t="n">
        <v>3919.92316147231</v>
      </c>
    </row>
    <row r="1074" customFormat="false" ht="12.75" hidden="false" customHeight="false" outlineLevel="0" collapsed="false">
      <c r="A1074" s="0" t="n">
        <v>161143051</v>
      </c>
      <c r="B1074" s="0" t="n">
        <v>16</v>
      </c>
      <c r="C1074" s="0" t="s">
        <v>73</v>
      </c>
      <c r="D1074" s="0" t="n">
        <v>1430</v>
      </c>
      <c r="E1074" s="0" t="s">
        <v>89</v>
      </c>
      <c r="F1074" s="0" t="n">
        <v>1</v>
      </c>
      <c r="G1074" s="0" t="s">
        <v>6</v>
      </c>
      <c r="H1074" s="0" t="n">
        <v>51</v>
      </c>
      <c r="I1074" s="0" t="s">
        <v>176</v>
      </c>
      <c r="J1074" s="0" t="n">
        <v>0</v>
      </c>
      <c r="K1074" s="0" t="n">
        <v>0</v>
      </c>
      <c r="L1074" s="0" t="n">
        <v>39.4103544680829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62.4052737608774</v>
      </c>
      <c r="R1074" s="0" t="n">
        <v>50.7508326493177</v>
      </c>
      <c r="S1074" s="0" t="n">
        <v>0</v>
      </c>
      <c r="T1074" s="0" t="n">
        <v>0</v>
      </c>
      <c r="U1074" s="0" t="n">
        <v>0</v>
      </c>
      <c r="V1074" s="0" t="n">
        <v>55.7628515235772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  <c r="AI1074" s="0" t="n">
        <v>99.2438619153266</v>
      </c>
    </row>
    <row r="1075" customFormat="false" ht="12.75" hidden="false" customHeight="false" outlineLevel="0" collapsed="false">
      <c r="A1075" s="0" t="n">
        <v>161143052</v>
      </c>
      <c r="B1075" s="0" t="n">
        <v>16</v>
      </c>
      <c r="C1075" s="0" t="s">
        <v>73</v>
      </c>
      <c r="D1075" s="0" t="n">
        <v>1430</v>
      </c>
      <c r="E1075" s="0" t="s">
        <v>89</v>
      </c>
      <c r="F1075" s="0" t="n">
        <v>1</v>
      </c>
      <c r="G1075" s="0" t="s">
        <v>6</v>
      </c>
      <c r="H1075" s="0" t="n">
        <v>52</v>
      </c>
      <c r="I1075" s="0" t="s">
        <v>177</v>
      </c>
      <c r="J1075" s="0" t="n">
        <v>299.573227355399</v>
      </c>
      <c r="K1075" s="0" t="n">
        <v>299.573227355399</v>
      </c>
      <c r="L1075" s="0" t="n">
        <v>8672.96415009175</v>
      </c>
      <c r="M1075" s="0" t="n">
        <v>299.573227355399</v>
      </c>
      <c r="N1075" s="0" t="n">
        <v>299.573227355399</v>
      </c>
      <c r="O1075" s="0" t="n">
        <v>299.573227355399</v>
      </c>
      <c r="P1075" s="0" t="n">
        <v>299.573227355399</v>
      </c>
      <c r="Q1075" s="0" t="n">
        <v>13733.4137033221</v>
      </c>
      <c r="R1075" s="0" t="n">
        <v>11168.6423046844</v>
      </c>
      <c r="S1075" s="0" t="n">
        <v>299.573227355399</v>
      </c>
      <c r="T1075" s="0" t="n">
        <v>299.573227355399</v>
      </c>
      <c r="U1075" s="0" t="n">
        <v>299.573227355399</v>
      </c>
      <c r="V1075" s="0" t="n">
        <v>12271.6280708043</v>
      </c>
      <c r="W1075" s="0" t="n">
        <v>299.573227355399</v>
      </c>
      <c r="X1075" s="0" t="n">
        <v>299.573227355399</v>
      </c>
      <c r="Y1075" s="0" t="n">
        <v>299.573227355399</v>
      </c>
      <c r="Z1075" s="0" t="n">
        <v>299.573227355399</v>
      </c>
      <c r="AA1075" s="0" t="n">
        <v>299.573227355399</v>
      </c>
      <c r="AB1075" s="0" t="n">
        <v>299.573227355399</v>
      </c>
      <c r="AC1075" s="0" t="n">
        <v>299.573227355399</v>
      </c>
      <c r="AD1075" s="0" t="n">
        <v>299.573227355399</v>
      </c>
      <c r="AE1075" s="0" t="n">
        <v>299.573227355399</v>
      </c>
      <c r="AF1075" s="0" t="n">
        <v>299.573227355399</v>
      </c>
      <c r="AG1075" s="0" t="n">
        <v>299.573227355399</v>
      </c>
      <c r="AH1075" s="0" t="n">
        <v>299.573227355399</v>
      </c>
      <c r="AI1075" s="0" t="n">
        <v>21840.4139756055</v>
      </c>
    </row>
    <row r="1076" customFormat="false" ht="12.75" hidden="false" customHeight="false" outlineLevel="0" collapsed="false">
      <c r="A1076" s="0" t="n">
        <v>171141019</v>
      </c>
      <c r="B1076" s="0" t="n">
        <v>17</v>
      </c>
      <c r="C1076" s="0" t="s">
        <v>74</v>
      </c>
      <c r="D1076" s="0" t="n">
        <v>1410</v>
      </c>
      <c r="E1076" s="0" t="s">
        <v>7</v>
      </c>
      <c r="F1076" s="0" t="n">
        <v>1</v>
      </c>
      <c r="G1076" s="0" t="s">
        <v>6</v>
      </c>
      <c r="H1076" s="0" t="n">
        <v>19</v>
      </c>
      <c r="I1076" s="0" t="s">
        <v>145</v>
      </c>
      <c r="J1076" s="0" t="n">
        <v>0</v>
      </c>
      <c r="K1076" s="0" t="n">
        <v>0</v>
      </c>
      <c r="L1076" s="0" t="n">
        <v>0</v>
      </c>
      <c r="M1076" s="0" t="n">
        <v>2</v>
      </c>
      <c r="N1076" s="0" t="n">
        <v>2</v>
      </c>
      <c r="O1076" s="0" t="n">
        <v>1</v>
      </c>
      <c r="P1076" s="0" t="n">
        <v>0</v>
      </c>
      <c r="Q1076" s="0" t="n">
        <v>0</v>
      </c>
      <c r="R1076" s="0" t="n">
        <v>3</v>
      </c>
      <c r="S1076" s="0" t="n">
        <v>0</v>
      </c>
      <c r="T1076" s="0" t="n">
        <v>1</v>
      </c>
      <c r="U1076" s="0" t="n">
        <v>1</v>
      </c>
      <c r="V1076" s="0" t="n">
        <v>0</v>
      </c>
      <c r="W1076" s="0" t="n">
        <v>2</v>
      </c>
      <c r="X1076" s="0" t="n">
        <v>1</v>
      </c>
      <c r="Y1076" s="0" t="n">
        <v>0</v>
      </c>
      <c r="Z1076" s="0" t="n">
        <v>0</v>
      </c>
      <c r="AA1076" s="0" t="n">
        <v>1</v>
      </c>
      <c r="AB1076" s="0" t="n">
        <v>0</v>
      </c>
      <c r="AC1076" s="0" t="n">
        <v>0</v>
      </c>
      <c r="AD1076" s="0" t="n">
        <v>1</v>
      </c>
      <c r="AE1076" s="0" t="n">
        <v>2</v>
      </c>
      <c r="AF1076" s="0" t="n">
        <v>2</v>
      </c>
      <c r="AG1076" s="0" t="n">
        <v>2</v>
      </c>
      <c r="AH1076" s="0" t="n">
        <v>2</v>
      </c>
      <c r="AI1076" s="0" t="n">
        <v>1</v>
      </c>
    </row>
    <row r="1077" customFormat="false" ht="12.75" hidden="false" customHeight="false" outlineLevel="0" collapsed="false">
      <c r="A1077" s="0" t="n">
        <v>171141039</v>
      </c>
      <c r="B1077" s="0" t="n">
        <v>17</v>
      </c>
      <c r="C1077" s="0" t="s">
        <v>74</v>
      </c>
      <c r="D1077" s="0" t="n">
        <v>1410</v>
      </c>
      <c r="E1077" s="0" t="s">
        <v>7</v>
      </c>
      <c r="F1077" s="0" t="n">
        <v>1</v>
      </c>
      <c r="G1077" s="0" t="s">
        <v>6</v>
      </c>
      <c r="H1077" s="0" t="n">
        <v>39</v>
      </c>
      <c r="I1077" s="0" t="s">
        <v>165</v>
      </c>
      <c r="J1077" s="0" t="n">
        <v>0</v>
      </c>
      <c r="K1077" s="0" t="n">
        <v>0</v>
      </c>
      <c r="L1077" s="0" t="n">
        <v>0</v>
      </c>
      <c r="M1077" s="0" t="n">
        <v>1.06735546672786</v>
      </c>
      <c r="N1077" s="0" t="n">
        <v>1.05923787834653</v>
      </c>
      <c r="O1077" s="0" t="n">
        <v>0.527584769682869</v>
      </c>
      <c r="P1077" s="0" t="n">
        <v>0</v>
      </c>
      <c r="Q1077" s="0" t="n">
        <v>0</v>
      </c>
      <c r="R1077" s="0" t="n">
        <v>1.57997019122906</v>
      </c>
      <c r="S1077" s="0" t="n">
        <v>0</v>
      </c>
      <c r="T1077" s="0" t="n">
        <v>0.529108927654936</v>
      </c>
      <c r="U1077" s="0" t="n">
        <v>0.530777110767875</v>
      </c>
      <c r="V1077" s="0" t="n">
        <v>0</v>
      </c>
      <c r="W1077" s="0" t="n">
        <v>1.07168501034176</v>
      </c>
      <c r="X1077" s="0" t="n">
        <v>0.536595836016313</v>
      </c>
      <c r="Y1077" s="0" t="n">
        <v>0</v>
      </c>
      <c r="Z1077" s="0" t="n">
        <v>0</v>
      </c>
      <c r="AA1077" s="0" t="n">
        <v>0.529992262112973</v>
      </c>
      <c r="AB1077" s="0" t="n">
        <v>0</v>
      </c>
      <c r="AC1077" s="0" t="n">
        <v>0</v>
      </c>
      <c r="AD1077" s="0" t="n">
        <v>0.516777170851701</v>
      </c>
      <c r="AE1077" s="0" t="n">
        <v>1.02560420907967</v>
      </c>
      <c r="AF1077" s="0" t="n">
        <v>1.01750101750102</v>
      </c>
      <c r="AG1077" s="0" t="n">
        <v>1.00682628219327</v>
      </c>
      <c r="AH1077" s="0" t="n">
        <v>1.00207429378814</v>
      </c>
      <c r="AI1077" s="0" t="n">
        <v>0.500055006050666</v>
      </c>
    </row>
    <row r="1078" customFormat="false" ht="12.75" hidden="false" customHeight="false" outlineLevel="0" collapsed="false">
      <c r="A1078" s="0" t="n">
        <v>171141040</v>
      </c>
      <c r="B1078" s="0" t="n">
        <v>17</v>
      </c>
      <c r="C1078" s="0" t="s">
        <v>74</v>
      </c>
      <c r="D1078" s="0" t="n">
        <v>1410</v>
      </c>
      <c r="E1078" s="0" t="s">
        <v>7</v>
      </c>
      <c r="F1078" s="0" t="n">
        <v>1</v>
      </c>
      <c r="G1078" s="0" t="s">
        <v>6</v>
      </c>
      <c r="H1078" s="0" t="n">
        <v>40</v>
      </c>
      <c r="I1078" s="0" t="s">
        <v>166</v>
      </c>
      <c r="J1078" s="0" t="n">
        <v>0</v>
      </c>
      <c r="K1078" s="0" t="n">
        <v>0</v>
      </c>
      <c r="L1078" s="0" t="n">
        <v>0</v>
      </c>
      <c r="M1078" s="0" t="n">
        <v>0.129261698773056</v>
      </c>
      <c r="N1078" s="0" t="n">
        <v>0.128278621160377</v>
      </c>
      <c r="O1078" s="0" t="n">
        <v>0.0133572898942667</v>
      </c>
      <c r="P1078" s="0" t="n">
        <v>0</v>
      </c>
      <c r="Q1078" s="0" t="n">
        <v>0</v>
      </c>
      <c r="R1078" s="0" t="n">
        <v>0.325827837439817</v>
      </c>
      <c r="S1078" s="0" t="n">
        <v>0</v>
      </c>
      <c r="T1078" s="0" t="n">
        <v>0.0133958782331412</v>
      </c>
      <c r="U1078" s="0" t="n">
        <v>0.0134381129728773</v>
      </c>
      <c r="V1078" s="0" t="n">
        <v>0</v>
      </c>
      <c r="W1078" s="0" t="n">
        <v>0.12978602659063</v>
      </c>
      <c r="X1078" s="0" t="n">
        <v>0.0135854303414305</v>
      </c>
      <c r="Y1078" s="0" t="n">
        <v>0</v>
      </c>
      <c r="Z1078" s="0" t="n">
        <v>0</v>
      </c>
      <c r="AA1078" s="0" t="n">
        <v>0.0134182423253357</v>
      </c>
      <c r="AB1078" s="0" t="n">
        <v>0</v>
      </c>
      <c r="AC1078" s="0" t="n">
        <v>0</v>
      </c>
      <c r="AD1078" s="0" t="n">
        <v>0.0130836651822879</v>
      </c>
      <c r="AE1078" s="0" t="n">
        <v>0.124205427776421</v>
      </c>
      <c r="AF1078" s="0" t="n">
        <v>0.123224093683336</v>
      </c>
      <c r="AG1078" s="0" t="n">
        <v>0.121931333714567</v>
      </c>
      <c r="AH1078" s="0" t="n">
        <v>0.121355845872939</v>
      </c>
      <c r="AI1078" s="0" t="n">
        <v>0.0126602966247737</v>
      </c>
    </row>
    <row r="1079" customFormat="false" ht="12.75" hidden="false" customHeight="false" outlineLevel="0" collapsed="false">
      <c r="A1079" s="0" t="n">
        <v>171141041</v>
      </c>
      <c r="B1079" s="0" t="n">
        <v>17</v>
      </c>
      <c r="C1079" s="0" t="s">
        <v>74</v>
      </c>
      <c r="D1079" s="0" t="n">
        <v>1410</v>
      </c>
      <c r="E1079" s="0" t="s">
        <v>7</v>
      </c>
      <c r="F1079" s="0" t="n">
        <v>1</v>
      </c>
      <c r="G1079" s="0" t="s">
        <v>6</v>
      </c>
      <c r="H1079" s="0" t="n">
        <v>41</v>
      </c>
      <c r="I1079" s="0" t="s">
        <v>167</v>
      </c>
      <c r="J1079" s="0" t="n">
        <v>1.61132778258792</v>
      </c>
      <c r="K1079" s="0" t="n">
        <v>1.61412337269538</v>
      </c>
      <c r="L1079" s="0" t="n">
        <v>1.60502567603765</v>
      </c>
      <c r="M1079" s="0" t="n">
        <v>3.85565493877327</v>
      </c>
      <c r="N1079" s="0" t="n">
        <v>3.82633141843813</v>
      </c>
      <c r="O1079" s="0" t="n">
        <v>2.93951419516358</v>
      </c>
      <c r="P1079" s="0" t="n">
        <v>1.57614539796703</v>
      </c>
      <c r="Q1079" s="0" t="n">
        <v>1.57173781403672</v>
      </c>
      <c r="R1079" s="0" t="n">
        <v>4.61734336951939</v>
      </c>
      <c r="S1079" s="0" t="n">
        <v>1.58055275410816</v>
      </c>
      <c r="T1079" s="0" t="n">
        <v>2.94800625985539</v>
      </c>
      <c r="U1079" s="0" t="n">
        <v>2.95730078127147</v>
      </c>
      <c r="V1079" s="0" t="n">
        <v>1.59915672365319</v>
      </c>
      <c r="W1079" s="0" t="n">
        <v>3.87129473895037</v>
      </c>
      <c r="X1079" s="0" t="n">
        <v>2.98972064334562</v>
      </c>
      <c r="Y1079" s="0" t="n">
        <v>1.60654057389835</v>
      </c>
      <c r="Z1079" s="0" t="n">
        <v>1.60026723729126</v>
      </c>
      <c r="AA1079" s="0" t="n">
        <v>2.9529278844505</v>
      </c>
      <c r="AB1079" s="0" t="n">
        <v>1.5778389014995</v>
      </c>
      <c r="AC1079" s="0" t="n">
        <v>1.56398354097157</v>
      </c>
      <c r="AD1079" s="0" t="n">
        <v>2.87929810856398</v>
      </c>
      <c r="AE1079" s="0" t="n">
        <v>3.70483504065185</v>
      </c>
      <c r="AF1079" s="0" t="n">
        <v>3.67556352651809</v>
      </c>
      <c r="AG1079" s="0" t="n">
        <v>3.63700271225104</v>
      </c>
      <c r="AH1079" s="0" t="n">
        <v>3.61983689623719</v>
      </c>
      <c r="AI1079" s="0" t="n">
        <v>2.7861281695681</v>
      </c>
    </row>
    <row r="1080" customFormat="false" ht="12.75" hidden="false" customHeight="false" outlineLevel="0" collapsed="false">
      <c r="A1080" s="0" t="n">
        <v>171141042</v>
      </c>
      <c r="B1080" s="0" t="n">
        <v>17</v>
      </c>
      <c r="C1080" s="0" t="s">
        <v>74</v>
      </c>
      <c r="D1080" s="0" t="n">
        <v>1410</v>
      </c>
      <c r="E1080" s="0" t="s">
        <v>7</v>
      </c>
      <c r="F1080" s="0" t="n">
        <v>1</v>
      </c>
      <c r="G1080" s="0" t="s">
        <v>6</v>
      </c>
      <c r="H1080" s="0" t="n">
        <v>42</v>
      </c>
      <c r="I1080" s="0" t="s">
        <v>168</v>
      </c>
      <c r="J1080" s="0" t="n">
        <v>0</v>
      </c>
      <c r="K1080" s="0" t="n">
        <v>0</v>
      </c>
      <c r="L1080" s="0" t="n">
        <v>0</v>
      </c>
      <c r="M1080" s="0" t="n">
        <v>2.07442002827199</v>
      </c>
      <c r="N1080" s="0" t="n">
        <v>1.81405136544072</v>
      </c>
      <c r="O1080" s="0" t="n">
        <v>0.788146279949559</v>
      </c>
      <c r="P1080" s="0" t="n">
        <v>0</v>
      </c>
      <c r="Q1080" s="0" t="n">
        <v>0</v>
      </c>
      <c r="R1080" s="0" t="n">
        <v>1.70932791430877</v>
      </c>
      <c r="S1080" s="0" t="n">
        <v>0</v>
      </c>
      <c r="T1080" s="0" t="n">
        <v>0.645244547683572</v>
      </c>
      <c r="U1080" s="0" t="n">
        <v>0.58610921168311</v>
      </c>
      <c r="V1080" s="0" t="n">
        <v>0</v>
      </c>
      <c r="W1080" s="0" t="n">
        <v>1.33990151445795</v>
      </c>
      <c r="X1080" s="0" t="n">
        <v>0.668560922614073</v>
      </c>
      <c r="Y1080" s="0" t="n">
        <v>0</v>
      </c>
      <c r="Z1080" s="0" t="n">
        <v>0</v>
      </c>
      <c r="AA1080" s="0" t="n">
        <v>0.566018318411032</v>
      </c>
      <c r="AB1080" s="0" t="n">
        <v>0</v>
      </c>
      <c r="AC1080" s="0" t="n">
        <v>0</v>
      </c>
      <c r="AD1080" s="0" t="n">
        <v>0.558829506197927</v>
      </c>
      <c r="AE1080" s="0" t="n">
        <v>1.10619469026549</v>
      </c>
      <c r="AF1080" s="0" t="n">
        <v>1.13665156231116</v>
      </c>
      <c r="AG1080" s="0" t="n">
        <v>1.06187855970654</v>
      </c>
      <c r="AH1080" s="0" t="n">
        <v>1.00435520878987</v>
      </c>
      <c r="AI1080" s="0" t="n">
        <v>0.514615067929189</v>
      </c>
    </row>
    <row r="1081" customFormat="false" ht="12.75" hidden="false" customHeight="false" outlineLevel="0" collapsed="false">
      <c r="A1081" s="0" t="n">
        <v>171141044</v>
      </c>
      <c r="B1081" s="0" t="n">
        <v>17</v>
      </c>
      <c r="C1081" s="0" t="s">
        <v>74</v>
      </c>
      <c r="D1081" s="0" t="n">
        <v>1410</v>
      </c>
      <c r="E1081" s="0" t="s">
        <v>7</v>
      </c>
      <c r="F1081" s="0" t="n">
        <v>1</v>
      </c>
      <c r="G1081" s="0" t="s">
        <v>6</v>
      </c>
      <c r="H1081" s="0" t="n">
        <v>44</v>
      </c>
      <c r="I1081" s="0" t="s">
        <v>169</v>
      </c>
      <c r="J1081" s="0" t="s">
        <v>170</v>
      </c>
      <c r="K1081" s="0" t="s">
        <v>170</v>
      </c>
      <c r="L1081" s="0" t="s">
        <v>170</v>
      </c>
      <c r="M1081" s="0" t="s">
        <v>170</v>
      </c>
      <c r="N1081" s="0" t="s">
        <v>170</v>
      </c>
      <c r="O1081" s="0" t="s">
        <v>170</v>
      </c>
      <c r="P1081" s="0" t="s">
        <v>170</v>
      </c>
      <c r="Q1081" s="0" t="s">
        <v>170</v>
      </c>
      <c r="R1081" s="0" t="s">
        <v>170</v>
      </c>
      <c r="S1081" s="0" t="s">
        <v>170</v>
      </c>
      <c r="T1081" s="0" t="s">
        <v>170</v>
      </c>
      <c r="U1081" s="0" t="s">
        <v>170</v>
      </c>
      <c r="V1081" s="0" t="s">
        <v>170</v>
      </c>
      <c r="W1081" s="0" t="s">
        <v>170</v>
      </c>
      <c r="X1081" s="0" t="s">
        <v>170</v>
      </c>
      <c r="Y1081" s="0" t="s">
        <v>170</v>
      </c>
      <c r="Z1081" s="0" t="s">
        <v>170</v>
      </c>
      <c r="AA1081" s="0" t="s">
        <v>170</v>
      </c>
      <c r="AB1081" s="0" t="s">
        <v>170</v>
      </c>
      <c r="AC1081" s="0" t="s">
        <v>170</v>
      </c>
      <c r="AD1081" s="0" t="s">
        <v>170</v>
      </c>
      <c r="AE1081" s="0" t="s">
        <v>170</v>
      </c>
      <c r="AF1081" s="0" t="s">
        <v>170</v>
      </c>
      <c r="AG1081" s="0" t="s">
        <v>170</v>
      </c>
      <c r="AH1081" s="0" t="s">
        <v>170</v>
      </c>
      <c r="AI1081" s="0" t="s">
        <v>170</v>
      </c>
    </row>
    <row r="1082" customFormat="false" ht="12.75" hidden="false" customHeight="false" outlineLevel="0" collapsed="false">
      <c r="A1082" s="0" t="n">
        <v>171141045</v>
      </c>
      <c r="B1082" s="0" t="n">
        <v>17</v>
      </c>
      <c r="C1082" s="0" t="s">
        <v>74</v>
      </c>
      <c r="D1082" s="0" t="n">
        <v>1410</v>
      </c>
      <c r="E1082" s="0" t="s">
        <v>7</v>
      </c>
      <c r="F1082" s="0" t="n">
        <v>1</v>
      </c>
      <c r="G1082" s="0" t="s">
        <v>6</v>
      </c>
      <c r="H1082" s="0" t="n">
        <v>45</v>
      </c>
      <c r="I1082" s="0" t="s">
        <v>171</v>
      </c>
      <c r="J1082" s="0" t="s">
        <v>170</v>
      </c>
      <c r="K1082" s="0" t="s">
        <v>170</v>
      </c>
      <c r="L1082" s="0" t="s">
        <v>170</v>
      </c>
      <c r="M1082" s="0" t="s">
        <v>170</v>
      </c>
      <c r="N1082" s="0" t="s">
        <v>170</v>
      </c>
      <c r="O1082" s="0" t="s">
        <v>170</v>
      </c>
      <c r="P1082" s="0" t="s">
        <v>170</v>
      </c>
      <c r="Q1082" s="0" t="s">
        <v>170</v>
      </c>
      <c r="R1082" s="0" t="s">
        <v>170</v>
      </c>
      <c r="S1082" s="0" t="s">
        <v>170</v>
      </c>
      <c r="T1082" s="0" t="s">
        <v>170</v>
      </c>
      <c r="U1082" s="0" t="s">
        <v>170</v>
      </c>
      <c r="V1082" s="0" t="s">
        <v>170</v>
      </c>
      <c r="W1082" s="0" t="s">
        <v>170</v>
      </c>
      <c r="X1082" s="0" t="s">
        <v>170</v>
      </c>
      <c r="Y1082" s="0" t="s">
        <v>170</v>
      </c>
      <c r="Z1082" s="0" t="s">
        <v>170</v>
      </c>
      <c r="AA1082" s="0" t="s">
        <v>170</v>
      </c>
      <c r="AB1082" s="0" t="s">
        <v>170</v>
      </c>
      <c r="AC1082" s="0" t="s">
        <v>170</v>
      </c>
      <c r="AD1082" s="0" t="s">
        <v>170</v>
      </c>
      <c r="AE1082" s="0" t="s">
        <v>170</v>
      </c>
      <c r="AF1082" s="0" t="s">
        <v>170</v>
      </c>
      <c r="AG1082" s="0" t="s">
        <v>170</v>
      </c>
      <c r="AH1082" s="0" t="s">
        <v>170</v>
      </c>
      <c r="AI1082" s="0" t="s">
        <v>170</v>
      </c>
    </row>
    <row r="1083" customFormat="false" ht="12.75" hidden="false" customHeight="false" outlineLevel="0" collapsed="false">
      <c r="A1083" s="0" t="n">
        <v>171141046</v>
      </c>
      <c r="B1083" s="0" t="n">
        <v>17</v>
      </c>
      <c r="C1083" s="0" t="s">
        <v>74</v>
      </c>
      <c r="D1083" s="0" t="n">
        <v>1410</v>
      </c>
      <c r="E1083" s="0" t="s">
        <v>7</v>
      </c>
      <c r="F1083" s="0" t="n">
        <v>1</v>
      </c>
      <c r="G1083" s="0" t="s">
        <v>6</v>
      </c>
      <c r="H1083" s="0" t="n">
        <v>46</v>
      </c>
      <c r="I1083" s="0" t="s">
        <v>172</v>
      </c>
      <c r="J1083" s="0" t="n">
        <v>0</v>
      </c>
      <c r="K1083" s="0" t="n">
        <v>0</v>
      </c>
      <c r="L1083" s="0" t="n">
        <v>0</v>
      </c>
      <c r="M1083" s="0" t="n">
        <v>0.538952202027637</v>
      </c>
      <c r="N1083" s="0" t="n">
        <v>0.704805210765639</v>
      </c>
      <c r="O1083" s="0" t="n">
        <v>0.157629255989912</v>
      </c>
      <c r="P1083" s="0" t="n">
        <v>0</v>
      </c>
      <c r="Q1083" s="0" t="n">
        <v>0</v>
      </c>
      <c r="R1083" s="0" t="n">
        <v>1.26491645132093</v>
      </c>
      <c r="S1083" s="0" t="n">
        <v>0</v>
      </c>
      <c r="T1083" s="0" t="n">
        <v>0.258097819073429</v>
      </c>
      <c r="U1083" s="0" t="n">
        <v>0.390739474455407</v>
      </c>
      <c r="V1083" s="0" t="n">
        <v>0</v>
      </c>
      <c r="W1083" s="0" t="n">
        <v>0.543652253270639</v>
      </c>
      <c r="X1083" s="0" t="n">
        <v>0.167140230653518</v>
      </c>
      <c r="Y1083" s="0" t="n">
        <v>0</v>
      </c>
      <c r="Z1083" s="0" t="n">
        <v>0</v>
      </c>
      <c r="AA1083" s="0" t="n">
        <v>0.308737264587836</v>
      </c>
      <c r="AB1083" s="0" t="n">
        <v>0</v>
      </c>
      <c r="AC1083" s="0" t="n">
        <v>0</v>
      </c>
      <c r="AD1083" s="0" t="n">
        <v>0.304816094289778</v>
      </c>
      <c r="AE1083" s="0" t="n">
        <v>0.603378921962993</v>
      </c>
      <c r="AF1083" s="0" t="n">
        <v>0.44713551117753</v>
      </c>
      <c r="AG1083" s="0" t="n">
        <v>0.579206487112656</v>
      </c>
      <c r="AH1083" s="0" t="n">
        <v>0.367304118141996</v>
      </c>
      <c r="AI1083" s="0" t="n">
        <v>0.102923013585838</v>
      </c>
    </row>
    <row r="1084" customFormat="false" ht="12.75" hidden="false" customHeight="false" outlineLevel="0" collapsed="false">
      <c r="A1084" s="0" t="n">
        <v>171141048</v>
      </c>
      <c r="B1084" s="0" t="n">
        <v>17</v>
      </c>
      <c r="C1084" s="0" t="s">
        <v>74</v>
      </c>
      <c r="D1084" s="0" t="n">
        <v>1410</v>
      </c>
      <c r="E1084" s="0" t="s">
        <v>7</v>
      </c>
      <c r="F1084" s="0" t="n">
        <v>1</v>
      </c>
      <c r="G1084" s="0" t="s">
        <v>6</v>
      </c>
      <c r="H1084" s="0" t="n">
        <v>48</v>
      </c>
      <c r="I1084" s="0" t="s">
        <v>173</v>
      </c>
      <c r="J1084" s="0" t="s">
        <v>170</v>
      </c>
      <c r="K1084" s="0" t="s">
        <v>170</v>
      </c>
      <c r="L1084" s="0" t="s">
        <v>170</v>
      </c>
      <c r="M1084" s="0" t="s">
        <v>170</v>
      </c>
      <c r="N1084" s="0" t="s">
        <v>170</v>
      </c>
      <c r="O1084" s="0" t="s">
        <v>170</v>
      </c>
      <c r="P1084" s="0" t="s">
        <v>170</v>
      </c>
      <c r="Q1084" s="0" t="s">
        <v>170</v>
      </c>
      <c r="R1084" s="0" t="s">
        <v>170</v>
      </c>
      <c r="S1084" s="0" t="s">
        <v>170</v>
      </c>
      <c r="T1084" s="0" t="s">
        <v>170</v>
      </c>
      <c r="U1084" s="0" t="s">
        <v>170</v>
      </c>
      <c r="V1084" s="0" t="s">
        <v>170</v>
      </c>
      <c r="W1084" s="0" t="s">
        <v>170</v>
      </c>
      <c r="X1084" s="0" t="s">
        <v>170</v>
      </c>
      <c r="Y1084" s="0" t="s">
        <v>170</v>
      </c>
      <c r="Z1084" s="0" t="s">
        <v>170</v>
      </c>
      <c r="AA1084" s="0" t="s">
        <v>170</v>
      </c>
      <c r="AB1084" s="0" t="s">
        <v>170</v>
      </c>
      <c r="AC1084" s="0" t="s">
        <v>170</v>
      </c>
      <c r="AD1084" s="0" t="s">
        <v>170</v>
      </c>
      <c r="AE1084" s="0" t="s">
        <v>170</v>
      </c>
      <c r="AF1084" s="0" t="s">
        <v>170</v>
      </c>
      <c r="AG1084" s="0" t="s">
        <v>170</v>
      </c>
      <c r="AH1084" s="0" t="s">
        <v>170</v>
      </c>
      <c r="AI1084" s="0" t="s">
        <v>170</v>
      </c>
    </row>
    <row r="1085" customFormat="false" ht="12.75" hidden="false" customHeight="false" outlineLevel="0" collapsed="false">
      <c r="A1085" s="0" t="n">
        <v>171141049</v>
      </c>
      <c r="B1085" s="0" t="n">
        <v>17</v>
      </c>
      <c r="C1085" s="0" t="s">
        <v>74</v>
      </c>
      <c r="D1085" s="0" t="n">
        <v>1410</v>
      </c>
      <c r="E1085" s="0" t="s">
        <v>7</v>
      </c>
      <c r="F1085" s="0" t="n">
        <v>1</v>
      </c>
      <c r="G1085" s="0" t="s">
        <v>6</v>
      </c>
      <c r="H1085" s="0" t="n">
        <v>49</v>
      </c>
      <c r="I1085" s="0" t="s">
        <v>174</v>
      </c>
      <c r="J1085" s="0" t="s">
        <v>170</v>
      </c>
      <c r="K1085" s="0" t="s">
        <v>170</v>
      </c>
      <c r="L1085" s="0" t="s">
        <v>170</v>
      </c>
      <c r="M1085" s="0" t="s">
        <v>170</v>
      </c>
      <c r="N1085" s="0" t="s">
        <v>170</v>
      </c>
      <c r="O1085" s="0" t="s">
        <v>170</v>
      </c>
      <c r="P1085" s="0" t="s">
        <v>170</v>
      </c>
      <c r="Q1085" s="0" t="s">
        <v>170</v>
      </c>
      <c r="R1085" s="0" t="s">
        <v>170</v>
      </c>
      <c r="S1085" s="0" t="s">
        <v>170</v>
      </c>
      <c r="T1085" s="0" t="s">
        <v>170</v>
      </c>
      <c r="U1085" s="0" t="s">
        <v>170</v>
      </c>
      <c r="V1085" s="0" t="s">
        <v>170</v>
      </c>
      <c r="W1085" s="0" t="s">
        <v>170</v>
      </c>
      <c r="X1085" s="0" t="s">
        <v>170</v>
      </c>
      <c r="Y1085" s="0" t="s">
        <v>170</v>
      </c>
      <c r="Z1085" s="0" t="s">
        <v>170</v>
      </c>
      <c r="AA1085" s="0" t="s">
        <v>170</v>
      </c>
      <c r="AB1085" s="0" t="s">
        <v>170</v>
      </c>
      <c r="AC1085" s="0" t="s">
        <v>170</v>
      </c>
      <c r="AD1085" s="0" t="s">
        <v>170</v>
      </c>
      <c r="AE1085" s="0" t="s">
        <v>170</v>
      </c>
      <c r="AF1085" s="0" t="s">
        <v>170</v>
      </c>
      <c r="AG1085" s="0" t="s">
        <v>170</v>
      </c>
      <c r="AH1085" s="0" t="s">
        <v>170</v>
      </c>
      <c r="AI1085" s="0" t="s">
        <v>170</v>
      </c>
    </row>
    <row r="1086" customFormat="false" ht="12.75" hidden="false" customHeight="false" outlineLevel="0" collapsed="false">
      <c r="A1086" s="0" t="n">
        <v>171141050</v>
      </c>
      <c r="B1086" s="0" t="n">
        <v>17</v>
      </c>
      <c r="C1086" s="0" t="s">
        <v>74</v>
      </c>
      <c r="D1086" s="0" t="n">
        <v>1410</v>
      </c>
      <c r="E1086" s="0" t="s">
        <v>7</v>
      </c>
      <c r="F1086" s="0" t="n">
        <v>1</v>
      </c>
      <c r="G1086" s="0" t="s">
        <v>6</v>
      </c>
      <c r="H1086" s="0" t="n">
        <v>50</v>
      </c>
      <c r="I1086" s="0" t="s">
        <v>175</v>
      </c>
      <c r="J1086" s="0" t="n">
        <v>0</v>
      </c>
      <c r="K1086" s="0" t="n">
        <v>0</v>
      </c>
      <c r="L1086" s="0" t="n">
        <v>0</v>
      </c>
      <c r="M1086" s="0" t="n">
        <v>253.423389808943</v>
      </c>
      <c r="N1086" s="0" t="n">
        <v>168.240962348352</v>
      </c>
      <c r="O1086" s="0" t="n">
        <v>100.593188068802</v>
      </c>
      <c r="P1086" s="0" t="n">
        <v>0</v>
      </c>
      <c r="Q1086" s="0" t="n">
        <v>0</v>
      </c>
      <c r="R1086" s="0" t="n">
        <v>254.435539511553</v>
      </c>
      <c r="S1086" s="0" t="n">
        <v>0</v>
      </c>
      <c r="T1086" s="0" t="n">
        <v>89.9527737363499</v>
      </c>
      <c r="U1086" s="0" t="n">
        <v>169.647065119923</v>
      </c>
      <c r="V1086" s="0" t="n">
        <v>0</v>
      </c>
      <c r="W1086" s="0" t="n">
        <v>196.204742839011</v>
      </c>
      <c r="X1086" s="0" t="n">
        <v>110.175772755004</v>
      </c>
      <c r="Y1086" s="0" t="n">
        <v>0</v>
      </c>
      <c r="Z1086" s="0" t="n">
        <v>0</v>
      </c>
      <c r="AA1086" s="0" t="n">
        <v>87.686978219048</v>
      </c>
      <c r="AB1086" s="0" t="n">
        <v>0</v>
      </c>
      <c r="AC1086" s="0" t="n">
        <v>0</v>
      </c>
      <c r="AD1086" s="0" t="n">
        <v>96.5962901689465</v>
      </c>
      <c r="AE1086" s="0" t="n">
        <v>141.508613067397</v>
      </c>
      <c r="AF1086" s="0" t="n">
        <v>162.635328858338</v>
      </c>
      <c r="AG1086" s="0" t="n">
        <v>166.59084302221</v>
      </c>
      <c r="AH1086" s="0" t="n">
        <v>167.093807599986</v>
      </c>
      <c r="AI1086" s="0" t="n">
        <v>85.3197925053573</v>
      </c>
    </row>
    <row r="1087" customFormat="false" ht="12.75" hidden="false" customHeight="false" outlineLevel="0" collapsed="false">
      <c r="A1087" s="0" t="n">
        <v>171141051</v>
      </c>
      <c r="B1087" s="0" t="n">
        <v>17</v>
      </c>
      <c r="C1087" s="0" t="s">
        <v>74</v>
      </c>
      <c r="D1087" s="0" t="n">
        <v>1410</v>
      </c>
      <c r="E1087" s="0" t="s">
        <v>7</v>
      </c>
      <c r="F1087" s="0" t="n">
        <v>1</v>
      </c>
      <c r="G1087" s="0" t="s">
        <v>6</v>
      </c>
      <c r="H1087" s="0" t="n">
        <v>51</v>
      </c>
      <c r="I1087" s="0" t="s">
        <v>176</v>
      </c>
      <c r="J1087" s="0" t="n">
        <v>0</v>
      </c>
      <c r="K1087" s="0" t="n">
        <v>0</v>
      </c>
      <c r="L1087" s="0" t="n">
        <v>0</v>
      </c>
      <c r="M1087" s="0" t="n">
        <v>30.6907482058951</v>
      </c>
      <c r="N1087" s="0" t="n">
        <v>20.3747610559683</v>
      </c>
      <c r="O1087" s="0" t="n">
        <v>2.5467990200535</v>
      </c>
      <c r="P1087" s="0" t="n">
        <v>0</v>
      </c>
      <c r="Q1087" s="0" t="n">
        <v>0</v>
      </c>
      <c r="R1087" s="0" t="n">
        <v>52.4707251232333</v>
      </c>
      <c r="S1087" s="0" t="n">
        <v>0</v>
      </c>
      <c r="T1087" s="0" t="n">
        <v>2.27740705311118</v>
      </c>
      <c r="U1087" s="0" t="n">
        <v>4.29509181980453</v>
      </c>
      <c r="V1087" s="0" t="n">
        <v>0</v>
      </c>
      <c r="W1087" s="0" t="n">
        <v>23.7613046049705</v>
      </c>
      <c r="X1087" s="0" t="n">
        <v>2.78940905913196</v>
      </c>
      <c r="Y1087" s="0" t="n">
        <v>0</v>
      </c>
      <c r="Z1087" s="0" t="n">
        <v>0</v>
      </c>
      <c r="AA1087" s="0" t="n">
        <v>2.22004207727247</v>
      </c>
      <c r="AB1087" s="0" t="n">
        <v>0</v>
      </c>
      <c r="AC1087" s="0" t="n">
        <v>0</v>
      </c>
      <c r="AD1087" s="0" t="n">
        <v>2.44560632649214</v>
      </c>
      <c r="AE1087" s="0" t="n">
        <v>17.1373495394057</v>
      </c>
      <c r="AF1087" s="0" t="n">
        <v>19.6958928342692</v>
      </c>
      <c r="AG1087" s="0" t="n">
        <v>20.1749239502202</v>
      </c>
      <c r="AH1087" s="0" t="n">
        <v>20.2358352939784</v>
      </c>
      <c r="AI1087" s="0" t="n">
        <v>2.16011012391009</v>
      </c>
    </row>
    <row r="1088" customFormat="false" ht="12.75" hidden="false" customHeight="false" outlineLevel="0" collapsed="false">
      <c r="A1088" s="0" t="n">
        <v>171141052</v>
      </c>
      <c r="B1088" s="0" t="n">
        <v>17</v>
      </c>
      <c r="C1088" s="0" t="s">
        <v>74</v>
      </c>
      <c r="D1088" s="0" t="n">
        <v>1410</v>
      </c>
      <c r="E1088" s="0" t="s">
        <v>7</v>
      </c>
      <c r="F1088" s="0" t="n">
        <v>1</v>
      </c>
      <c r="G1088" s="0" t="s">
        <v>6</v>
      </c>
      <c r="H1088" s="0" t="n">
        <v>52</v>
      </c>
      <c r="I1088" s="0" t="s">
        <v>177</v>
      </c>
      <c r="J1088" s="0" t="n">
        <v>299.573227355399</v>
      </c>
      <c r="K1088" s="0" t="n">
        <v>299.573227355399</v>
      </c>
      <c r="L1088" s="0" t="n">
        <v>299.573227355399</v>
      </c>
      <c r="M1088" s="0" t="n">
        <v>915.452419532737</v>
      </c>
      <c r="N1088" s="0" t="n">
        <v>607.744202942073</v>
      </c>
      <c r="O1088" s="0" t="n">
        <v>560.469371477016</v>
      </c>
      <c r="P1088" s="0" t="n">
        <v>299.573227355399</v>
      </c>
      <c r="Q1088" s="0" t="n">
        <v>299.573227355399</v>
      </c>
      <c r="R1088" s="0" t="n">
        <v>743.568617848332</v>
      </c>
      <c r="S1088" s="0" t="n">
        <v>299.573227355399</v>
      </c>
      <c r="T1088" s="0" t="n">
        <v>501.184777284756</v>
      </c>
      <c r="U1088" s="0" t="n">
        <v>945.212949167597</v>
      </c>
      <c r="V1088" s="0" t="n">
        <v>299.573227355399</v>
      </c>
      <c r="W1088" s="0" t="n">
        <v>708.758992968977</v>
      </c>
      <c r="X1088" s="0" t="n">
        <v>613.860116112005</v>
      </c>
      <c r="Y1088" s="0" t="n">
        <v>299.573227355399</v>
      </c>
      <c r="Z1088" s="0" t="n">
        <v>299.573227355399</v>
      </c>
      <c r="AA1088" s="0" t="n">
        <v>488.560572665562</v>
      </c>
      <c r="AB1088" s="0" t="n">
        <v>299.573227355399</v>
      </c>
      <c r="AC1088" s="0" t="n">
        <v>299.573227355399</v>
      </c>
      <c r="AD1088" s="0" t="n">
        <v>538.200081709027</v>
      </c>
      <c r="AE1088" s="0" t="n">
        <v>511.177765852373</v>
      </c>
      <c r="AF1088" s="0" t="n">
        <v>587.494727369531</v>
      </c>
      <c r="AG1088" s="0" t="n">
        <v>601.783404569149</v>
      </c>
      <c r="AH1088" s="0" t="n">
        <v>603.600285560329</v>
      </c>
      <c r="AI1088" s="0" t="n">
        <v>475.371458028752</v>
      </c>
    </row>
    <row r="1089" customFormat="false" ht="12.75" hidden="false" customHeight="false" outlineLevel="0" collapsed="false">
      <c r="A1089" s="0" t="n">
        <v>171142019</v>
      </c>
      <c r="B1089" s="0" t="n">
        <v>17</v>
      </c>
      <c r="C1089" s="0" t="s">
        <v>74</v>
      </c>
      <c r="D1089" s="0" t="n">
        <v>1420</v>
      </c>
      <c r="E1089" s="0" t="s">
        <v>87</v>
      </c>
      <c r="F1089" s="0" t="n">
        <v>1</v>
      </c>
      <c r="G1089" s="0" t="s">
        <v>6</v>
      </c>
      <c r="H1089" s="0" t="n">
        <v>19</v>
      </c>
      <c r="I1089" s="0" t="s">
        <v>145</v>
      </c>
      <c r="J1089" s="0" t="n">
        <v>34</v>
      </c>
      <c r="K1089" s="0" t="n">
        <v>55</v>
      </c>
      <c r="L1089" s="0" t="n">
        <v>58</v>
      </c>
      <c r="M1089" s="0" t="n">
        <v>56</v>
      </c>
      <c r="N1089" s="0" t="n">
        <v>62</v>
      </c>
      <c r="O1089" s="0" t="n">
        <v>56</v>
      </c>
      <c r="P1089" s="0" t="n">
        <v>61</v>
      </c>
      <c r="Q1089" s="0" t="n">
        <v>68</v>
      </c>
      <c r="R1089" s="0" t="n">
        <v>70</v>
      </c>
      <c r="S1089" s="0" t="n">
        <v>69</v>
      </c>
      <c r="T1089" s="0" t="n">
        <v>67</v>
      </c>
      <c r="U1089" s="0" t="n">
        <v>66</v>
      </c>
      <c r="V1089" s="0" t="n">
        <v>69</v>
      </c>
      <c r="W1089" s="0" t="n">
        <v>58</v>
      </c>
      <c r="X1089" s="0" t="n">
        <v>59</v>
      </c>
      <c r="Y1089" s="0" t="n">
        <v>80</v>
      </c>
      <c r="Z1089" s="0" t="n">
        <v>77</v>
      </c>
      <c r="AA1089" s="0" t="n">
        <v>72</v>
      </c>
      <c r="AB1089" s="0" t="n">
        <v>60</v>
      </c>
      <c r="AC1089" s="0" t="n">
        <v>65</v>
      </c>
      <c r="AD1089" s="0" t="n">
        <v>69</v>
      </c>
      <c r="AE1089" s="0" t="n">
        <v>62</v>
      </c>
      <c r="AF1089" s="0" t="n">
        <v>82</v>
      </c>
      <c r="AG1089" s="0" t="n">
        <v>87</v>
      </c>
      <c r="AH1089" s="0" t="n">
        <v>93</v>
      </c>
      <c r="AI1089" s="0" t="n">
        <v>72</v>
      </c>
    </row>
    <row r="1090" customFormat="false" ht="12.75" hidden="false" customHeight="false" outlineLevel="0" collapsed="false">
      <c r="A1090" s="0" t="n">
        <v>171142039</v>
      </c>
      <c r="B1090" s="0" t="n">
        <v>17</v>
      </c>
      <c r="C1090" s="0" t="s">
        <v>74</v>
      </c>
      <c r="D1090" s="0" t="n">
        <v>1420</v>
      </c>
      <c r="E1090" s="0" t="s">
        <v>87</v>
      </c>
      <c r="F1090" s="0" t="n">
        <v>1</v>
      </c>
      <c r="G1090" s="0" t="s">
        <v>6</v>
      </c>
      <c r="H1090" s="0" t="n">
        <v>39</v>
      </c>
      <c r="I1090" s="0" t="s">
        <v>165</v>
      </c>
      <c r="J1090" s="0" t="n">
        <v>18.2877305464266</v>
      </c>
      <c r="K1090" s="0" t="n">
        <v>29.6344190306851</v>
      </c>
      <c r="L1090" s="0" t="n">
        <v>31.0747025133005</v>
      </c>
      <c r="M1090" s="0" t="n">
        <v>29.8859530683801</v>
      </c>
      <c r="N1090" s="0" t="n">
        <v>32.8363742287424</v>
      </c>
      <c r="O1090" s="0" t="n">
        <v>29.5447471022407</v>
      </c>
      <c r="P1090" s="0" t="n">
        <v>32.0939458191059</v>
      </c>
      <c r="Q1090" s="0" t="n">
        <v>35.6768100734523</v>
      </c>
      <c r="R1090" s="0" t="n">
        <v>36.865971128678</v>
      </c>
      <c r="S1090" s="0" t="n">
        <v>36.4045014957502</v>
      </c>
      <c r="T1090" s="0" t="n">
        <v>35.4502981528807</v>
      </c>
      <c r="U1090" s="0" t="n">
        <v>35.0312893106798</v>
      </c>
      <c r="V1090" s="0" t="n">
        <v>36.8330023701236</v>
      </c>
      <c r="W1090" s="0" t="n">
        <v>31.0788652999111</v>
      </c>
      <c r="X1090" s="0" t="n">
        <v>31.6591543249624</v>
      </c>
      <c r="Y1090" s="0" t="n">
        <v>42.9021134653646</v>
      </c>
      <c r="Z1090" s="0" t="n">
        <v>41.1320391876155</v>
      </c>
      <c r="AA1090" s="0" t="n">
        <v>38.1594428721341</v>
      </c>
      <c r="AB1090" s="0" t="n">
        <v>31.601733881799</v>
      </c>
      <c r="AC1090" s="0" t="n">
        <v>33.9345845623744</v>
      </c>
      <c r="AD1090" s="0" t="n">
        <v>35.6576247887673</v>
      </c>
      <c r="AE1090" s="0" t="n">
        <v>31.7937304814699</v>
      </c>
      <c r="AF1090" s="0" t="n">
        <v>41.7175417175417</v>
      </c>
      <c r="AG1090" s="0" t="n">
        <v>43.7969432754073</v>
      </c>
      <c r="AH1090" s="0" t="n">
        <v>46.5964546611486</v>
      </c>
      <c r="AI1090" s="0" t="n">
        <v>36.0039604356479</v>
      </c>
    </row>
    <row r="1091" customFormat="false" ht="12.75" hidden="false" customHeight="false" outlineLevel="0" collapsed="false">
      <c r="A1091" s="0" t="n">
        <v>171142040</v>
      </c>
      <c r="B1091" s="0" t="n">
        <v>17</v>
      </c>
      <c r="C1091" s="0" t="s">
        <v>74</v>
      </c>
      <c r="D1091" s="0" t="n">
        <v>1420</v>
      </c>
      <c r="E1091" s="0" t="s">
        <v>87</v>
      </c>
      <c r="F1091" s="0" t="n">
        <v>1</v>
      </c>
      <c r="G1091" s="0" t="s">
        <v>6</v>
      </c>
      <c r="H1091" s="0" t="n">
        <v>40</v>
      </c>
      <c r="I1091" s="0" t="s">
        <v>166</v>
      </c>
      <c r="J1091" s="0" t="n">
        <v>12.6647850301867</v>
      </c>
      <c r="K1091" s="0" t="n">
        <v>22.3247000034692</v>
      </c>
      <c r="L1091" s="0" t="n">
        <v>23.5963244414589</v>
      </c>
      <c r="M1091" s="0" t="n">
        <v>22.5755277713246</v>
      </c>
      <c r="N1091" s="0" t="n">
        <v>25.1754598343206</v>
      </c>
      <c r="O1091" s="0" t="n">
        <v>22.3177844513542</v>
      </c>
      <c r="P1091" s="0" t="n">
        <v>24.5493255330924</v>
      </c>
      <c r="Q1091" s="0" t="n">
        <v>27.7044390097705</v>
      </c>
      <c r="R1091" s="0" t="n">
        <v>28.738833090867</v>
      </c>
      <c r="S1091" s="0" t="n">
        <v>28.3248751203432</v>
      </c>
      <c r="T1091" s="0" t="n">
        <v>27.4734941428704</v>
      </c>
      <c r="U1091" s="0" t="n">
        <v>27.093196615044</v>
      </c>
      <c r="V1091" s="0" t="n">
        <v>28.6582743774929</v>
      </c>
      <c r="W1091" s="0" t="n">
        <v>23.5994854198593</v>
      </c>
      <c r="X1091" s="0" t="n">
        <v>24.1004151259354</v>
      </c>
      <c r="Y1091" s="0" t="n">
        <v>34.0187077835108</v>
      </c>
      <c r="Z1091" s="0" t="n">
        <v>32.4607620935923</v>
      </c>
      <c r="AA1091" s="0" t="n">
        <v>29.8574138975569</v>
      </c>
      <c r="AB1091" s="0" t="n">
        <v>24.1154521681461</v>
      </c>
      <c r="AC1091" s="0" t="n">
        <v>26.1899959431121</v>
      </c>
      <c r="AD1091" s="0" t="n">
        <v>27.7437604618153</v>
      </c>
      <c r="AE1091" s="0" t="n">
        <v>24.376070851904</v>
      </c>
      <c r="AF1091" s="0" t="n">
        <v>33.1791989559954</v>
      </c>
      <c r="AG1091" s="0" t="n">
        <v>35.0795561586657</v>
      </c>
      <c r="AH1091" s="0" t="n">
        <v>37.6093527217587</v>
      </c>
      <c r="AI1091" s="0" t="n">
        <v>28.1708816420748</v>
      </c>
    </row>
    <row r="1092" customFormat="false" ht="12.75" hidden="false" customHeight="false" outlineLevel="0" collapsed="false">
      <c r="A1092" s="0" t="n">
        <v>171142041</v>
      </c>
      <c r="B1092" s="0" t="n">
        <v>17</v>
      </c>
      <c r="C1092" s="0" t="s">
        <v>74</v>
      </c>
      <c r="D1092" s="0" t="n">
        <v>1420</v>
      </c>
      <c r="E1092" s="0" t="s">
        <v>87</v>
      </c>
      <c r="F1092" s="0" t="n">
        <v>1</v>
      </c>
      <c r="G1092" s="0" t="s">
        <v>6</v>
      </c>
      <c r="H1092" s="0" t="n">
        <v>41</v>
      </c>
      <c r="I1092" s="0" t="s">
        <v>167</v>
      </c>
      <c r="J1092" s="0" t="n">
        <v>25.5552704137885</v>
      </c>
      <c r="K1092" s="0" t="n">
        <v>38.5732697410809</v>
      </c>
      <c r="L1092" s="0" t="n">
        <v>40.1712589780144</v>
      </c>
      <c r="M1092" s="0" t="n">
        <v>38.8093959342215</v>
      </c>
      <c r="N1092" s="0" t="n">
        <v>42.0947498216489</v>
      </c>
      <c r="O1092" s="0" t="n">
        <v>38.3663116061183</v>
      </c>
      <c r="P1092" s="0" t="n">
        <v>41.2260160442559</v>
      </c>
      <c r="Q1092" s="0" t="n">
        <v>45.2288578992809</v>
      </c>
      <c r="R1092" s="0" t="n">
        <v>46.5779366811352</v>
      </c>
      <c r="S1092" s="0" t="n">
        <v>46.0722265811136</v>
      </c>
      <c r="T1092" s="0" t="n">
        <v>45.0206255272815</v>
      </c>
      <c r="U1092" s="0" t="n">
        <v>44.5683892732636</v>
      </c>
      <c r="V1092" s="0" t="n">
        <v>46.6145218622794</v>
      </c>
      <c r="W1092" s="0" t="n">
        <v>40.176640345026</v>
      </c>
      <c r="X1092" s="0" t="n">
        <v>40.8380024482593</v>
      </c>
      <c r="Y1092" s="0" t="n">
        <v>53.395393904381</v>
      </c>
      <c r="Z1092" s="0" t="n">
        <v>51.4079916347704</v>
      </c>
      <c r="AA1092" s="0" t="n">
        <v>48.055502933326</v>
      </c>
      <c r="AB1092" s="0" t="n">
        <v>40.6776957104034</v>
      </c>
      <c r="AC1092" s="0" t="n">
        <v>43.2524136969755</v>
      </c>
      <c r="AD1092" s="0" t="n">
        <v>45.1270063072887</v>
      </c>
      <c r="AE1092" s="0" t="n">
        <v>40.7581275932384</v>
      </c>
      <c r="AF1092" s="0" t="n">
        <v>51.7824690354436</v>
      </c>
      <c r="AG1092" s="0" t="n">
        <v>54.0233677244335</v>
      </c>
      <c r="AH1092" s="0" t="n">
        <v>57.0838049889934</v>
      </c>
      <c r="AI1092" s="0" t="n">
        <v>45.341029535578</v>
      </c>
    </row>
    <row r="1093" customFormat="false" ht="12.75" hidden="false" customHeight="false" outlineLevel="0" collapsed="false">
      <c r="A1093" s="0" t="n">
        <v>171142042</v>
      </c>
      <c r="B1093" s="0" t="n">
        <v>17</v>
      </c>
      <c r="C1093" s="0" t="s">
        <v>74</v>
      </c>
      <c r="D1093" s="0" t="n">
        <v>1420</v>
      </c>
      <c r="E1093" s="0" t="s">
        <v>87</v>
      </c>
      <c r="F1093" s="0" t="n">
        <v>1</v>
      </c>
      <c r="G1093" s="0" t="s">
        <v>6</v>
      </c>
      <c r="H1093" s="0" t="n">
        <v>42</v>
      </c>
      <c r="I1093" s="0" t="s">
        <v>168</v>
      </c>
      <c r="J1093" s="0" t="n">
        <v>30.1306727039442</v>
      </c>
      <c r="K1093" s="0" t="n">
        <v>46.5362924044658</v>
      </c>
      <c r="L1093" s="0" t="n">
        <v>48.7551312649741</v>
      </c>
      <c r="M1093" s="0" t="n">
        <v>47.9707670805322</v>
      </c>
      <c r="N1093" s="0" t="n">
        <v>52.4781386245909</v>
      </c>
      <c r="O1093" s="0" t="n">
        <v>49.4073183634527</v>
      </c>
      <c r="P1093" s="0" t="n">
        <v>50.8999459008364</v>
      </c>
      <c r="Q1093" s="0" t="n">
        <v>56.5073164744039</v>
      </c>
      <c r="R1093" s="0" t="n">
        <v>59.6999884420592</v>
      </c>
      <c r="S1093" s="0" t="n">
        <v>53.1385565214463</v>
      </c>
      <c r="T1093" s="0" t="n">
        <v>55.7216309480529</v>
      </c>
      <c r="U1093" s="0" t="n">
        <v>53.042307353626</v>
      </c>
      <c r="V1093" s="0" t="n">
        <v>56.1934990257661</v>
      </c>
      <c r="W1093" s="0" t="n">
        <v>48.7129539336157</v>
      </c>
      <c r="X1093" s="0" t="n">
        <v>49.7623711267919</v>
      </c>
      <c r="Y1093" s="0" t="n">
        <v>59.2651642343749</v>
      </c>
      <c r="Z1093" s="0" t="n">
        <v>59.0158946037157</v>
      </c>
      <c r="AA1093" s="0" t="n">
        <v>53.8895646155109</v>
      </c>
      <c r="AB1093" s="0" t="n">
        <v>44.1933336380655</v>
      </c>
      <c r="AC1093" s="0" t="n">
        <v>47.3774128317226</v>
      </c>
      <c r="AD1093" s="0" t="n">
        <v>46.2283450472968</v>
      </c>
      <c r="AE1093" s="0" t="n">
        <v>41.4822462145815</v>
      </c>
      <c r="AF1093" s="0" t="n">
        <v>55.0516925737758</v>
      </c>
      <c r="AG1093" s="0" t="n">
        <v>50.8621595074227</v>
      </c>
      <c r="AH1093" s="0" t="n">
        <v>58.190193032924</v>
      </c>
      <c r="AI1093" s="0" t="n">
        <v>43.4723136476626</v>
      </c>
    </row>
    <row r="1094" customFormat="false" ht="12.75" hidden="false" customHeight="false" outlineLevel="0" collapsed="false">
      <c r="A1094" s="0" t="n">
        <v>171142044</v>
      </c>
      <c r="B1094" s="0" t="n">
        <v>17</v>
      </c>
      <c r="C1094" s="0" t="s">
        <v>74</v>
      </c>
      <c r="D1094" s="0" t="n">
        <v>1420</v>
      </c>
      <c r="E1094" s="0" t="s">
        <v>87</v>
      </c>
      <c r="F1094" s="0" t="n">
        <v>1</v>
      </c>
      <c r="G1094" s="0" t="s">
        <v>6</v>
      </c>
      <c r="H1094" s="0" t="n">
        <v>44</v>
      </c>
      <c r="I1094" s="0" t="s">
        <v>169</v>
      </c>
      <c r="J1094" s="0" t="n">
        <v>20.395230520099</v>
      </c>
      <c r="K1094" s="0" t="n">
        <v>34.4457278121753</v>
      </c>
      <c r="L1094" s="0" t="n">
        <v>36.5404257290721</v>
      </c>
      <c r="M1094" s="0" t="n">
        <v>34.4194031591265</v>
      </c>
      <c r="N1094" s="0" t="n">
        <v>39.0661652430878</v>
      </c>
      <c r="O1094" s="0" t="n">
        <v>36.6743841599465</v>
      </c>
      <c r="P1094" s="0" t="n">
        <v>37.8003105304168</v>
      </c>
      <c r="Q1094" s="0" t="n">
        <v>42.6820852889851</v>
      </c>
      <c r="R1094" s="0" t="n">
        <v>44.9148882712481</v>
      </c>
      <c r="S1094" s="0" t="n">
        <v>40.6521219308634</v>
      </c>
      <c r="T1094" s="0" t="n">
        <v>42.0279171651034</v>
      </c>
      <c r="U1094" s="0" t="n">
        <v>40.1280649070879</v>
      </c>
      <c r="V1094" s="0" t="n">
        <v>42.9735006610199</v>
      </c>
      <c r="W1094" s="0" t="n">
        <v>36.133262861678</v>
      </c>
      <c r="X1094" s="0" t="n">
        <v>36.4914760060862</v>
      </c>
      <c r="Y1094" s="0" t="n">
        <v>46.353413468557</v>
      </c>
      <c r="Z1094" s="0" t="n">
        <v>45.6649615290024</v>
      </c>
      <c r="AA1094" s="0" t="n">
        <v>41.3097444773835</v>
      </c>
      <c r="AB1094" s="0" t="n">
        <v>33.0035694176973</v>
      </c>
      <c r="AC1094" s="0" t="n">
        <v>35.7917207551954</v>
      </c>
      <c r="AD1094" s="0" t="n">
        <v>35.3548799540123</v>
      </c>
      <c r="AE1094" s="0" t="n">
        <v>31.104147190659</v>
      </c>
      <c r="AF1094" s="0" t="n">
        <v>43.1988259519707</v>
      </c>
      <c r="AG1094" s="0" t="n">
        <v>40.5702392193187</v>
      </c>
      <c r="AH1094" s="0" t="n">
        <v>46.5566067787968</v>
      </c>
      <c r="AI1094" s="0" t="n">
        <v>33.7082294676268</v>
      </c>
    </row>
    <row r="1095" customFormat="false" ht="12.75" hidden="false" customHeight="false" outlineLevel="0" collapsed="false">
      <c r="A1095" s="0" t="n">
        <v>171142045</v>
      </c>
      <c r="B1095" s="0" t="n">
        <v>17</v>
      </c>
      <c r="C1095" s="0" t="s">
        <v>74</v>
      </c>
      <c r="D1095" s="0" t="n">
        <v>1420</v>
      </c>
      <c r="E1095" s="0" t="s">
        <v>87</v>
      </c>
      <c r="F1095" s="0" t="n">
        <v>1</v>
      </c>
      <c r="G1095" s="0" t="s">
        <v>6</v>
      </c>
      <c r="H1095" s="0" t="n">
        <v>45</v>
      </c>
      <c r="I1095" s="0" t="s">
        <v>171</v>
      </c>
      <c r="J1095" s="0" t="n">
        <v>41.7357230027808</v>
      </c>
      <c r="K1095" s="0" t="n">
        <v>60.4175349110916</v>
      </c>
      <c r="L1095" s="0" t="n">
        <v>62.70410045287</v>
      </c>
      <c r="M1095" s="0" t="n">
        <v>63.736489268438</v>
      </c>
      <c r="N1095" s="0" t="n">
        <v>67.8388587535072</v>
      </c>
      <c r="O1095" s="0" t="n">
        <v>64.0083645963297</v>
      </c>
      <c r="P1095" s="0" t="n">
        <v>65.9184319759879</v>
      </c>
      <c r="Q1095" s="0" t="n">
        <v>72.2424416297334</v>
      </c>
      <c r="R1095" s="0" t="n">
        <v>76.5564541303591</v>
      </c>
      <c r="S1095" s="0" t="n">
        <v>67.2717212256123</v>
      </c>
      <c r="T1095" s="0" t="n">
        <v>71.3167855090564</v>
      </c>
      <c r="U1095" s="0" t="n">
        <v>67.7305781171489</v>
      </c>
      <c r="V1095" s="0" t="n">
        <v>71.1593418504255</v>
      </c>
      <c r="W1095" s="0" t="n">
        <v>63.1426622948627</v>
      </c>
      <c r="X1095" s="0" t="n">
        <v>65.0596321686145</v>
      </c>
      <c r="Y1095" s="0" t="n">
        <v>73.7392439120899</v>
      </c>
      <c r="Z1095" s="0" t="n">
        <v>74.0528735242872</v>
      </c>
      <c r="AA1095" s="0" t="n">
        <v>68.1159703443832</v>
      </c>
      <c r="AB1095" s="0" t="n">
        <v>56.991448982034</v>
      </c>
      <c r="AC1095" s="0" t="n">
        <v>60.5626892962432</v>
      </c>
      <c r="AD1095" s="0" t="n">
        <v>58.5374460470336</v>
      </c>
      <c r="AE1095" s="0" t="n">
        <v>53.3314500046232</v>
      </c>
      <c r="AF1095" s="0" t="n">
        <v>68.3197107947293</v>
      </c>
      <c r="AG1095" s="0" t="n">
        <v>62.2999716436834</v>
      </c>
      <c r="AH1095" s="0" t="n">
        <v>71.1016716725667</v>
      </c>
      <c r="AI1095" s="0" t="n">
        <v>54.4594177523215</v>
      </c>
    </row>
    <row r="1096" customFormat="false" ht="12.75" hidden="false" customHeight="false" outlineLevel="0" collapsed="false">
      <c r="A1096" s="0" t="n">
        <v>171142046</v>
      </c>
      <c r="B1096" s="0" t="n">
        <v>17</v>
      </c>
      <c r="C1096" s="0" t="s">
        <v>74</v>
      </c>
      <c r="D1096" s="0" t="n">
        <v>1420</v>
      </c>
      <c r="E1096" s="0" t="s">
        <v>87</v>
      </c>
      <c r="F1096" s="0" t="n">
        <v>1</v>
      </c>
      <c r="G1096" s="0" t="s">
        <v>6</v>
      </c>
      <c r="H1096" s="0" t="n">
        <v>46</v>
      </c>
      <c r="I1096" s="0" t="s">
        <v>172</v>
      </c>
      <c r="J1096" s="0" t="n">
        <v>9.55793909810133</v>
      </c>
      <c r="K1096" s="0" t="n">
        <v>14.2775411175151</v>
      </c>
      <c r="L1096" s="0" t="n">
        <v>14.6951110421887</v>
      </c>
      <c r="M1096" s="0" t="n">
        <v>14.5838757278592</v>
      </c>
      <c r="N1096" s="0" t="n">
        <v>15.6111325482839</v>
      </c>
      <c r="O1096" s="0" t="n">
        <v>13.8107992077821</v>
      </c>
      <c r="P1096" s="0" t="n">
        <v>15.8381285623524</v>
      </c>
      <c r="Q1096" s="0" t="n">
        <v>16.1682005742411</v>
      </c>
      <c r="R1096" s="0" t="n">
        <v>17.1762634387373</v>
      </c>
      <c r="S1096" s="0" t="n">
        <v>16.7920181347864</v>
      </c>
      <c r="T1096" s="0" t="n">
        <v>16.2196825968976</v>
      </c>
      <c r="U1096" s="0" t="n">
        <v>15.7812751800605</v>
      </c>
      <c r="V1096" s="0" t="n">
        <v>15.871281273196</v>
      </c>
      <c r="W1096" s="0" t="n">
        <v>12.8093506286658</v>
      </c>
      <c r="X1096" s="0" t="n">
        <v>14.1007416772822</v>
      </c>
      <c r="Y1096" s="0" t="n">
        <v>17.1740347575287</v>
      </c>
      <c r="Z1096" s="0" t="n">
        <v>17.1602553736087</v>
      </c>
      <c r="AA1096" s="0" t="n">
        <v>15.2374440466306</v>
      </c>
      <c r="AB1096" s="0" t="n">
        <v>11.8494376166773</v>
      </c>
      <c r="AC1096" s="0" t="n">
        <v>12.4659849504327</v>
      </c>
      <c r="AD1096" s="0" t="n">
        <v>13.2236574550344</v>
      </c>
      <c r="AE1096" s="0" t="n">
        <v>11.8280205506191</v>
      </c>
      <c r="AF1096" s="0" t="n">
        <v>13.9315106530481</v>
      </c>
      <c r="AG1096" s="0" t="n">
        <v>15.3128911495607</v>
      </c>
      <c r="AH1096" s="0" t="n">
        <v>15.6854490550195</v>
      </c>
      <c r="AI1096" s="0" t="n">
        <v>11.9512516201876</v>
      </c>
    </row>
    <row r="1097" customFormat="false" ht="12.75" hidden="false" customHeight="false" outlineLevel="0" collapsed="false">
      <c r="A1097" s="0" t="n">
        <v>171142048</v>
      </c>
      <c r="B1097" s="0" t="n">
        <v>17</v>
      </c>
      <c r="C1097" s="0" t="s">
        <v>74</v>
      </c>
      <c r="D1097" s="0" t="n">
        <v>1420</v>
      </c>
      <c r="E1097" s="0" t="s">
        <v>87</v>
      </c>
      <c r="F1097" s="0" t="n">
        <v>1</v>
      </c>
      <c r="G1097" s="0" t="s">
        <v>6</v>
      </c>
      <c r="H1097" s="0" t="n">
        <v>48</v>
      </c>
      <c r="I1097" s="0" t="s">
        <v>173</v>
      </c>
      <c r="J1097" s="0" t="n">
        <v>6.51750338935451</v>
      </c>
      <c r="K1097" s="0" t="n">
        <v>10.5918838159019</v>
      </c>
      <c r="L1097" s="0" t="n">
        <v>10.9999401669976</v>
      </c>
      <c r="M1097" s="0" t="n">
        <v>10.864803571539</v>
      </c>
      <c r="N1097" s="0" t="n">
        <v>11.7859016092331</v>
      </c>
      <c r="O1097" s="0" t="n">
        <v>10.3033736745669</v>
      </c>
      <c r="P1097" s="0" t="n">
        <v>11.9787049712416</v>
      </c>
      <c r="Q1097" s="0" t="n">
        <v>12.4438708672075</v>
      </c>
      <c r="R1097" s="0" t="n">
        <v>13.2326518430065</v>
      </c>
      <c r="S1097" s="0" t="n">
        <v>12.8578675002802</v>
      </c>
      <c r="T1097" s="0" t="n">
        <v>12.4231719666172</v>
      </c>
      <c r="U1097" s="0" t="n">
        <v>12.0363712503546</v>
      </c>
      <c r="V1097" s="0" t="n">
        <v>12.2141460907314</v>
      </c>
      <c r="W1097" s="0" t="n">
        <v>9.60651341310465</v>
      </c>
      <c r="X1097" s="0" t="n">
        <v>10.542298665658</v>
      </c>
      <c r="Y1097" s="0" t="n">
        <v>13.4499842418123</v>
      </c>
      <c r="Z1097" s="0" t="n">
        <v>13.3692573246709</v>
      </c>
      <c r="AA1097" s="0" t="n">
        <v>11.7507994440022</v>
      </c>
      <c r="AB1097" s="0" t="n">
        <v>8.88212028369603</v>
      </c>
      <c r="AC1097" s="0" t="n">
        <v>9.49432226993449</v>
      </c>
      <c r="AD1097" s="0" t="n">
        <v>10.1418407360266</v>
      </c>
      <c r="AE1097" s="0" t="n">
        <v>8.93422821254738</v>
      </c>
      <c r="AF1097" s="0" t="n">
        <v>10.9546183613529</v>
      </c>
      <c r="AG1097" s="0" t="n">
        <v>12.0667488432157</v>
      </c>
      <c r="AH1097" s="0" t="n">
        <v>12.4885297832361</v>
      </c>
      <c r="AI1097" s="0" t="n">
        <v>9.17321374273963</v>
      </c>
    </row>
    <row r="1098" customFormat="false" ht="12.75" hidden="false" customHeight="false" outlineLevel="0" collapsed="false">
      <c r="A1098" s="0" t="n">
        <v>171142049</v>
      </c>
      <c r="B1098" s="0" t="n">
        <v>17</v>
      </c>
      <c r="C1098" s="0" t="s">
        <v>74</v>
      </c>
      <c r="D1098" s="0" t="n">
        <v>1420</v>
      </c>
      <c r="E1098" s="0" t="s">
        <v>87</v>
      </c>
      <c r="F1098" s="0" t="n">
        <v>1</v>
      </c>
      <c r="G1098" s="0" t="s">
        <v>6</v>
      </c>
      <c r="H1098" s="0" t="n">
        <v>49</v>
      </c>
      <c r="I1098" s="0" t="s">
        <v>174</v>
      </c>
      <c r="J1098" s="0" t="n">
        <v>13.1712661942513</v>
      </c>
      <c r="K1098" s="0" t="n">
        <v>18.5049924024592</v>
      </c>
      <c r="L1098" s="0" t="n">
        <v>18.9171700303358</v>
      </c>
      <c r="M1098" s="0" t="n">
        <v>18.8419527964138</v>
      </c>
      <c r="N1098" s="0" t="n">
        <v>19.9657253633849</v>
      </c>
      <c r="O1098" s="0" t="n">
        <v>17.8241272534915</v>
      </c>
      <c r="P1098" s="0" t="n">
        <v>20.2282480283044</v>
      </c>
      <c r="Q1098" s="0" t="n">
        <v>20.3726538055805</v>
      </c>
      <c r="R1098" s="0" t="n">
        <v>21.6263721364181</v>
      </c>
      <c r="S1098" s="0" t="n">
        <v>21.2432653259784</v>
      </c>
      <c r="T1098" s="0" t="n">
        <v>20.5146658087366</v>
      </c>
      <c r="U1098" s="0" t="n">
        <v>20.0256641314622</v>
      </c>
      <c r="V1098" s="0" t="n">
        <v>20.0000559280582</v>
      </c>
      <c r="W1098" s="0" t="n">
        <v>16.4659000500481</v>
      </c>
      <c r="X1098" s="0" t="n">
        <v>18.1686904309316</v>
      </c>
      <c r="Y1098" s="0" t="n">
        <v>21.3463121022966</v>
      </c>
      <c r="Z1098" s="0" t="n">
        <v>21.4172655027115</v>
      </c>
      <c r="AA1098" s="0" t="n">
        <v>19.170172168118</v>
      </c>
      <c r="AB1098" s="0" t="n">
        <v>15.2378428511805</v>
      </c>
      <c r="AC1098" s="0" t="n">
        <v>15.8360755738147</v>
      </c>
      <c r="AD1098" s="0" t="n">
        <v>16.7081051197188</v>
      </c>
      <c r="AE1098" s="0" t="n">
        <v>15.1215700070256</v>
      </c>
      <c r="AF1098" s="0" t="n">
        <v>17.260804914398</v>
      </c>
      <c r="AG1098" s="0" t="n">
        <v>18.9398741054047</v>
      </c>
      <c r="AH1098" s="0" t="n">
        <v>19.2412084936107</v>
      </c>
      <c r="AI1098" s="0" t="n">
        <v>15.09115466046</v>
      </c>
    </row>
    <row r="1099" customFormat="false" ht="12.75" hidden="false" customHeight="false" outlineLevel="0" collapsed="false">
      <c r="A1099" s="0" t="n">
        <v>171142050</v>
      </c>
      <c r="B1099" s="0" t="n">
        <v>17</v>
      </c>
      <c r="C1099" s="0" t="s">
        <v>74</v>
      </c>
      <c r="D1099" s="0" t="n">
        <v>1420</v>
      </c>
      <c r="E1099" s="0" t="s">
        <v>87</v>
      </c>
      <c r="F1099" s="0" t="n">
        <v>1</v>
      </c>
      <c r="G1099" s="0" t="s">
        <v>6</v>
      </c>
      <c r="H1099" s="0" t="n">
        <v>50</v>
      </c>
      <c r="I1099" s="0" t="s">
        <v>175</v>
      </c>
      <c r="J1099" s="0" t="n">
        <v>62.0603709750772</v>
      </c>
      <c r="K1099" s="0" t="n">
        <v>97.0838209045405</v>
      </c>
      <c r="L1099" s="0" t="n">
        <v>102.016952675404</v>
      </c>
      <c r="M1099" s="0" t="n">
        <v>97.4054759451417</v>
      </c>
      <c r="N1099" s="0" t="n">
        <v>100.575441740974</v>
      </c>
      <c r="O1099" s="0" t="n">
        <v>84.2239099117577</v>
      </c>
      <c r="P1099" s="0" t="n">
        <v>92.7891012124375</v>
      </c>
      <c r="Q1099" s="0" t="n">
        <v>98.4786283321062</v>
      </c>
      <c r="R1099" s="0" t="n">
        <v>105.322400854952</v>
      </c>
      <c r="S1099" s="0" t="n">
        <v>108.795198599546</v>
      </c>
      <c r="T1099" s="0" t="n">
        <v>110.100829409006</v>
      </c>
      <c r="U1099" s="0" t="n">
        <v>95.6656088586807</v>
      </c>
      <c r="V1099" s="0" t="n">
        <v>98.9451726419743</v>
      </c>
      <c r="W1099" s="0" t="n">
        <v>82.7307512194576</v>
      </c>
      <c r="X1099" s="0" t="n">
        <v>84.5176830706867</v>
      </c>
      <c r="Y1099" s="0" t="n">
        <v>112.144935398241</v>
      </c>
      <c r="Z1099" s="0" t="n">
        <v>106.41432049298</v>
      </c>
      <c r="AA1099" s="0" t="n">
        <v>103.827929119692</v>
      </c>
      <c r="AB1099" s="0" t="n">
        <v>85.0396877275444</v>
      </c>
      <c r="AC1099" s="0" t="n">
        <v>90.3646089461474</v>
      </c>
      <c r="AD1099" s="0" t="n">
        <v>95.8700392687591</v>
      </c>
      <c r="AE1099" s="0" t="n">
        <v>86.7932968896443</v>
      </c>
      <c r="AF1099" s="0" t="n">
        <v>106.514752294454</v>
      </c>
      <c r="AG1099" s="0" t="n">
        <v>106.439843877651</v>
      </c>
      <c r="AH1099" s="0" t="n">
        <v>116.954210853157</v>
      </c>
      <c r="AI1099" s="0" t="n">
        <v>91.1588225688868</v>
      </c>
    </row>
    <row r="1100" customFormat="false" ht="12.75" hidden="false" customHeight="false" outlineLevel="0" collapsed="false">
      <c r="A1100" s="0" t="n">
        <v>171142051</v>
      </c>
      <c r="B1100" s="0" t="n">
        <v>17</v>
      </c>
      <c r="C1100" s="0" t="s">
        <v>74</v>
      </c>
      <c r="D1100" s="0" t="n">
        <v>1420</v>
      </c>
      <c r="E1100" s="0" t="s">
        <v>87</v>
      </c>
      <c r="F1100" s="0" t="n">
        <v>1</v>
      </c>
      <c r="G1100" s="0" t="s">
        <v>6</v>
      </c>
      <c r="H1100" s="0" t="n">
        <v>51</v>
      </c>
      <c r="I1100" s="0" t="s">
        <v>176</v>
      </c>
      <c r="J1100" s="0" t="n">
        <v>42.978611003571</v>
      </c>
      <c r="K1100" s="0" t="n">
        <v>73.1368202170653</v>
      </c>
      <c r="L1100" s="0" t="n">
        <v>77.4657492803819</v>
      </c>
      <c r="M1100" s="0" t="n">
        <v>73.5790497377577</v>
      </c>
      <c r="N1100" s="0" t="n">
        <v>77.1106144737683</v>
      </c>
      <c r="O1100" s="0" t="n">
        <v>63.6218364149858</v>
      </c>
      <c r="P1100" s="0" t="n">
        <v>70.9763101248559</v>
      </c>
      <c r="Q1100" s="0" t="n">
        <v>76.4725082420658</v>
      </c>
      <c r="R1100" s="0" t="n">
        <v>82.1039784449154</v>
      </c>
      <c r="S1100" s="0" t="n">
        <v>84.6491584120396</v>
      </c>
      <c r="T1100" s="0" t="n">
        <v>85.3266305081186</v>
      </c>
      <c r="U1100" s="0" t="n">
        <v>73.9877749608251</v>
      </c>
      <c r="V1100" s="0" t="n">
        <v>76.9852502765873</v>
      </c>
      <c r="W1100" s="0" t="n">
        <v>62.820927930827</v>
      </c>
      <c r="X1100" s="0" t="n">
        <v>64.338776284992</v>
      </c>
      <c r="Y1100" s="0" t="n">
        <v>88.9239591842806</v>
      </c>
      <c r="Z1100" s="0" t="n">
        <v>83.980517598893</v>
      </c>
      <c r="AA1100" s="0" t="n">
        <v>81.2389600194251</v>
      </c>
      <c r="AB1100" s="0" t="n">
        <v>64.8942405963623</v>
      </c>
      <c r="AC1100" s="0" t="n">
        <v>69.74149741985</v>
      </c>
      <c r="AD1100" s="0" t="n">
        <v>74.5926129598837</v>
      </c>
      <c r="AE1100" s="0" t="n">
        <v>66.5439230443681</v>
      </c>
      <c r="AF1100" s="0" t="n">
        <v>84.7143434782074</v>
      </c>
      <c r="AG1100" s="0" t="n">
        <v>85.2539515679466</v>
      </c>
      <c r="AH1100" s="0" t="n">
        <v>94.3971424490969</v>
      </c>
      <c r="AI1100" s="0" t="n">
        <v>71.3261644037464</v>
      </c>
    </row>
    <row r="1101" customFormat="false" ht="12.75" hidden="false" customHeight="false" outlineLevel="0" collapsed="false">
      <c r="A1101" s="0" t="n">
        <v>171142052</v>
      </c>
      <c r="B1101" s="0" t="n">
        <v>17</v>
      </c>
      <c r="C1101" s="0" t="s">
        <v>74</v>
      </c>
      <c r="D1101" s="0" t="n">
        <v>1420</v>
      </c>
      <c r="E1101" s="0" t="s">
        <v>87</v>
      </c>
      <c r="F1101" s="0" t="n">
        <v>1</v>
      </c>
      <c r="G1101" s="0" t="s">
        <v>6</v>
      </c>
      <c r="H1101" s="0" t="n">
        <v>52</v>
      </c>
      <c r="I1101" s="0" t="s">
        <v>177</v>
      </c>
      <c r="J1101" s="0" t="n">
        <v>86.7231479719075</v>
      </c>
      <c r="K1101" s="0" t="n">
        <v>126.367937477297</v>
      </c>
      <c r="L1101" s="0" t="n">
        <v>131.880568263442</v>
      </c>
      <c r="M1101" s="0" t="n">
        <v>126.489112576298</v>
      </c>
      <c r="N1101" s="0" t="n">
        <v>128.933177238011</v>
      </c>
      <c r="O1101" s="0" t="n">
        <v>109.371752656332</v>
      </c>
      <c r="P1101" s="0" t="n">
        <v>119.191482308753</v>
      </c>
      <c r="Q1101" s="0" t="n">
        <v>124.845127066539</v>
      </c>
      <c r="R1101" s="0" t="n">
        <v>133.068517332803</v>
      </c>
      <c r="S1101" s="0" t="n">
        <v>137.687286870298</v>
      </c>
      <c r="T1101" s="0" t="n">
        <v>139.82416141296</v>
      </c>
      <c r="U1101" s="0" t="n">
        <v>121.710110577564</v>
      </c>
      <c r="V1101" s="0" t="n">
        <v>125.221448605761</v>
      </c>
      <c r="W1101" s="0" t="n">
        <v>106.948680562912</v>
      </c>
      <c r="X1101" s="0" t="n">
        <v>109.021653349738</v>
      </c>
      <c r="Y1101" s="0" t="n">
        <v>139.574079603436</v>
      </c>
      <c r="Z1101" s="0" t="n">
        <v>132.999642268405</v>
      </c>
      <c r="AA1101" s="0" t="n">
        <v>130.754093268382</v>
      </c>
      <c r="AB1101" s="0" t="n">
        <v>109.462934965132</v>
      </c>
      <c r="AC1101" s="0" t="n">
        <v>115.177112085167</v>
      </c>
      <c r="AD1101" s="0" t="n">
        <v>121.329670509186</v>
      </c>
      <c r="AE1101" s="0" t="n">
        <v>111.265089541087</v>
      </c>
      <c r="AF1101" s="0" t="n">
        <v>132.21289259684</v>
      </c>
      <c r="AG1101" s="0" t="n">
        <v>131.293154186002</v>
      </c>
      <c r="AH1101" s="0" t="n">
        <v>143.276809652854</v>
      </c>
      <c r="AI1101" s="0" t="n">
        <v>114.799450296919</v>
      </c>
    </row>
    <row r="1102" customFormat="false" ht="12.75" hidden="false" customHeight="false" outlineLevel="0" collapsed="false">
      <c r="A1102" s="0" t="n">
        <v>171143019</v>
      </c>
      <c r="B1102" s="0" t="n">
        <v>17</v>
      </c>
      <c r="C1102" s="0" t="s">
        <v>74</v>
      </c>
      <c r="D1102" s="0" t="n">
        <v>1430</v>
      </c>
      <c r="E1102" s="0" t="s">
        <v>89</v>
      </c>
      <c r="F1102" s="0" t="n">
        <v>1</v>
      </c>
      <c r="G1102" s="0" t="s">
        <v>6</v>
      </c>
      <c r="H1102" s="0" t="n">
        <v>19</v>
      </c>
      <c r="I1102" s="0" t="s">
        <v>145</v>
      </c>
      <c r="J1102" s="0" t="n">
        <v>0</v>
      </c>
      <c r="K1102" s="0" t="n">
        <v>2</v>
      </c>
      <c r="L1102" s="0" t="n">
        <v>2</v>
      </c>
      <c r="M1102" s="0" t="n">
        <v>0</v>
      </c>
      <c r="N1102" s="0" t="n">
        <v>1</v>
      </c>
      <c r="O1102" s="0" t="n">
        <v>0</v>
      </c>
      <c r="P1102" s="0" t="n">
        <v>1</v>
      </c>
      <c r="Q1102" s="0" t="n">
        <v>1</v>
      </c>
      <c r="R1102" s="0" t="n">
        <v>0</v>
      </c>
      <c r="S1102" s="0" t="n">
        <v>1</v>
      </c>
      <c r="T1102" s="0" t="n">
        <v>3</v>
      </c>
      <c r="U1102" s="0" t="n">
        <v>1</v>
      </c>
      <c r="V1102" s="0" t="n">
        <v>0</v>
      </c>
      <c r="W1102" s="0" t="n">
        <v>0</v>
      </c>
      <c r="X1102" s="0" t="n">
        <v>1</v>
      </c>
      <c r="Y1102" s="0" t="n">
        <v>1</v>
      </c>
      <c r="Z1102" s="0" t="n">
        <v>0</v>
      </c>
      <c r="AA1102" s="0" t="n">
        <v>1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1</v>
      </c>
      <c r="AG1102" s="0" t="n">
        <v>0</v>
      </c>
      <c r="AH1102" s="0" t="n">
        <v>0</v>
      </c>
      <c r="AI1102" s="0" t="n">
        <v>0</v>
      </c>
    </row>
    <row r="1103" customFormat="false" ht="12.75" hidden="false" customHeight="false" outlineLevel="0" collapsed="false">
      <c r="A1103" s="0" t="n">
        <v>171143039</v>
      </c>
      <c r="B1103" s="0" t="n">
        <v>17</v>
      </c>
      <c r="C1103" s="0" t="s">
        <v>74</v>
      </c>
      <c r="D1103" s="0" t="n">
        <v>1430</v>
      </c>
      <c r="E1103" s="0" t="s">
        <v>89</v>
      </c>
      <c r="F1103" s="0" t="n">
        <v>1</v>
      </c>
      <c r="G1103" s="0" t="s">
        <v>6</v>
      </c>
      <c r="H1103" s="0" t="n">
        <v>39</v>
      </c>
      <c r="I1103" s="0" t="s">
        <v>165</v>
      </c>
      <c r="J1103" s="0" t="n">
        <v>0</v>
      </c>
      <c r="K1103" s="0" t="n">
        <v>1.07761523747946</v>
      </c>
      <c r="L1103" s="0" t="n">
        <v>1.07154146597588</v>
      </c>
      <c r="M1103" s="0" t="n">
        <v>0</v>
      </c>
      <c r="N1103" s="0" t="n">
        <v>0.529618939173265</v>
      </c>
      <c r="O1103" s="0" t="n">
        <v>0</v>
      </c>
      <c r="P1103" s="0" t="n">
        <v>0.526130259329605</v>
      </c>
      <c r="Q1103" s="0" t="n">
        <v>0.524658971668416</v>
      </c>
      <c r="R1103" s="0" t="n">
        <v>0</v>
      </c>
      <c r="S1103" s="0" t="n">
        <v>0.527601470952901</v>
      </c>
      <c r="T1103" s="0" t="n">
        <v>1.58732678296481</v>
      </c>
      <c r="U1103" s="0" t="n">
        <v>0.530777110767875</v>
      </c>
      <c r="V1103" s="0" t="n">
        <v>0</v>
      </c>
      <c r="W1103" s="0" t="n">
        <v>0</v>
      </c>
      <c r="X1103" s="0" t="n">
        <v>0.536595836016313</v>
      </c>
      <c r="Y1103" s="0" t="n">
        <v>0.536276418317057</v>
      </c>
      <c r="Z1103" s="0" t="n">
        <v>0</v>
      </c>
      <c r="AA1103" s="0" t="n">
        <v>0.529992262112973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.508750508750509</v>
      </c>
      <c r="AG1103" s="0" t="n">
        <v>0</v>
      </c>
      <c r="AH1103" s="0" t="n">
        <v>0</v>
      </c>
      <c r="AI1103" s="0" t="n">
        <v>0</v>
      </c>
    </row>
    <row r="1104" customFormat="false" ht="12.75" hidden="false" customHeight="false" outlineLevel="0" collapsed="false">
      <c r="A1104" s="0" t="n">
        <v>171143040</v>
      </c>
      <c r="B1104" s="0" t="n">
        <v>17</v>
      </c>
      <c r="C1104" s="0" t="s">
        <v>74</v>
      </c>
      <c r="D1104" s="0" t="n">
        <v>1430</v>
      </c>
      <c r="E1104" s="0" t="s">
        <v>89</v>
      </c>
      <c r="F1104" s="0" t="n">
        <v>1</v>
      </c>
      <c r="G1104" s="0" t="s">
        <v>6</v>
      </c>
      <c r="H1104" s="0" t="n">
        <v>40</v>
      </c>
      <c r="I1104" s="0" t="s">
        <v>166</v>
      </c>
      <c r="J1104" s="0" t="n">
        <v>0</v>
      </c>
      <c r="K1104" s="0" t="n">
        <v>0.130504204608941</v>
      </c>
      <c r="L1104" s="0" t="n">
        <v>0.12976864270198</v>
      </c>
      <c r="M1104" s="0" t="n">
        <v>0</v>
      </c>
      <c r="N1104" s="0" t="n">
        <v>0.013408790606832</v>
      </c>
      <c r="O1104" s="0" t="n">
        <v>0</v>
      </c>
      <c r="P1104" s="0" t="n">
        <v>0.0133204648804316</v>
      </c>
      <c r="Q1104" s="0" t="n">
        <v>0.013283215101936</v>
      </c>
      <c r="R1104" s="0" t="n">
        <v>0</v>
      </c>
      <c r="S1104" s="0" t="n">
        <v>0.0133577127338145</v>
      </c>
      <c r="T1104" s="0" t="n">
        <v>0.327344943515295</v>
      </c>
      <c r="U1104" s="0" t="n">
        <v>0.0134381129728773</v>
      </c>
      <c r="V1104" s="0" t="n">
        <v>0</v>
      </c>
      <c r="W1104" s="0" t="n">
        <v>0</v>
      </c>
      <c r="X1104" s="0" t="n">
        <v>0.0135854303414305</v>
      </c>
      <c r="Y1104" s="0" t="n">
        <v>0.013577343385454</v>
      </c>
      <c r="Z1104" s="0" t="n">
        <v>0</v>
      </c>
      <c r="AA1104" s="0" t="n">
        <v>0.0134182423253357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.0128804476924552</v>
      </c>
      <c r="AG1104" s="0" t="n">
        <v>0</v>
      </c>
      <c r="AH1104" s="0" t="n">
        <v>0</v>
      </c>
      <c r="AI1104" s="0" t="n">
        <v>0</v>
      </c>
    </row>
    <row r="1105" customFormat="false" ht="12.75" hidden="false" customHeight="false" outlineLevel="0" collapsed="false">
      <c r="A1105" s="0" t="n">
        <v>171143041</v>
      </c>
      <c r="B1105" s="0" t="n">
        <v>17</v>
      </c>
      <c r="C1105" s="0" t="s">
        <v>74</v>
      </c>
      <c r="D1105" s="0" t="n">
        <v>1430</v>
      </c>
      <c r="E1105" s="0" t="s">
        <v>89</v>
      </c>
      <c r="F1105" s="0" t="n">
        <v>1</v>
      </c>
      <c r="G1105" s="0" t="s">
        <v>6</v>
      </c>
      <c r="H1105" s="0" t="n">
        <v>41</v>
      </c>
      <c r="I1105" s="0" t="s">
        <v>167</v>
      </c>
      <c r="J1105" s="0" t="n">
        <v>1.61132778258792</v>
      </c>
      <c r="K1105" s="0" t="n">
        <v>3.89271675838463</v>
      </c>
      <c r="L1105" s="0" t="n">
        <v>3.87077620734539</v>
      </c>
      <c r="M1105" s="0" t="n">
        <v>1.59875560951547</v>
      </c>
      <c r="N1105" s="0" t="n">
        <v>2.95084786216079</v>
      </c>
      <c r="O1105" s="0" t="n">
        <v>1.58050272157452</v>
      </c>
      <c r="P1105" s="0" t="n">
        <v>2.93141018216676</v>
      </c>
      <c r="Q1105" s="0" t="n">
        <v>2.92321269199313</v>
      </c>
      <c r="R1105" s="0" t="n">
        <v>1.57772256437272</v>
      </c>
      <c r="S1105" s="0" t="n">
        <v>2.93960724868437</v>
      </c>
      <c r="T1105" s="0" t="n">
        <v>4.63884245238936</v>
      </c>
      <c r="U1105" s="0" t="n">
        <v>2.95730078127147</v>
      </c>
      <c r="V1105" s="0" t="n">
        <v>1.59915672365319</v>
      </c>
      <c r="W1105" s="0" t="n">
        <v>1.60524068628243</v>
      </c>
      <c r="X1105" s="0" t="n">
        <v>2.98972064334562</v>
      </c>
      <c r="Y1105" s="0" t="n">
        <v>2.98794096183262</v>
      </c>
      <c r="Z1105" s="0" t="n">
        <v>1.60026723729126</v>
      </c>
      <c r="AA1105" s="0" t="n">
        <v>2.9529278844505</v>
      </c>
      <c r="AB1105" s="0" t="n">
        <v>1.5778389014995</v>
      </c>
      <c r="AC1105" s="0" t="n">
        <v>1.56398354097157</v>
      </c>
      <c r="AD1105" s="0" t="n">
        <v>1.54812604895636</v>
      </c>
      <c r="AE1105" s="0" t="n">
        <v>1.5362178145164</v>
      </c>
      <c r="AF1105" s="0" t="n">
        <v>2.83457640971657</v>
      </c>
      <c r="AG1105" s="0" t="n">
        <v>1.50809099371438</v>
      </c>
      <c r="AH1105" s="0" t="n">
        <v>1.50097315119998</v>
      </c>
      <c r="AI1105" s="0" t="n">
        <v>1.49803092017822</v>
      </c>
    </row>
    <row r="1106" customFormat="false" ht="12.75" hidden="false" customHeight="false" outlineLevel="0" collapsed="false">
      <c r="A1106" s="0" t="n">
        <v>171143042</v>
      </c>
      <c r="B1106" s="0" t="n">
        <v>17</v>
      </c>
      <c r="C1106" s="0" t="s">
        <v>74</v>
      </c>
      <c r="D1106" s="0" t="n">
        <v>1430</v>
      </c>
      <c r="E1106" s="0" t="s">
        <v>89</v>
      </c>
      <c r="F1106" s="0" t="n">
        <v>1</v>
      </c>
      <c r="G1106" s="0" t="s">
        <v>6</v>
      </c>
      <c r="H1106" s="0" t="n">
        <v>42</v>
      </c>
      <c r="I1106" s="0" t="s">
        <v>168</v>
      </c>
      <c r="J1106" s="0" t="n">
        <v>0</v>
      </c>
      <c r="K1106" s="0" t="n">
        <v>1.00739290784564</v>
      </c>
      <c r="L1106" s="0" t="n">
        <v>0.989586436062538</v>
      </c>
      <c r="M1106" s="0" t="n">
        <v>0</v>
      </c>
      <c r="N1106" s="0" t="n">
        <v>0.561527354403979</v>
      </c>
      <c r="O1106" s="0" t="n">
        <v>0</v>
      </c>
      <c r="P1106" s="0" t="n">
        <v>0.592544710191769</v>
      </c>
      <c r="Q1106" s="0" t="n">
        <v>0.452488687782805</v>
      </c>
      <c r="R1106" s="0" t="n">
        <v>0</v>
      </c>
      <c r="S1106" s="0" t="n">
        <v>0.506036290031085</v>
      </c>
      <c r="T1106" s="0" t="n">
        <v>1.93461660600307</v>
      </c>
      <c r="U1106" s="0" t="n">
        <v>0.556085160470289</v>
      </c>
      <c r="V1106" s="0" t="n">
        <v>0</v>
      </c>
      <c r="W1106" s="0" t="n">
        <v>0</v>
      </c>
      <c r="X1106" s="0" t="n">
        <v>0.522088353413655</v>
      </c>
      <c r="Y1106" s="0" t="n">
        <v>0.514554542781535</v>
      </c>
      <c r="Z1106" s="0" t="n">
        <v>0</v>
      </c>
      <c r="AA1106" s="0" t="n">
        <v>0.534595998167099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.612477032111296</v>
      </c>
      <c r="AG1106" s="0" t="n">
        <v>0</v>
      </c>
      <c r="AH1106" s="0" t="n">
        <v>0</v>
      </c>
      <c r="AI1106" s="0" t="n">
        <v>0</v>
      </c>
    </row>
    <row r="1107" customFormat="false" ht="12.75" hidden="false" customHeight="false" outlineLevel="0" collapsed="false">
      <c r="A1107" s="0" t="n">
        <v>171143044</v>
      </c>
      <c r="B1107" s="0" t="n">
        <v>17</v>
      </c>
      <c r="C1107" s="0" t="s">
        <v>74</v>
      </c>
      <c r="D1107" s="0" t="n">
        <v>1430</v>
      </c>
      <c r="E1107" s="0" t="s">
        <v>89</v>
      </c>
      <c r="F1107" s="0" t="n">
        <v>1</v>
      </c>
      <c r="G1107" s="0" t="s">
        <v>6</v>
      </c>
      <c r="H1107" s="0" t="n">
        <v>44</v>
      </c>
      <c r="I1107" s="0" t="s">
        <v>169</v>
      </c>
      <c r="J1107" s="0" t="s">
        <v>170</v>
      </c>
      <c r="K1107" s="0" t="s">
        <v>170</v>
      </c>
      <c r="L1107" s="0" t="s">
        <v>170</v>
      </c>
      <c r="M1107" s="0" t="s">
        <v>170</v>
      </c>
      <c r="N1107" s="0" t="s">
        <v>170</v>
      </c>
      <c r="O1107" s="0" t="s">
        <v>170</v>
      </c>
      <c r="P1107" s="0" t="s">
        <v>170</v>
      </c>
      <c r="Q1107" s="0" t="s">
        <v>170</v>
      </c>
      <c r="R1107" s="0" t="s">
        <v>170</v>
      </c>
      <c r="S1107" s="0" t="s">
        <v>170</v>
      </c>
      <c r="T1107" s="0" t="s">
        <v>170</v>
      </c>
      <c r="U1107" s="0" t="s">
        <v>170</v>
      </c>
      <c r="V1107" s="0" t="s">
        <v>170</v>
      </c>
      <c r="W1107" s="0" t="s">
        <v>170</v>
      </c>
      <c r="X1107" s="0" t="s">
        <v>170</v>
      </c>
      <c r="Y1107" s="0" t="s">
        <v>170</v>
      </c>
      <c r="Z1107" s="0" t="s">
        <v>170</v>
      </c>
      <c r="AA1107" s="0" t="s">
        <v>170</v>
      </c>
      <c r="AB1107" s="0" t="s">
        <v>170</v>
      </c>
      <c r="AC1107" s="0" t="s">
        <v>170</v>
      </c>
      <c r="AD1107" s="0" t="s">
        <v>170</v>
      </c>
      <c r="AE1107" s="0" t="s">
        <v>170</v>
      </c>
      <c r="AF1107" s="0" t="s">
        <v>170</v>
      </c>
      <c r="AG1107" s="0" t="s">
        <v>170</v>
      </c>
      <c r="AH1107" s="0" t="s">
        <v>170</v>
      </c>
      <c r="AI1107" s="0" t="s">
        <v>170</v>
      </c>
    </row>
    <row r="1108" customFormat="false" ht="12.75" hidden="false" customHeight="false" outlineLevel="0" collapsed="false">
      <c r="A1108" s="0" t="n">
        <v>171143045</v>
      </c>
      <c r="B1108" s="0" t="n">
        <v>17</v>
      </c>
      <c r="C1108" s="0" t="s">
        <v>74</v>
      </c>
      <c r="D1108" s="0" t="n">
        <v>1430</v>
      </c>
      <c r="E1108" s="0" t="s">
        <v>89</v>
      </c>
      <c r="F1108" s="0" t="n">
        <v>1</v>
      </c>
      <c r="G1108" s="0" t="s">
        <v>6</v>
      </c>
      <c r="H1108" s="0" t="n">
        <v>45</v>
      </c>
      <c r="I1108" s="0" t="s">
        <v>171</v>
      </c>
      <c r="J1108" s="0" t="s">
        <v>170</v>
      </c>
      <c r="K1108" s="0" t="s">
        <v>170</v>
      </c>
      <c r="L1108" s="0" t="s">
        <v>170</v>
      </c>
      <c r="M1108" s="0" t="s">
        <v>170</v>
      </c>
      <c r="N1108" s="0" t="s">
        <v>170</v>
      </c>
      <c r="O1108" s="0" t="s">
        <v>170</v>
      </c>
      <c r="P1108" s="0" t="s">
        <v>170</v>
      </c>
      <c r="Q1108" s="0" t="s">
        <v>170</v>
      </c>
      <c r="R1108" s="0" t="s">
        <v>170</v>
      </c>
      <c r="S1108" s="0" t="s">
        <v>170</v>
      </c>
      <c r="T1108" s="0" t="s">
        <v>170</v>
      </c>
      <c r="U1108" s="0" t="s">
        <v>170</v>
      </c>
      <c r="V1108" s="0" t="s">
        <v>170</v>
      </c>
      <c r="W1108" s="0" t="s">
        <v>170</v>
      </c>
      <c r="X1108" s="0" t="s">
        <v>170</v>
      </c>
      <c r="Y1108" s="0" t="s">
        <v>170</v>
      </c>
      <c r="Z1108" s="0" t="s">
        <v>170</v>
      </c>
      <c r="AA1108" s="0" t="s">
        <v>170</v>
      </c>
      <c r="AB1108" s="0" t="s">
        <v>170</v>
      </c>
      <c r="AC1108" s="0" t="s">
        <v>170</v>
      </c>
      <c r="AD1108" s="0" t="s">
        <v>170</v>
      </c>
      <c r="AE1108" s="0" t="s">
        <v>170</v>
      </c>
      <c r="AF1108" s="0" t="s">
        <v>170</v>
      </c>
      <c r="AG1108" s="0" t="s">
        <v>170</v>
      </c>
      <c r="AH1108" s="0" t="s">
        <v>170</v>
      </c>
      <c r="AI1108" s="0" t="s">
        <v>170</v>
      </c>
    </row>
    <row r="1109" customFormat="false" ht="12.75" hidden="false" customHeight="false" outlineLevel="0" collapsed="false">
      <c r="A1109" s="0" t="n">
        <v>171143046</v>
      </c>
      <c r="B1109" s="0" t="n">
        <v>17</v>
      </c>
      <c r="C1109" s="0" t="s">
        <v>74</v>
      </c>
      <c r="D1109" s="0" t="n">
        <v>1430</v>
      </c>
      <c r="E1109" s="0" t="s">
        <v>89</v>
      </c>
      <c r="F1109" s="0" t="n">
        <v>1</v>
      </c>
      <c r="G1109" s="0" t="s">
        <v>6</v>
      </c>
      <c r="H1109" s="0" t="n">
        <v>46</v>
      </c>
      <c r="I1109" s="0" t="s">
        <v>172</v>
      </c>
      <c r="J1109" s="0" t="n">
        <v>0</v>
      </c>
      <c r="K1109" s="0" t="n">
        <v>0.949295910608561</v>
      </c>
      <c r="L1109" s="0" t="n">
        <v>1.04455716352678</v>
      </c>
      <c r="M1109" s="0" t="n">
        <v>0</v>
      </c>
      <c r="N1109" s="0" t="n">
        <v>0.481309160917696</v>
      </c>
      <c r="O1109" s="0" t="n">
        <v>0</v>
      </c>
      <c r="P1109" s="0" t="n">
        <v>0.323206205559147</v>
      </c>
      <c r="Q1109" s="0" t="n">
        <v>0.417681865645667</v>
      </c>
      <c r="R1109" s="0" t="n">
        <v>0</v>
      </c>
      <c r="S1109" s="0" t="n">
        <v>0.433745391455216</v>
      </c>
      <c r="T1109" s="0" t="n">
        <v>1.1625870855777</v>
      </c>
      <c r="U1109" s="0" t="n">
        <v>0.476644423260248</v>
      </c>
      <c r="V1109" s="0" t="n">
        <v>0</v>
      </c>
      <c r="W1109" s="0" t="n">
        <v>0</v>
      </c>
      <c r="X1109" s="0" t="n">
        <v>0.321285140562249</v>
      </c>
      <c r="Y1109" s="0" t="n">
        <v>0.441046750955601</v>
      </c>
      <c r="Z1109" s="0" t="n">
        <v>0</v>
      </c>
      <c r="AA1109" s="0" t="n">
        <v>0.458225141286085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.524980313238254</v>
      </c>
      <c r="AG1109" s="0" t="n">
        <v>0</v>
      </c>
      <c r="AH1109" s="0" t="n">
        <v>0</v>
      </c>
      <c r="AI1109" s="0" t="n">
        <v>0</v>
      </c>
    </row>
    <row r="1110" customFormat="false" ht="12.75" hidden="false" customHeight="false" outlineLevel="0" collapsed="false">
      <c r="A1110" s="0" t="n">
        <v>171143048</v>
      </c>
      <c r="B1110" s="0" t="n">
        <v>17</v>
      </c>
      <c r="C1110" s="0" t="s">
        <v>74</v>
      </c>
      <c r="D1110" s="0" t="n">
        <v>1430</v>
      </c>
      <c r="E1110" s="0" t="s">
        <v>89</v>
      </c>
      <c r="F1110" s="0" t="n">
        <v>1</v>
      </c>
      <c r="G1110" s="0" t="s">
        <v>6</v>
      </c>
      <c r="H1110" s="0" t="n">
        <v>48</v>
      </c>
      <c r="I1110" s="0" t="s">
        <v>173</v>
      </c>
      <c r="J1110" s="0" t="s">
        <v>170</v>
      </c>
      <c r="K1110" s="0" t="s">
        <v>170</v>
      </c>
      <c r="L1110" s="0" t="s">
        <v>170</v>
      </c>
      <c r="M1110" s="0" t="s">
        <v>170</v>
      </c>
      <c r="N1110" s="0" t="s">
        <v>170</v>
      </c>
      <c r="O1110" s="0" t="s">
        <v>170</v>
      </c>
      <c r="P1110" s="0" t="s">
        <v>170</v>
      </c>
      <c r="Q1110" s="0" t="s">
        <v>170</v>
      </c>
      <c r="R1110" s="0" t="s">
        <v>170</v>
      </c>
      <c r="S1110" s="0" t="s">
        <v>170</v>
      </c>
      <c r="T1110" s="0" t="s">
        <v>170</v>
      </c>
      <c r="U1110" s="0" t="s">
        <v>170</v>
      </c>
      <c r="V1110" s="0" t="s">
        <v>170</v>
      </c>
      <c r="W1110" s="0" t="s">
        <v>170</v>
      </c>
      <c r="X1110" s="0" t="s">
        <v>170</v>
      </c>
      <c r="Y1110" s="0" t="s">
        <v>170</v>
      </c>
      <c r="Z1110" s="0" t="s">
        <v>170</v>
      </c>
      <c r="AA1110" s="0" t="s">
        <v>170</v>
      </c>
      <c r="AB1110" s="0" t="s">
        <v>170</v>
      </c>
      <c r="AC1110" s="0" t="s">
        <v>170</v>
      </c>
      <c r="AD1110" s="0" t="s">
        <v>170</v>
      </c>
      <c r="AE1110" s="0" t="s">
        <v>170</v>
      </c>
      <c r="AF1110" s="0" t="s">
        <v>170</v>
      </c>
      <c r="AG1110" s="0" t="s">
        <v>170</v>
      </c>
      <c r="AH1110" s="0" t="s">
        <v>170</v>
      </c>
      <c r="AI1110" s="0" t="s">
        <v>170</v>
      </c>
    </row>
    <row r="1111" customFormat="false" ht="12.75" hidden="false" customHeight="false" outlineLevel="0" collapsed="false">
      <c r="A1111" s="0" t="n">
        <v>171143049</v>
      </c>
      <c r="B1111" s="0" t="n">
        <v>17</v>
      </c>
      <c r="C1111" s="0" t="s">
        <v>74</v>
      </c>
      <c r="D1111" s="0" t="n">
        <v>1430</v>
      </c>
      <c r="E1111" s="0" t="s">
        <v>89</v>
      </c>
      <c r="F1111" s="0" t="n">
        <v>1</v>
      </c>
      <c r="G1111" s="0" t="s">
        <v>6</v>
      </c>
      <c r="H1111" s="0" t="n">
        <v>49</v>
      </c>
      <c r="I1111" s="0" t="s">
        <v>174</v>
      </c>
      <c r="J1111" s="0" t="s">
        <v>170</v>
      </c>
      <c r="K1111" s="0" t="s">
        <v>170</v>
      </c>
      <c r="L1111" s="0" t="s">
        <v>170</v>
      </c>
      <c r="M1111" s="0" t="s">
        <v>170</v>
      </c>
      <c r="N1111" s="0" t="s">
        <v>170</v>
      </c>
      <c r="O1111" s="0" t="s">
        <v>170</v>
      </c>
      <c r="P1111" s="0" t="s">
        <v>170</v>
      </c>
      <c r="Q1111" s="0" t="s">
        <v>170</v>
      </c>
      <c r="R1111" s="0" t="s">
        <v>170</v>
      </c>
      <c r="S1111" s="0" t="s">
        <v>170</v>
      </c>
      <c r="T1111" s="0" t="s">
        <v>170</v>
      </c>
      <c r="U1111" s="0" t="s">
        <v>170</v>
      </c>
      <c r="V1111" s="0" t="s">
        <v>170</v>
      </c>
      <c r="W1111" s="0" t="s">
        <v>170</v>
      </c>
      <c r="X1111" s="0" t="s">
        <v>170</v>
      </c>
      <c r="Y1111" s="0" t="s">
        <v>170</v>
      </c>
      <c r="Z1111" s="0" t="s">
        <v>170</v>
      </c>
      <c r="AA1111" s="0" t="s">
        <v>170</v>
      </c>
      <c r="AB1111" s="0" t="s">
        <v>170</v>
      </c>
      <c r="AC1111" s="0" t="s">
        <v>170</v>
      </c>
      <c r="AD1111" s="0" t="s">
        <v>170</v>
      </c>
      <c r="AE1111" s="0" t="s">
        <v>170</v>
      </c>
      <c r="AF1111" s="0" t="s">
        <v>170</v>
      </c>
      <c r="AG1111" s="0" t="s">
        <v>170</v>
      </c>
      <c r="AH1111" s="0" t="s">
        <v>170</v>
      </c>
      <c r="AI1111" s="0" t="s">
        <v>170</v>
      </c>
    </row>
    <row r="1112" customFormat="false" ht="12.75" hidden="false" customHeight="false" outlineLevel="0" collapsed="false">
      <c r="A1112" s="0" t="n">
        <v>171143050</v>
      </c>
      <c r="B1112" s="0" t="n">
        <v>17</v>
      </c>
      <c r="C1112" s="0" t="s">
        <v>74</v>
      </c>
      <c r="D1112" s="0" t="n">
        <v>1430</v>
      </c>
      <c r="E1112" s="0" t="s">
        <v>89</v>
      </c>
      <c r="F1112" s="0" t="n">
        <v>1</v>
      </c>
      <c r="G1112" s="0" t="s">
        <v>6</v>
      </c>
      <c r="H1112" s="0" t="n">
        <v>50</v>
      </c>
      <c r="I1112" s="0" t="s">
        <v>175</v>
      </c>
      <c r="J1112" s="0" t="n">
        <v>0</v>
      </c>
      <c r="K1112" s="0" t="n">
        <v>300.34057188757</v>
      </c>
      <c r="L1112" s="0" t="n">
        <v>191.043088297876</v>
      </c>
      <c r="M1112" s="0" t="n">
        <v>0</v>
      </c>
      <c r="N1112" s="0" t="n">
        <v>158.651715575578</v>
      </c>
      <c r="O1112" s="0" t="n">
        <v>0</v>
      </c>
      <c r="P1112" s="0" t="n">
        <v>160.317257297552</v>
      </c>
      <c r="Q1112" s="0" t="n">
        <v>137.938730723587</v>
      </c>
      <c r="R1112" s="0" t="n">
        <v>0</v>
      </c>
      <c r="S1112" s="0" t="n">
        <v>204.193875385508</v>
      </c>
      <c r="T1112" s="0" t="n">
        <v>354.768373197952</v>
      </c>
      <c r="U1112" s="0" t="n">
        <v>161.198228199895</v>
      </c>
      <c r="V1112" s="0" t="n">
        <v>0</v>
      </c>
      <c r="W1112" s="0" t="n">
        <v>0</v>
      </c>
      <c r="X1112" s="0" t="n">
        <v>110.262816429632</v>
      </c>
      <c r="Y1112" s="0" t="n">
        <v>101.353294525576</v>
      </c>
      <c r="Z1112" s="0" t="n">
        <v>0</v>
      </c>
      <c r="AA1112" s="0" t="n">
        <v>170.511425862342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142.85151082007</v>
      </c>
      <c r="AG1112" s="0" t="n">
        <v>0</v>
      </c>
      <c r="AH1112" s="0" t="n">
        <v>0</v>
      </c>
      <c r="AI1112" s="0" t="n">
        <v>0</v>
      </c>
    </row>
    <row r="1113" customFormat="false" ht="12.75" hidden="false" customHeight="false" outlineLevel="0" collapsed="false">
      <c r="A1113" s="0" t="n">
        <v>171143051</v>
      </c>
      <c r="B1113" s="0" t="n">
        <v>17</v>
      </c>
      <c r="C1113" s="0" t="s">
        <v>74</v>
      </c>
      <c r="D1113" s="0" t="n">
        <v>1430</v>
      </c>
      <c r="E1113" s="0" t="s">
        <v>89</v>
      </c>
      <c r="F1113" s="0" t="n">
        <v>1</v>
      </c>
      <c r="G1113" s="0" t="s">
        <v>6</v>
      </c>
      <c r="H1113" s="0" t="n">
        <v>51</v>
      </c>
      <c r="I1113" s="0" t="s">
        <v>176</v>
      </c>
      <c r="J1113" s="0" t="n">
        <v>0</v>
      </c>
      <c r="K1113" s="0" t="n">
        <v>36.3726366171851</v>
      </c>
      <c r="L1113" s="0" t="n">
        <v>23.1362042937197</v>
      </c>
      <c r="M1113" s="0" t="n">
        <v>0</v>
      </c>
      <c r="N1113" s="0" t="n">
        <v>4.01671367132067</v>
      </c>
      <c r="O1113" s="0" t="n">
        <v>0</v>
      </c>
      <c r="P1113" s="0" t="n">
        <v>4.05888153682741</v>
      </c>
      <c r="Q1113" s="0" t="n">
        <v>3.49230629805644</v>
      </c>
      <c r="R1113" s="0" t="n">
        <v>0</v>
      </c>
      <c r="S1113" s="0" t="n">
        <v>5.16974132857832</v>
      </c>
      <c r="T1113" s="0" t="n">
        <v>73.161767527532</v>
      </c>
      <c r="U1113" s="0" t="n">
        <v>4.08118578897268</v>
      </c>
      <c r="V1113" s="0" t="n">
        <v>0</v>
      </c>
      <c r="W1113" s="0" t="n">
        <v>0</v>
      </c>
      <c r="X1113" s="0" t="n">
        <v>2.79161281417243</v>
      </c>
      <c r="Y1113" s="0" t="n">
        <v>2.56604324937371</v>
      </c>
      <c r="Z1113" s="0" t="n">
        <v>0</v>
      </c>
      <c r="AA1113" s="0" t="n">
        <v>4.31697553911025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3.61668712120824</v>
      </c>
      <c r="AG1113" s="0" t="n">
        <v>0</v>
      </c>
      <c r="AH1113" s="0" t="n">
        <v>0</v>
      </c>
      <c r="AI1113" s="0" t="n">
        <v>0</v>
      </c>
    </row>
    <row r="1114" customFormat="false" ht="12.75" hidden="false" customHeight="false" outlineLevel="0" collapsed="false">
      <c r="A1114" s="0" t="n">
        <v>171143052</v>
      </c>
      <c r="B1114" s="0" t="n">
        <v>17</v>
      </c>
      <c r="C1114" s="0" t="s">
        <v>74</v>
      </c>
      <c r="D1114" s="0" t="n">
        <v>1430</v>
      </c>
      <c r="E1114" s="0" t="s">
        <v>89</v>
      </c>
      <c r="F1114" s="0" t="n">
        <v>1</v>
      </c>
      <c r="G1114" s="0" t="s">
        <v>6</v>
      </c>
      <c r="H1114" s="0" t="n">
        <v>52</v>
      </c>
      <c r="I1114" s="0" t="s">
        <v>177</v>
      </c>
      <c r="J1114" s="0" t="n">
        <v>299.573227355399</v>
      </c>
      <c r="K1114" s="0" t="n">
        <v>1084.93341291664</v>
      </c>
      <c r="L1114" s="0" t="n">
        <v>690.113322014781</v>
      </c>
      <c r="M1114" s="0" t="n">
        <v>299.573227355399</v>
      </c>
      <c r="N1114" s="0" t="n">
        <v>883.950782547789</v>
      </c>
      <c r="O1114" s="0" t="n">
        <v>299.573227355399</v>
      </c>
      <c r="P1114" s="0" t="n">
        <v>893.230587075354</v>
      </c>
      <c r="Q1114" s="0" t="n">
        <v>768.545417390572</v>
      </c>
      <c r="R1114" s="0" t="n">
        <v>299.573227355399</v>
      </c>
      <c r="S1114" s="0" t="n">
        <v>1137.69545626187</v>
      </c>
      <c r="T1114" s="0" t="n">
        <v>1036.78373477823</v>
      </c>
      <c r="U1114" s="0" t="n">
        <v>898.139042781002</v>
      </c>
      <c r="V1114" s="0" t="n">
        <v>299.573227355399</v>
      </c>
      <c r="W1114" s="0" t="n">
        <v>299.573227355399</v>
      </c>
      <c r="X1114" s="0" t="n">
        <v>614.345092426467</v>
      </c>
      <c r="Y1114" s="0" t="n">
        <v>564.704413593308</v>
      </c>
      <c r="Z1114" s="0" t="n">
        <v>299.573227355399</v>
      </c>
      <c r="AA1114" s="0" t="n">
        <v>950.028858985483</v>
      </c>
      <c r="AB1114" s="0" t="n">
        <v>299.573227355399</v>
      </c>
      <c r="AC1114" s="0" t="n">
        <v>299.573227355399</v>
      </c>
      <c r="AD1114" s="0" t="n">
        <v>299.573227355399</v>
      </c>
      <c r="AE1114" s="0" t="n">
        <v>299.573227355399</v>
      </c>
      <c r="AF1114" s="0" t="n">
        <v>795.917676146277</v>
      </c>
      <c r="AG1114" s="0" t="n">
        <v>299.573227355399</v>
      </c>
      <c r="AH1114" s="0" t="n">
        <v>299.573227355399</v>
      </c>
      <c r="AI1114" s="0" t="n">
        <v>299.573227355399</v>
      </c>
    </row>
    <row r="1115" customFormat="false" ht="12.75" hidden="false" customHeight="false" outlineLevel="0" collapsed="false">
      <c r="A1115" s="0" t="n">
        <v>181141019</v>
      </c>
      <c r="B1115" s="0" t="n">
        <v>18</v>
      </c>
      <c r="C1115" s="0" t="s">
        <v>75</v>
      </c>
      <c r="D1115" s="0" t="n">
        <v>1410</v>
      </c>
      <c r="E1115" s="0" t="s">
        <v>7</v>
      </c>
      <c r="F1115" s="0" t="n">
        <v>1</v>
      </c>
      <c r="G1115" s="0" t="s">
        <v>6</v>
      </c>
      <c r="H1115" s="0" t="n">
        <v>19</v>
      </c>
      <c r="I1115" s="0" t="s">
        <v>145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1</v>
      </c>
      <c r="O1115" s="0" t="n">
        <v>0</v>
      </c>
      <c r="P1115" s="0" t="n">
        <v>0</v>
      </c>
      <c r="Q1115" s="0" t="n">
        <v>0</v>
      </c>
      <c r="R1115" s="0" t="n">
        <v>1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1</v>
      </c>
      <c r="AG1115" s="0" t="n">
        <v>0</v>
      </c>
      <c r="AH1115" s="0" t="n">
        <v>0</v>
      </c>
      <c r="AI1115" s="0" t="n">
        <v>0</v>
      </c>
    </row>
    <row r="1116" customFormat="false" ht="12.75" hidden="false" customHeight="false" outlineLevel="0" collapsed="false">
      <c r="A1116" s="0" t="n">
        <v>181141039</v>
      </c>
      <c r="B1116" s="0" t="n">
        <v>18</v>
      </c>
      <c r="C1116" s="0" t="s">
        <v>75</v>
      </c>
      <c r="D1116" s="0" t="n">
        <v>1410</v>
      </c>
      <c r="E1116" s="0" t="s">
        <v>7</v>
      </c>
      <c r="F1116" s="0" t="n">
        <v>1</v>
      </c>
      <c r="G1116" s="0" t="s">
        <v>6</v>
      </c>
      <c r="H1116" s="0" t="n">
        <v>39</v>
      </c>
      <c r="I1116" s="0" t="s">
        <v>165</v>
      </c>
      <c r="J1116" s="0" t="n">
        <v>0</v>
      </c>
      <c r="K1116" s="0" t="n">
        <v>0</v>
      </c>
      <c r="L1116" s="0" t="n">
        <v>0</v>
      </c>
      <c r="M1116" s="0" t="n">
        <v>0</v>
      </c>
      <c r="N1116" s="0" t="n">
        <v>6.87426960885406</v>
      </c>
      <c r="O1116" s="0" t="n">
        <v>0</v>
      </c>
      <c r="P1116" s="0" t="n">
        <v>0</v>
      </c>
      <c r="Q1116" s="0" t="n">
        <v>0</v>
      </c>
      <c r="R1116" s="0" t="n">
        <v>7.07513796519032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7.34969866235484</v>
      </c>
      <c r="AG1116" s="0" t="n">
        <v>0</v>
      </c>
      <c r="AH1116" s="0" t="n">
        <v>0</v>
      </c>
      <c r="AI1116" s="0" t="n">
        <v>0</v>
      </c>
    </row>
    <row r="1117" customFormat="false" ht="12.75" hidden="false" customHeight="false" outlineLevel="0" collapsed="false">
      <c r="A1117" s="0" t="n">
        <v>181141040</v>
      </c>
      <c r="B1117" s="0" t="n">
        <v>18</v>
      </c>
      <c r="C1117" s="0" t="s">
        <v>75</v>
      </c>
      <c r="D1117" s="0" t="n">
        <v>1410</v>
      </c>
      <c r="E1117" s="0" t="s">
        <v>7</v>
      </c>
      <c r="F1117" s="0" t="n">
        <v>1</v>
      </c>
      <c r="G1117" s="0" t="s">
        <v>6</v>
      </c>
      <c r="H1117" s="0" t="n">
        <v>40</v>
      </c>
      <c r="I1117" s="0" t="s">
        <v>166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.174041437989207</v>
      </c>
      <c r="O1117" s="0" t="n">
        <v>0</v>
      </c>
      <c r="P1117" s="0" t="n">
        <v>0</v>
      </c>
      <c r="Q1117" s="0" t="n">
        <v>0</v>
      </c>
      <c r="R1117" s="0" t="n">
        <v>0.179126984465048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.186078259475892</v>
      </c>
      <c r="AG1117" s="0" t="n">
        <v>0</v>
      </c>
      <c r="AH1117" s="0" t="n">
        <v>0</v>
      </c>
      <c r="AI1117" s="0" t="n">
        <v>0</v>
      </c>
    </row>
    <row r="1118" customFormat="false" ht="12.75" hidden="false" customHeight="false" outlineLevel="0" collapsed="false">
      <c r="A1118" s="0" t="n">
        <v>181141041</v>
      </c>
      <c r="B1118" s="0" t="n">
        <v>18</v>
      </c>
      <c r="C1118" s="0" t="s">
        <v>75</v>
      </c>
      <c r="D1118" s="0" t="n">
        <v>1410</v>
      </c>
      <c r="E1118" s="0" t="s">
        <v>7</v>
      </c>
      <c r="F1118" s="0" t="n">
        <v>1</v>
      </c>
      <c r="G1118" s="0" t="s">
        <v>6</v>
      </c>
      <c r="H1118" s="0" t="n">
        <v>41</v>
      </c>
      <c r="I1118" s="0" t="s">
        <v>167</v>
      </c>
      <c r="J1118" s="0" t="n">
        <v>19.8143546104504</v>
      </c>
      <c r="K1118" s="0" t="n">
        <v>20.0624984834851</v>
      </c>
      <c r="L1118" s="0" t="n">
        <v>20.2113903221832</v>
      </c>
      <c r="M1118" s="0" t="n">
        <v>20.5426337074264</v>
      </c>
      <c r="N1118" s="0" t="n">
        <v>38.3009788337038</v>
      </c>
      <c r="O1118" s="0" t="n">
        <v>20.6104731582662</v>
      </c>
      <c r="P1118" s="0" t="n">
        <v>20.6787621560985</v>
      </c>
      <c r="Q1118" s="0" t="n">
        <v>20.9711744736016</v>
      </c>
      <c r="R1118" s="0" t="n">
        <v>39.4201456837335</v>
      </c>
      <c r="S1118" s="0" t="n">
        <v>21.6877743687395</v>
      </c>
      <c r="T1118" s="0" t="n">
        <v>22.017729483713</v>
      </c>
      <c r="U1118" s="0" t="n">
        <v>22.3029502200267</v>
      </c>
      <c r="V1118" s="0" t="n">
        <v>22.6537528248184</v>
      </c>
      <c r="W1118" s="0" t="n">
        <v>22.945253320726</v>
      </c>
      <c r="X1118" s="0" t="n">
        <v>23.1134347161021</v>
      </c>
      <c r="Y1118" s="0" t="n">
        <v>23.0600590682318</v>
      </c>
      <c r="Z1118" s="0" t="n">
        <v>22.9276922819072</v>
      </c>
      <c r="AA1118" s="0" t="n">
        <v>22.5922494234841</v>
      </c>
      <c r="AB1118" s="0" t="n">
        <v>22.4483497456275</v>
      </c>
      <c r="AC1118" s="0" t="n">
        <v>22.3545427472128</v>
      </c>
      <c r="AD1118" s="0" t="n">
        <v>22.2863582320636</v>
      </c>
      <c r="AE1118" s="0" t="n">
        <v>22.1906094337333</v>
      </c>
      <c r="AF1118" s="0" t="n">
        <v>40.9498999775018</v>
      </c>
      <c r="AG1118" s="0" t="n">
        <v>21.9435414119103</v>
      </c>
      <c r="AH1118" s="0" t="n">
        <v>22.0225852646768</v>
      </c>
      <c r="AI1118" s="0" t="n">
        <v>22.1643405856318</v>
      </c>
    </row>
    <row r="1119" customFormat="false" ht="12.75" hidden="false" customHeight="false" outlineLevel="0" collapsed="false">
      <c r="A1119" s="0" t="n">
        <v>181141042</v>
      </c>
      <c r="B1119" s="0" t="n">
        <v>18</v>
      </c>
      <c r="C1119" s="0" t="s">
        <v>75</v>
      </c>
      <c r="D1119" s="0" t="n">
        <v>1410</v>
      </c>
      <c r="E1119" s="0" t="s">
        <v>7</v>
      </c>
      <c r="F1119" s="0" t="n">
        <v>1</v>
      </c>
      <c r="G1119" s="0" t="s">
        <v>6</v>
      </c>
      <c r="H1119" s="0" t="n">
        <v>42</v>
      </c>
      <c r="I1119" s="0" t="s">
        <v>168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11.0192837465565</v>
      </c>
      <c r="O1119" s="0" t="n">
        <v>0</v>
      </c>
      <c r="P1119" s="0" t="n">
        <v>0</v>
      </c>
      <c r="Q1119" s="0" t="n">
        <v>0</v>
      </c>
      <c r="R1119" s="0" t="n">
        <v>10.7142857142857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9.49367088607595</v>
      </c>
      <c r="AG1119" s="0" t="n">
        <v>0</v>
      </c>
      <c r="AH1119" s="0" t="n">
        <v>0</v>
      </c>
      <c r="AI1119" s="0" t="n">
        <v>0</v>
      </c>
    </row>
    <row r="1120" customFormat="false" ht="12.75" hidden="false" customHeight="false" outlineLevel="0" collapsed="false">
      <c r="A1120" s="0" t="n">
        <v>181141044</v>
      </c>
      <c r="B1120" s="0" t="n">
        <v>18</v>
      </c>
      <c r="C1120" s="0" t="s">
        <v>75</v>
      </c>
      <c r="D1120" s="0" t="n">
        <v>1410</v>
      </c>
      <c r="E1120" s="0" t="s">
        <v>7</v>
      </c>
      <c r="F1120" s="0" t="n">
        <v>1</v>
      </c>
      <c r="G1120" s="0" t="s">
        <v>6</v>
      </c>
      <c r="H1120" s="0" t="n">
        <v>44</v>
      </c>
      <c r="I1120" s="0" t="s">
        <v>169</v>
      </c>
      <c r="J1120" s="0" t="s">
        <v>170</v>
      </c>
      <c r="K1120" s="0" t="s">
        <v>170</v>
      </c>
      <c r="L1120" s="0" t="s">
        <v>170</v>
      </c>
      <c r="M1120" s="0" t="s">
        <v>170</v>
      </c>
      <c r="N1120" s="0" t="s">
        <v>170</v>
      </c>
      <c r="O1120" s="0" t="s">
        <v>170</v>
      </c>
      <c r="P1120" s="0" t="s">
        <v>170</v>
      </c>
      <c r="Q1120" s="0" t="s">
        <v>170</v>
      </c>
      <c r="R1120" s="0" t="s">
        <v>170</v>
      </c>
      <c r="S1120" s="0" t="s">
        <v>170</v>
      </c>
      <c r="T1120" s="0" t="s">
        <v>170</v>
      </c>
      <c r="U1120" s="0" t="s">
        <v>170</v>
      </c>
      <c r="V1120" s="0" t="s">
        <v>170</v>
      </c>
      <c r="W1120" s="0" t="s">
        <v>170</v>
      </c>
      <c r="X1120" s="0" t="s">
        <v>170</v>
      </c>
      <c r="Y1120" s="0" t="s">
        <v>170</v>
      </c>
      <c r="Z1120" s="0" t="s">
        <v>170</v>
      </c>
      <c r="AA1120" s="0" t="s">
        <v>170</v>
      </c>
      <c r="AB1120" s="0" t="s">
        <v>170</v>
      </c>
      <c r="AC1120" s="0" t="s">
        <v>170</v>
      </c>
      <c r="AD1120" s="0" t="s">
        <v>170</v>
      </c>
      <c r="AE1120" s="0" t="s">
        <v>170</v>
      </c>
      <c r="AF1120" s="0" t="s">
        <v>170</v>
      </c>
      <c r="AG1120" s="0" t="s">
        <v>170</v>
      </c>
      <c r="AH1120" s="0" t="s">
        <v>170</v>
      </c>
      <c r="AI1120" s="0" t="s">
        <v>170</v>
      </c>
    </row>
    <row r="1121" customFormat="false" ht="12.75" hidden="false" customHeight="false" outlineLevel="0" collapsed="false">
      <c r="A1121" s="0" t="n">
        <v>181141045</v>
      </c>
      <c r="B1121" s="0" t="n">
        <v>18</v>
      </c>
      <c r="C1121" s="0" t="s">
        <v>75</v>
      </c>
      <c r="D1121" s="0" t="n">
        <v>1410</v>
      </c>
      <c r="E1121" s="0" t="s">
        <v>7</v>
      </c>
      <c r="F1121" s="0" t="n">
        <v>1</v>
      </c>
      <c r="G1121" s="0" t="s">
        <v>6</v>
      </c>
      <c r="H1121" s="0" t="n">
        <v>45</v>
      </c>
      <c r="I1121" s="0" t="s">
        <v>171</v>
      </c>
      <c r="J1121" s="0" t="s">
        <v>170</v>
      </c>
      <c r="K1121" s="0" t="s">
        <v>170</v>
      </c>
      <c r="L1121" s="0" t="s">
        <v>170</v>
      </c>
      <c r="M1121" s="0" t="s">
        <v>170</v>
      </c>
      <c r="N1121" s="0" t="s">
        <v>170</v>
      </c>
      <c r="O1121" s="0" t="s">
        <v>170</v>
      </c>
      <c r="P1121" s="0" t="s">
        <v>170</v>
      </c>
      <c r="Q1121" s="0" t="s">
        <v>170</v>
      </c>
      <c r="R1121" s="0" t="s">
        <v>170</v>
      </c>
      <c r="S1121" s="0" t="s">
        <v>170</v>
      </c>
      <c r="T1121" s="0" t="s">
        <v>170</v>
      </c>
      <c r="U1121" s="0" t="s">
        <v>170</v>
      </c>
      <c r="V1121" s="0" t="s">
        <v>170</v>
      </c>
      <c r="W1121" s="0" t="s">
        <v>170</v>
      </c>
      <c r="X1121" s="0" t="s">
        <v>170</v>
      </c>
      <c r="Y1121" s="0" t="s">
        <v>170</v>
      </c>
      <c r="Z1121" s="0" t="s">
        <v>170</v>
      </c>
      <c r="AA1121" s="0" t="s">
        <v>170</v>
      </c>
      <c r="AB1121" s="0" t="s">
        <v>170</v>
      </c>
      <c r="AC1121" s="0" t="s">
        <v>170</v>
      </c>
      <c r="AD1121" s="0" t="s">
        <v>170</v>
      </c>
      <c r="AE1121" s="0" t="s">
        <v>170</v>
      </c>
      <c r="AF1121" s="0" t="s">
        <v>170</v>
      </c>
      <c r="AG1121" s="0" t="s">
        <v>170</v>
      </c>
      <c r="AH1121" s="0" t="s">
        <v>170</v>
      </c>
      <c r="AI1121" s="0" t="s">
        <v>170</v>
      </c>
    </row>
    <row r="1122" customFormat="false" ht="12.75" hidden="false" customHeight="false" outlineLevel="0" collapsed="false">
      <c r="A1122" s="0" t="n">
        <v>181141046</v>
      </c>
      <c r="B1122" s="0" t="n">
        <v>18</v>
      </c>
      <c r="C1122" s="0" t="s">
        <v>75</v>
      </c>
      <c r="D1122" s="0" t="n">
        <v>1410</v>
      </c>
      <c r="E1122" s="0" t="s">
        <v>7</v>
      </c>
      <c r="F1122" s="0" t="n">
        <v>1</v>
      </c>
      <c r="G1122" s="0" t="s">
        <v>6</v>
      </c>
      <c r="H1122" s="0" t="n">
        <v>46</v>
      </c>
      <c r="I1122" s="0" t="s">
        <v>172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2.75482093663912</v>
      </c>
      <c r="O1122" s="0" t="n">
        <v>0</v>
      </c>
      <c r="P1122" s="0" t="n">
        <v>0</v>
      </c>
      <c r="Q1122" s="0" t="n">
        <v>0</v>
      </c>
      <c r="R1122" s="0" t="n">
        <v>2.56410256410256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2.47524752475248</v>
      </c>
      <c r="AG1122" s="0" t="n">
        <v>0</v>
      </c>
      <c r="AH1122" s="0" t="n">
        <v>0</v>
      </c>
      <c r="AI1122" s="0" t="n">
        <v>0</v>
      </c>
    </row>
    <row r="1123" customFormat="false" ht="12.75" hidden="false" customHeight="false" outlineLevel="0" collapsed="false">
      <c r="A1123" s="0" t="n">
        <v>181141048</v>
      </c>
      <c r="B1123" s="0" t="n">
        <v>18</v>
      </c>
      <c r="C1123" s="0" t="s">
        <v>75</v>
      </c>
      <c r="D1123" s="0" t="n">
        <v>1410</v>
      </c>
      <c r="E1123" s="0" t="s">
        <v>7</v>
      </c>
      <c r="F1123" s="0" t="n">
        <v>1</v>
      </c>
      <c r="G1123" s="0" t="s">
        <v>6</v>
      </c>
      <c r="H1123" s="0" t="n">
        <v>48</v>
      </c>
      <c r="I1123" s="0" t="s">
        <v>173</v>
      </c>
      <c r="J1123" s="0" t="s">
        <v>170</v>
      </c>
      <c r="K1123" s="0" t="s">
        <v>170</v>
      </c>
      <c r="L1123" s="0" t="s">
        <v>170</v>
      </c>
      <c r="M1123" s="0" t="s">
        <v>170</v>
      </c>
      <c r="N1123" s="0" t="s">
        <v>170</v>
      </c>
      <c r="O1123" s="0" t="s">
        <v>170</v>
      </c>
      <c r="P1123" s="0" t="s">
        <v>170</v>
      </c>
      <c r="Q1123" s="0" t="s">
        <v>170</v>
      </c>
      <c r="R1123" s="0" t="s">
        <v>170</v>
      </c>
      <c r="S1123" s="0" t="s">
        <v>170</v>
      </c>
      <c r="T1123" s="0" t="s">
        <v>170</v>
      </c>
      <c r="U1123" s="0" t="s">
        <v>170</v>
      </c>
      <c r="V1123" s="0" t="s">
        <v>170</v>
      </c>
      <c r="W1123" s="0" t="s">
        <v>170</v>
      </c>
      <c r="X1123" s="0" t="s">
        <v>170</v>
      </c>
      <c r="Y1123" s="0" t="s">
        <v>170</v>
      </c>
      <c r="Z1123" s="0" t="s">
        <v>170</v>
      </c>
      <c r="AA1123" s="0" t="s">
        <v>170</v>
      </c>
      <c r="AB1123" s="0" t="s">
        <v>170</v>
      </c>
      <c r="AC1123" s="0" t="s">
        <v>170</v>
      </c>
      <c r="AD1123" s="0" t="s">
        <v>170</v>
      </c>
      <c r="AE1123" s="0" t="s">
        <v>170</v>
      </c>
      <c r="AF1123" s="0" t="s">
        <v>170</v>
      </c>
      <c r="AG1123" s="0" t="s">
        <v>170</v>
      </c>
      <c r="AH1123" s="0" t="s">
        <v>170</v>
      </c>
      <c r="AI1123" s="0" t="s">
        <v>170</v>
      </c>
    </row>
    <row r="1124" customFormat="false" ht="12.75" hidden="false" customHeight="false" outlineLevel="0" collapsed="false">
      <c r="A1124" s="0" t="n">
        <v>181141049</v>
      </c>
      <c r="B1124" s="0" t="n">
        <v>18</v>
      </c>
      <c r="C1124" s="0" t="s">
        <v>75</v>
      </c>
      <c r="D1124" s="0" t="n">
        <v>1410</v>
      </c>
      <c r="E1124" s="0" t="s">
        <v>7</v>
      </c>
      <c r="F1124" s="0" t="n">
        <v>1</v>
      </c>
      <c r="G1124" s="0" t="s">
        <v>6</v>
      </c>
      <c r="H1124" s="0" t="n">
        <v>49</v>
      </c>
      <c r="I1124" s="0" t="s">
        <v>174</v>
      </c>
      <c r="J1124" s="0" t="s">
        <v>170</v>
      </c>
      <c r="K1124" s="0" t="s">
        <v>170</v>
      </c>
      <c r="L1124" s="0" t="s">
        <v>170</v>
      </c>
      <c r="M1124" s="0" t="s">
        <v>170</v>
      </c>
      <c r="N1124" s="0" t="s">
        <v>170</v>
      </c>
      <c r="O1124" s="0" t="s">
        <v>170</v>
      </c>
      <c r="P1124" s="0" t="s">
        <v>170</v>
      </c>
      <c r="Q1124" s="0" t="s">
        <v>170</v>
      </c>
      <c r="R1124" s="0" t="s">
        <v>170</v>
      </c>
      <c r="S1124" s="0" t="s">
        <v>170</v>
      </c>
      <c r="T1124" s="0" t="s">
        <v>170</v>
      </c>
      <c r="U1124" s="0" t="s">
        <v>170</v>
      </c>
      <c r="V1124" s="0" t="s">
        <v>170</v>
      </c>
      <c r="W1124" s="0" t="s">
        <v>170</v>
      </c>
      <c r="X1124" s="0" t="s">
        <v>170</v>
      </c>
      <c r="Y1124" s="0" t="s">
        <v>170</v>
      </c>
      <c r="Z1124" s="0" t="s">
        <v>170</v>
      </c>
      <c r="AA1124" s="0" t="s">
        <v>170</v>
      </c>
      <c r="AB1124" s="0" t="s">
        <v>170</v>
      </c>
      <c r="AC1124" s="0" t="s">
        <v>170</v>
      </c>
      <c r="AD1124" s="0" t="s">
        <v>170</v>
      </c>
      <c r="AE1124" s="0" t="s">
        <v>170</v>
      </c>
      <c r="AF1124" s="0" t="s">
        <v>170</v>
      </c>
      <c r="AG1124" s="0" t="s">
        <v>170</v>
      </c>
      <c r="AH1124" s="0" t="s">
        <v>170</v>
      </c>
      <c r="AI1124" s="0" t="s">
        <v>170</v>
      </c>
    </row>
    <row r="1125" customFormat="false" ht="12.75" hidden="false" customHeight="false" outlineLevel="0" collapsed="false">
      <c r="A1125" s="0" t="n">
        <v>181141050</v>
      </c>
      <c r="B1125" s="0" t="n">
        <v>18</v>
      </c>
      <c r="C1125" s="0" t="s">
        <v>75</v>
      </c>
      <c r="D1125" s="0" t="n">
        <v>1410</v>
      </c>
      <c r="E1125" s="0" t="s">
        <v>7</v>
      </c>
      <c r="F1125" s="0" t="n">
        <v>1</v>
      </c>
      <c r="G1125" s="0" t="s">
        <v>6</v>
      </c>
      <c r="H1125" s="0" t="n">
        <v>50</v>
      </c>
      <c r="I1125" s="0" t="s">
        <v>175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1055.0607334731</v>
      </c>
      <c r="O1125" s="0" t="n">
        <v>0</v>
      </c>
      <c r="P1125" s="0" t="n">
        <v>0</v>
      </c>
      <c r="Q1125" s="0" t="n">
        <v>0</v>
      </c>
      <c r="R1125" s="0" t="n">
        <v>1016.93123025127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1075.7138982083</v>
      </c>
      <c r="AG1125" s="0" t="n">
        <v>0</v>
      </c>
      <c r="AH1125" s="0" t="n">
        <v>0</v>
      </c>
      <c r="AI1125" s="0" t="n">
        <v>0</v>
      </c>
    </row>
    <row r="1126" customFormat="false" ht="12.75" hidden="false" customHeight="false" outlineLevel="0" collapsed="false">
      <c r="A1126" s="0" t="n">
        <v>181141051</v>
      </c>
      <c r="B1126" s="0" t="n">
        <v>18</v>
      </c>
      <c r="C1126" s="0" t="s">
        <v>75</v>
      </c>
      <c r="D1126" s="0" t="n">
        <v>1410</v>
      </c>
      <c r="E1126" s="0" t="s">
        <v>7</v>
      </c>
      <c r="F1126" s="0" t="n">
        <v>1</v>
      </c>
      <c r="G1126" s="0" t="s">
        <v>6</v>
      </c>
      <c r="H1126" s="0" t="n">
        <v>51</v>
      </c>
      <c r="I1126" s="0" t="s">
        <v>176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26.7118250618361</v>
      </c>
      <c r="O1126" s="0" t="n">
        <v>0</v>
      </c>
      <c r="P1126" s="0" t="n">
        <v>0</v>
      </c>
      <c r="Q1126" s="0" t="n">
        <v>0</v>
      </c>
      <c r="R1126" s="0" t="n">
        <v>25.7464696207293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27.2347179208697</v>
      </c>
      <c r="AG1126" s="0" t="n">
        <v>0</v>
      </c>
      <c r="AH1126" s="0" t="n">
        <v>0</v>
      </c>
      <c r="AI1126" s="0" t="n">
        <v>0</v>
      </c>
    </row>
    <row r="1127" customFormat="false" ht="12.75" hidden="false" customHeight="false" outlineLevel="0" collapsed="false">
      <c r="A1127" s="0" t="n">
        <v>181141052</v>
      </c>
      <c r="B1127" s="0" t="n">
        <v>18</v>
      </c>
      <c r="C1127" s="0" t="s">
        <v>75</v>
      </c>
      <c r="D1127" s="0" t="n">
        <v>1410</v>
      </c>
      <c r="E1127" s="0" t="s">
        <v>7</v>
      </c>
      <c r="F1127" s="0" t="n">
        <v>1</v>
      </c>
      <c r="G1127" s="0" t="s">
        <v>6</v>
      </c>
      <c r="H1127" s="0" t="n">
        <v>52</v>
      </c>
      <c r="I1127" s="0" t="s">
        <v>177</v>
      </c>
      <c r="J1127" s="0" t="n">
        <v>299.573227355399</v>
      </c>
      <c r="K1127" s="0" t="n">
        <v>299.573227355399</v>
      </c>
      <c r="L1127" s="0" t="n">
        <v>299.573227355399</v>
      </c>
      <c r="M1127" s="0" t="n">
        <v>299.573227355399</v>
      </c>
      <c r="N1127" s="0" t="n">
        <v>5878.42216269455</v>
      </c>
      <c r="O1127" s="0" t="n">
        <v>299.573227355399</v>
      </c>
      <c r="P1127" s="0" t="n">
        <v>299.573227355399</v>
      </c>
      <c r="Q1127" s="0" t="n">
        <v>299.573227355399</v>
      </c>
      <c r="R1127" s="0" t="n">
        <v>5665.97816806883</v>
      </c>
      <c r="S1127" s="0" t="n">
        <v>299.573227355399</v>
      </c>
      <c r="T1127" s="0" t="n">
        <v>299.573227355399</v>
      </c>
      <c r="U1127" s="0" t="n">
        <v>299.573227355399</v>
      </c>
      <c r="V1127" s="0" t="n">
        <v>299.573227355399</v>
      </c>
      <c r="W1127" s="0" t="n">
        <v>299.573227355399</v>
      </c>
      <c r="X1127" s="0" t="n">
        <v>299.573227355399</v>
      </c>
      <c r="Y1127" s="0" t="n">
        <v>299.573227355399</v>
      </c>
      <c r="Z1127" s="0" t="n">
        <v>299.573227355399</v>
      </c>
      <c r="AA1127" s="0" t="n">
        <v>299.573227355399</v>
      </c>
      <c r="AB1127" s="0" t="n">
        <v>299.573227355399</v>
      </c>
      <c r="AC1127" s="0" t="n">
        <v>299.573227355399</v>
      </c>
      <c r="AD1127" s="0" t="n">
        <v>299.573227355399</v>
      </c>
      <c r="AE1127" s="0" t="n">
        <v>299.573227355399</v>
      </c>
      <c r="AF1127" s="0" t="n">
        <v>5993.49423149338</v>
      </c>
      <c r="AG1127" s="0" t="n">
        <v>299.573227355399</v>
      </c>
      <c r="AH1127" s="0" t="n">
        <v>299.573227355399</v>
      </c>
      <c r="AI1127" s="0" t="n">
        <v>299.573227355399</v>
      </c>
    </row>
    <row r="1128" customFormat="false" ht="12.75" hidden="false" customHeight="false" outlineLevel="0" collapsed="false">
      <c r="A1128" s="0" t="n">
        <v>181142019</v>
      </c>
      <c r="B1128" s="0" t="n">
        <v>18</v>
      </c>
      <c r="C1128" s="0" t="s">
        <v>75</v>
      </c>
      <c r="D1128" s="0" t="n">
        <v>1420</v>
      </c>
      <c r="E1128" s="0" t="s">
        <v>87</v>
      </c>
      <c r="F1128" s="0" t="n">
        <v>1</v>
      </c>
      <c r="G1128" s="0" t="s">
        <v>6</v>
      </c>
      <c r="H1128" s="0" t="n">
        <v>19</v>
      </c>
      <c r="I1128" s="0" t="s">
        <v>145</v>
      </c>
      <c r="J1128" s="0" t="n">
        <v>7</v>
      </c>
      <c r="K1128" s="0" t="n">
        <v>4</v>
      </c>
      <c r="L1128" s="0" t="n">
        <v>6</v>
      </c>
      <c r="M1128" s="0" t="n">
        <v>9</v>
      </c>
      <c r="N1128" s="0" t="n">
        <v>10</v>
      </c>
      <c r="O1128" s="0" t="n">
        <v>6</v>
      </c>
      <c r="P1128" s="0" t="n">
        <v>6</v>
      </c>
      <c r="Q1128" s="0" t="n">
        <v>5</v>
      </c>
      <c r="R1128" s="0" t="n">
        <v>3</v>
      </c>
      <c r="S1128" s="0" t="n">
        <v>6</v>
      </c>
      <c r="T1128" s="0" t="n">
        <v>3</v>
      </c>
      <c r="U1128" s="0" t="n">
        <v>8</v>
      </c>
      <c r="V1128" s="0" t="n">
        <v>1</v>
      </c>
      <c r="W1128" s="0" t="n">
        <v>6</v>
      </c>
      <c r="X1128" s="0" t="n">
        <v>7</v>
      </c>
      <c r="Y1128" s="0" t="n">
        <v>5</v>
      </c>
      <c r="Z1128" s="0" t="n">
        <v>6</v>
      </c>
      <c r="AA1128" s="0" t="n">
        <v>3</v>
      </c>
      <c r="AB1128" s="0" t="n">
        <v>5</v>
      </c>
      <c r="AC1128" s="0" t="n">
        <v>10</v>
      </c>
      <c r="AD1128" s="0" t="n">
        <v>4</v>
      </c>
      <c r="AE1128" s="0" t="n">
        <v>7</v>
      </c>
      <c r="AF1128" s="0" t="n">
        <v>10</v>
      </c>
      <c r="AG1128" s="0" t="n">
        <v>5</v>
      </c>
      <c r="AH1128" s="0" t="n">
        <v>11</v>
      </c>
      <c r="AI1128" s="0" t="n">
        <v>6</v>
      </c>
    </row>
    <row r="1129" customFormat="false" ht="12.75" hidden="false" customHeight="false" outlineLevel="0" collapsed="false">
      <c r="A1129" s="0" t="n">
        <v>181142039</v>
      </c>
      <c r="B1129" s="0" t="n">
        <v>18</v>
      </c>
      <c r="C1129" s="0" t="s">
        <v>75</v>
      </c>
      <c r="D1129" s="0" t="n">
        <v>1420</v>
      </c>
      <c r="E1129" s="0" t="s">
        <v>87</v>
      </c>
      <c r="F1129" s="0" t="n">
        <v>1</v>
      </c>
      <c r="G1129" s="0" t="s">
        <v>6</v>
      </c>
      <c r="H1129" s="0" t="n">
        <v>39</v>
      </c>
      <c r="I1129" s="0" t="s">
        <v>165</v>
      </c>
      <c r="J1129" s="0" t="n">
        <v>46.2993584231761</v>
      </c>
      <c r="K1129" s="0" t="n">
        <v>26.7881060809001</v>
      </c>
      <c r="L1129" s="0" t="n">
        <v>40.4803670219943</v>
      </c>
      <c r="M1129" s="0" t="n">
        <v>61.7156963587739</v>
      </c>
      <c r="N1129" s="0" t="n">
        <v>68.7426960885406</v>
      </c>
      <c r="O1129" s="0" t="n">
        <v>41.2796697626419</v>
      </c>
      <c r="P1129" s="0" t="n">
        <v>41.4164423276041</v>
      </c>
      <c r="Q1129" s="0" t="n">
        <v>35.0017500875044</v>
      </c>
      <c r="R1129" s="0" t="n">
        <v>21.225413895571</v>
      </c>
      <c r="S1129" s="0" t="n">
        <v>43.437341634692</v>
      </c>
      <c r="T1129" s="0" t="n">
        <v>22.0490959870645</v>
      </c>
      <c r="U1129" s="0" t="n">
        <v>59.5592614651578</v>
      </c>
      <c r="V1129" s="0" t="n">
        <v>7.56200846944949</v>
      </c>
      <c r="W1129" s="0" t="n">
        <v>45.9558823529412</v>
      </c>
      <c r="X1129" s="0" t="n">
        <v>54.0081783812977</v>
      </c>
      <c r="Y1129" s="0" t="n">
        <v>38.4881841274729</v>
      </c>
      <c r="Z1129" s="0" t="n">
        <v>45.9207102403184</v>
      </c>
      <c r="AA1129" s="0" t="n">
        <v>22.6244343891403</v>
      </c>
      <c r="AB1129" s="0" t="n">
        <v>37.4672161858374</v>
      </c>
      <c r="AC1129" s="0" t="n">
        <v>74.6212969181404</v>
      </c>
      <c r="AD1129" s="0" t="n">
        <v>29.7574765659872</v>
      </c>
      <c r="AE1129" s="0" t="n">
        <v>51.8518518518519</v>
      </c>
      <c r="AF1129" s="0" t="n">
        <v>73.4969866235484</v>
      </c>
      <c r="AG1129" s="0" t="n">
        <v>36.6246703779666</v>
      </c>
      <c r="AH1129" s="0" t="n">
        <v>80.8645151804749</v>
      </c>
      <c r="AI1129" s="0" t="n">
        <v>44.3918319029299</v>
      </c>
    </row>
    <row r="1130" customFormat="false" ht="12.75" hidden="false" customHeight="false" outlineLevel="0" collapsed="false">
      <c r="A1130" s="0" t="n">
        <v>181142040</v>
      </c>
      <c r="B1130" s="0" t="n">
        <v>18</v>
      </c>
      <c r="C1130" s="0" t="s">
        <v>75</v>
      </c>
      <c r="D1130" s="0" t="n">
        <v>1420</v>
      </c>
      <c r="E1130" s="0" t="s">
        <v>87</v>
      </c>
      <c r="F1130" s="0" t="n">
        <v>1</v>
      </c>
      <c r="G1130" s="0" t="s">
        <v>6</v>
      </c>
      <c r="H1130" s="0" t="n">
        <v>40</v>
      </c>
      <c r="I1130" s="0" t="s">
        <v>166</v>
      </c>
      <c r="J1130" s="0" t="n">
        <v>18.6147433793231</v>
      </c>
      <c r="K1130" s="0" t="n">
        <v>7.29885731065045</v>
      </c>
      <c r="L1130" s="0" t="n">
        <v>14.855581254155</v>
      </c>
      <c r="M1130" s="0" t="n">
        <v>28.220346275652</v>
      </c>
      <c r="N1130" s="0" t="n">
        <v>32.9647947764655</v>
      </c>
      <c r="O1130" s="0" t="n">
        <v>15.1489112727269</v>
      </c>
      <c r="P1130" s="0" t="n">
        <v>15.1991043935311</v>
      </c>
      <c r="Q1130" s="0" t="n">
        <v>11.3649729794779</v>
      </c>
      <c r="R1130" s="0" t="n">
        <v>4.37719062470356</v>
      </c>
      <c r="S1130" s="0" t="n">
        <v>15.9407388220578</v>
      </c>
      <c r="T1130" s="0" t="n">
        <v>4.54705367408203</v>
      </c>
      <c r="U1130" s="0" t="n">
        <v>25.7134617089674</v>
      </c>
      <c r="V1130" s="0" t="n">
        <v>0.191453478405096</v>
      </c>
      <c r="W1130" s="0" t="n">
        <v>16.8649988778405</v>
      </c>
      <c r="X1130" s="0" t="n">
        <v>21.7140888166026</v>
      </c>
      <c r="Y1130" s="0" t="n">
        <v>12.4970086222648</v>
      </c>
      <c r="Z1130" s="0" t="n">
        <v>16.8520913323959</v>
      </c>
      <c r="AA1130" s="0" t="n">
        <v>4.66570228428055</v>
      </c>
      <c r="AB1130" s="0" t="n">
        <v>12.1655031106663</v>
      </c>
      <c r="AC1130" s="0" t="n">
        <v>35.7838123731993</v>
      </c>
      <c r="AD1130" s="0" t="n">
        <v>8.10791082894156</v>
      </c>
      <c r="AE1130" s="0" t="n">
        <v>20.847133714962</v>
      </c>
      <c r="AF1130" s="0" t="n">
        <v>35.2446618854361</v>
      </c>
      <c r="AG1130" s="0" t="n">
        <v>11.8919307802404</v>
      </c>
      <c r="AH1130" s="0" t="n">
        <v>40.367274624986</v>
      </c>
      <c r="AI1130" s="0" t="n">
        <v>16.2910199281655</v>
      </c>
    </row>
    <row r="1131" customFormat="false" ht="12.75" hidden="false" customHeight="false" outlineLevel="0" collapsed="false">
      <c r="A1131" s="0" t="n">
        <v>181142041</v>
      </c>
      <c r="B1131" s="0" t="n">
        <v>18</v>
      </c>
      <c r="C1131" s="0" t="s">
        <v>75</v>
      </c>
      <c r="D1131" s="0" t="n">
        <v>1420</v>
      </c>
      <c r="E1131" s="0" t="s">
        <v>87</v>
      </c>
      <c r="F1131" s="0" t="n">
        <v>1</v>
      </c>
      <c r="G1131" s="0" t="s">
        <v>6</v>
      </c>
      <c r="H1131" s="0" t="n">
        <v>41</v>
      </c>
      <c r="I1131" s="0" t="s">
        <v>167</v>
      </c>
      <c r="J1131" s="0" t="n">
        <v>95.3943737132243</v>
      </c>
      <c r="K1131" s="0" t="n">
        <v>68.5881909684148</v>
      </c>
      <c r="L1131" s="0" t="n">
        <v>88.1087169242929</v>
      </c>
      <c r="M1131" s="0" t="n">
        <v>117.155615795235</v>
      </c>
      <c r="N1131" s="0" t="n">
        <v>126.420265635648</v>
      </c>
      <c r="O1131" s="0" t="n">
        <v>89.8484624872287</v>
      </c>
      <c r="P1131" s="0" t="n">
        <v>90.1461587804148</v>
      </c>
      <c r="Q1131" s="0" t="n">
        <v>81.6824086756925</v>
      </c>
      <c r="R1131" s="0" t="n">
        <v>62.0296665469246</v>
      </c>
      <c r="S1131" s="0" t="n">
        <v>94.5448057809215</v>
      </c>
      <c r="T1131" s="0" t="n">
        <v>64.4368151531848</v>
      </c>
      <c r="U1131" s="0" t="n">
        <v>117.355488536281</v>
      </c>
      <c r="V1131" s="0" t="n">
        <v>42.1328145110322</v>
      </c>
      <c r="W1131" s="0" t="n">
        <v>100.02660862836</v>
      </c>
      <c r="X1131" s="0" t="n">
        <v>111.277489095767</v>
      </c>
      <c r="Y1131" s="0" t="n">
        <v>89.8185827058939</v>
      </c>
      <c r="Z1131" s="0" t="n">
        <v>99.9500537465076</v>
      </c>
      <c r="AA1131" s="0" t="n">
        <v>66.1181981126872</v>
      </c>
      <c r="AB1131" s="0" t="n">
        <v>87.4359841088248</v>
      </c>
      <c r="AC1131" s="0" t="n">
        <v>137.231221864173</v>
      </c>
      <c r="AD1131" s="0" t="n">
        <v>76.1909587517013</v>
      </c>
      <c r="AE1131" s="0" t="n">
        <v>106.834632308907</v>
      </c>
      <c r="AF1131" s="0" t="n">
        <v>135.163575202247</v>
      </c>
      <c r="AG1131" s="0" t="n">
        <v>85.4697632531693</v>
      </c>
      <c r="AH1131" s="0" t="n">
        <v>144.688954740145</v>
      </c>
      <c r="AI1131" s="0" t="n">
        <v>96.6223292580548</v>
      </c>
    </row>
    <row r="1132" customFormat="false" ht="12.75" hidden="false" customHeight="false" outlineLevel="0" collapsed="false">
      <c r="A1132" s="0" t="n">
        <v>181142042</v>
      </c>
      <c r="B1132" s="0" t="n">
        <v>18</v>
      </c>
      <c r="C1132" s="0" t="s">
        <v>75</v>
      </c>
      <c r="D1132" s="0" t="n">
        <v>1420</v>
      </c>
      <c r="E1132" s="0" t="s">
        <v>87</v>
      </c>
      <c r="F1132" s="0" t="n">
        <v>1</v>
      </c>
      <c r="G1132" s="0" t="s">
        <v>6</v>
      </c>
      <c r="H1132" s="0" t="n">
        <v>42</v>
      </c>
      <c r="I1132" s="0" t="s">
        <v>168</v>
      </c>
      <c r="J1132" s="0" t="n">
        <v>72.1524853644847</v>
      </c>
      <c r="K1132" s="0" t="n">
        <v>36.1937082525318</v>
      </c>
      <c r="L1132" s="0" t="n">
        <v>75.7963959845204</v>
      </c>
      <c r="M1132" s="0" t="n">
        <v>107.133427628477</v>
      </c>
      <c r="N1132" s="0" t="n">
        <v>90.1340467591559</v>
      </c>
      <c r="O1132" s="0" t="n">
        <v>53.2458087595943</v>
      </c>
      <c r="P1132" s="0" t="n">
        <v>68.6038867660956</v>
      </c>
      <c r="Q1132" s="0" t="n">
        <v>55.8857592433056</v>
      </c>
      <c r="R1132" s="0" t="n">
        <v>37.687934036884</v>
      </c>
      <c r="S1132" s="0" t="n">
        <v>54.5492841196559</v>
      </c>
      <c r="T1132" s="0" t="n">
        <v>31.6976127320955</v>
      </c>
      <c r="U1132" s="0" t="n">
        <v>97.4436990139143</v>
      </c>
      <c r="V1132" s="0" t="n">
        <v>7.63807285546416</v>
      </c>
      <c r="W1132" s="0" t="n">
        <v>65.9142033112707</v>
      </c>
      <c r="X1132" s="0" t="n">
        <v>64.3114412967798</v>
      </c>
      <c r="Y1132" s="0" t="n">
        <v>43.356582411701</v>
      </c>
      <c r="Z1132" s="0" t="n">
        <v>69.3123010915381</v>
      </c>
      <c r="AA1132" s="0" t="n">
        <v>62.5574554145983</v>
      </c>
      <c r="AB1132" s="0" t="n">
        <v>33.2888641662595</v>
      </c>
      <c r="AC1132" s="0" t="n">
        <v>79.9372662527181</v>
      </c>
      <c r="AD1132" s="0" t="n">
        <v>34.503918268132</v>
      </c>
      <c r="AE1132" s="0" t="n">
        <v>57.097540058443</v>
      </c>
      <c r="AF1132" s="0" t="n">
        <v>91.5409843930115</v>
      </c>
      <c r="AG1132" s="0" t="n">
        <v>39.7794493697142</v>
      </c>
      <c r="AH1132" s="0" t="n">
        <v>88.5949770219633</v>
      </c>
      <c r="AI1132" s="0" t="n">
        <v>42.8443129709712</v>
      </c>
    </row>
    <row r="1133" customFormat="false" ht="12.75" hidden="false" customHeight="false" outlineLevel="0" collapsed="false">
      <c r="A1133" s="0" t="n">
        <v>181142044</v>
      </c>
      <c r="B1133" s="0" t="n">
        <v>18</v>
      </c>
      <c r="C1133" s="0" t="s">
        <v>75</v>
      </c>
      <c r="D1133" s="0" t="n">
        <v>1420</v>
      </c>
      <c r="E1133" s="0" t="s">
        <v>87</v>
      </c>
      <c r="F1133" s="0" t="n">
        <v>1</v>
      </c>
      <c r="G1133" s="0" t="s">
        <v>6</v>
      </c>
      <c r="H1133" s="0" t="n">
        <v>44</v>
      </c>
      <c r="I1133" s="0" t="s">
        <v>169</v>
      </c>
      <c r="J1133" s="0" t="s">
        <v>170</v>
      </c>
      <c r="K1133" s="0" t="s">
        <v>170</v>
      </c>
      <c r="L1133" s="0" t="s">
        <v>170</v>
      </c>
      <c r="M1133" s="0" t="s">
        <v>170</v>
      </c>
      <c r="N1133" s="0" t="s">
        <v>170</v>
      </c>
      <c r="O1133" s="0" t="s">
        <v>170</v>
      </c>
      <c r="P1133" s="0" t="s">
        <v>170</v>
      </c>
      <c r="Q1133" s="0" t="s">
        <v>170</v>
      </c>
      <c r="R1133" s="0" t="s">
        <v>170</v>
      </c>
      <c r="S1133" s="0" t="s">
        <v>170</v>
      </c>
      <c r="T1133" s="0" t="s">
        <v>170</v>
      </c>
      <c r="U1133" s="0" t="s">
        <v>170</v>
      </c>
      <c r="V1133" s="0" t="s">
        <v>170</v>
      </c>
      <c r="W1133" s="0" t="s">
        <v>170</v>
      </c>
      <c r="X1133" s="0" t="s">
        <v>170</v>
      </c>
      <c r="Y1133" s="0" t="s">
        <v>170</v>
      </c>
      <c r="Z1133" s="0" t="s">
        <v>170</v>
      </c>
      <c r="AA1133" s="0" t="s">
        <v>170</v>
      </c>
      <c r="AB1133" s="0" t="s">
        <v>170</v>
      </c>
      <c r="AC1133" s="0" t="s">
        <v>170</v>
      </c>
      <c r="AD1133" s="0" t="s">
        <v>170</v>
      </c>
      <c r="AE1133" s="0" t="s">
        <v>170</v>
      </c>
      <c r="AF1133" s="0" t="s">
        <v>170</v>
      </c>
      <c r="AG1133" s="0" t="s">
        <v>170</v>
      </c>
      <c r="AH1133" s="0" t="s">
        <v>170</v>
      </c>
      <c r="AI1133" s="0" t="s">
        <v>170</v>
      </c>
    </row>
    <row r="1134" customFormat="false" ht="12.75" hidden="false" customHeight="false" outlineLevel="0" collapsed="false">
      <c r="A1134" s="0" t="n">
        <v>181142045</v>
      </c>
      <c r="B1134" s="0" t="n">
        <v>18</v>
      </c>
      <c r="C1134" s="0" t="s">
        <v>75</v>
      </c>
      <c r="D1134" s="0" t="n">
        <v>1420</v>
      </c>
      <c r="E1134" s="0" t="s">
        <v>87</v>
      </c>
      <c r="F1134" s="0" t="n">
        <v>1</v>
      </c>
      <c r="G1134" s="0" t="s">
        <v>6</v>
      </c>
      <c r="H1134" s="0" t="n">
        <v>45</v>
      </c>
      <c r="I1134" s="0" t="s">
        <v>171</v>
      </c>
      <c r="J1134" s="0" t="s">
        <v>170</v>
      </c>
      <c r="K1134" s="0" t="s">
        <v>170</v>
      </c>
      <c r="L1134" s="0" t="s">
        <v>170</v>
      </c>
      <c r="M1134" s="0" t="s">
        <v>170</v>
      </c>
      <c r="N1134" s="0" t="s">
        <v>170</v>
      </c>
      <c r="O1134" s="0" t="s">
        <v>170</v>
      </c>
      <c r="P1134" s="0" t="s">
        <v>170</v>
      </c>
      <c r="Q1134" s="0" t="s">
        <v>170</v>
      </c>
      <c r="R1134" s="0" t="s">
        <v>170</v>
      </c>
      <c r="S1134" s="0" t="s">
        <v>170</v>
      </c>
      <c r="T1134" s="0" t="s">
        <v>170</v>
      </c>
      <c r="U1134" s="0" t="s">
        <v>170</v>
      </c>
      <c r="V1134" s="0" t="s">
        <v>170</v>
      </c>
      <c r="W1134" s="0" t="s">
        <v>170</v>
      </c>
      <c r="X1134" s="0" t="s">
        <v>170</v>
      </c>
      <c r="Y1134" s="0" t="s">
        <v>170</v>
      </c>
      <c r="Z1134" s="0" t="s">
        <v>170</v>
      </c>
      <c r="AA1134" s="0" t="s">
        <v>170</v>
      </c>
      <c r="AB1134" s="0" t="s">
        <v>170</v>
      </c>
      <c r="AC1134" s="0" t="s">
        <v>170</v>
      </c>
      <c r="AD1134" s="0" t="s">
        <v>170</v>
      </c>
      <c r="AE1134" s="0" t="s">
        <v>170</v>
      </c>
      <c r="AF1134" s="0" t="s">
        <v>170</v>
      </c>
      <c r="AG1134" s="0" t="s">
        <v>170</v>
      </c>
      <c r="AH1134" s="0" t="s">
        <v>170</v>
      </c>
      <c r="AI1134" s="0" t="s">
        <v>170</v>
      </c>
    </row>
    <row r="1135" customFormat="false" ht="12.75" hidden="false" customHeight="false" outlineLevel="0" collapsed="false">
      <c r="A1135" s="0" t="n">
        <v>181142046</v>
      </c>
      <c r="B1135" s="0" t="n">
        <v>18</v>
      </c>
      <c r="C1135" s="0" t="s">
        <v>75</v>
      </c>
      <c r="D1135" s="0" t="n">
        <v>1420</v>
      </c>
      <c r="E1135" s="0" t="s">
        <v>87</v>
      </c>
      <c r="F1135" s="0" t="n">
        <v>1</v>
      </c>
      <c r="G1135" s="0" t="s">
        <v>6</v>
      </c>
      <c r="H1135" s="0" t="n">
        <v>46</v>
      </c>
      <c r="I1135" s="0" t="s">
        <v>172</v>
      </c>
      <c r="J1135" s="0" t="n">
        <v>20.9753080162053</v>
      </c>
      <c r="K1135" s="0" t="n">
        <v>10.0118508942038</v>
      </c>
      <c r="L1135" s="0" t="n">
        <v>21.0807972054855</v>
      </c>
      <c r="M1135" s="0" t="n">
        <v>21.7672652358404</v>
      </c>
      <c r="N1135" s="0" t="n">
        <v>31.3508130507822</v>
      </c>
      <c r="O1135" s="0" t="n">
        <v>19.9246747968982</v>
      </c>
      <c r="P1135" s="0" t="n">
        <v>15.3390913484489</v>
      </c>
      <c r="Q1135" s="0" t="n">
        <v>14.3966527408347</v>
      </c>
      <c r="R1135" s="0" t="n">
        <v>8.65226319184316</v>
      </c>
      <c r="S1135" s="0" t="n">
        <v>19.2112532127676</v>
      </c>
      <c r="T1135" s="0" t="n">
        <v>8.6838779563098</v>
      </c>
      <c r="U1135" s="0" t="n">
        <v>23.3965749214788</v>
      </c>
      <c r="V1135" s="0" t="n">
        <v>4.70035252643948</v>
      </c>
      <c r="W1135" s="0" t="n">
        <v>16.6904140486984</v>
      </c>
      <c r="X1135" s="0" t="n">
        <v>23.7042576740672</v>
      </c>
      <c r="Y1135" s="0" t="n">
        <v>13.4406241000841</v>
      </c>
      <c r="Z1135" s="0" t="n">
        <v>17.7602502729344</v>
      </c>
      <c r="AA1135" s="0" t="n">
        <v>8.69368726511584</v>
      </c>
      <c r="AB1135" s="0" t="n">
        <v>18.6251365463477</v>
      </c>
      <c r="AC1135" s="0" t="n">
        <v>28.0921087272293</v>
      </c>
      <c r="AD1135" s="0" t="n">
        <v>11.050817462323</v>
      </c>
      <c r="AE1135" s="0" t="n">
        <v>19.7088528198371</v>
      </c>
      <c r="AF1135" s="0" t="n">
        <v>23.1121719592929</v>
      </c>
      <c r="AG1135" s="0" t="n">
        <v>8.93041494243899</v>
      </c>
      <c r="AH1135" s="0" t="n">
        <v>27.5487012018105</v>
      </c>
      <c r="AI1135" s="0" t="n">
        <v>13.6532366383991</v>
      </c>
    </row>
    <row r="1136" customFormat="false" ht="12.75" hidden="false" customHeight="false" outlineLevel="0" collapsed="false">
      <c r="A1136" s="0" t="n">
        <v>181142048</v>
      </c>
      <c r="B1136" s="0" t="n">
        <v>18</v>
      </c>
      <c r="C1136" s="0" t="s">
        <v>75</v>
      </c>
      <c r="D1136" s="0" t="n">
        <v>1420</v>
      </c>
      <c r="E1136" s="0" t="s">
        <v>87</v>
      </c>
      <c r="F1136" s="0" t="n">
        <v>1</v>
      </c>
      <c r="G1136" s="0" t="s">
        <v>6</v>
      </c>
      <c r="H1136" s="0" t="n">
        <v>48</v>
      </c>
      <c r="I1136" s="0" t="s">
        <v>173</v>
      </c>
      <c r="J1136" s="0" t="s">
        <v>170</v>
      </c>
      <c r="K1136" s="0" t="s">
        <v>170</v>
      </c>
      <c r="L1136" s="0" t="s">
        <v>170</v>
      </c>
      <c r="M1136" s="0" t="s">
        <v>170</v>
      </c>
      <c r="N1136" s="0" t="s">
        <v>170</v>
      </c>
      <c r="O1136" s="0" t="s">
        <v>170</v>
      </c>
      <c r="P1136" s="0" t="s">
        <v>170</v>
      </c>
      <c r="Q1136" s="0" t="s">
        <v>170</v>
      </c>
      <c r="R1136" s="0" t="s">
        <v>170</v>
      </c>
      <c r="S1136" s="0" t="s">
        <v>170</v>
      </c>
      <c r="T1136" s="0" t="s">
        <v>170</v>
      </c>
      <c r="U1136" s="0" t="s">
        <v>170</v>
      </c>
      <c r="V1136" s="0" t="s">
        <v>170</v>
      </c>
      <c r="W1136" s="0" t="s">
        <v>170</v>
      </c>
      <c r="X1136" s="0" t="s">
        <v>170</v>
      </c>
      <c r="Y1136" s="0" t="s">
        <v>170</v>
      </c>
      <c r="Z1136" s="0" t="s">
        <v>170</v>
      </c>
      <c r="AA1136" s="0" t="s">
        <v>170</v>
      </c>
      <c r="AB1136" s="0" t="s">
        <v>170</v>
      </c>
      <c r="AC1136" s="0" t="s">
        <v>170</v>
      </c>
      <c r="AD1136" s="0" t="s">
        <v>170</v>
      </c>
      <c r="AE1136" s="0" t="s">
        <v>170</v>
      </c>
      <c r="AF1136" s="0" t="s">
        <v>170</v>
      </c>
      <c r="AG1136" s="0" t="s">
        <v>170</v>
      </c>
      <c r="AH1136" s="0" t="s">
        <v>170</v>
      </c>
      <c r="AI1136" s="0" t="s">
        <v>170</v>
      </c>
    </row>
    <row r="1137" customFormat="false" ht="12.75" hidden="false" customHeight="false" outlineLevel="0" collapsed="false">
      <c r="A1137" s="0" t="n">
        <v>181142049</v>
      </c>
      <c r="B1137" s="0" t="n">
        <v>18</v>
      </c>
      <c r="C1137" s="0" t="s">
        <v>75</v>
      </c>
      <c r="D1137" s="0" t="n">
        <v>1420</v>
      </c>
      <c r="E1137" s="0" t="s">
        <v>87</v>
      </c>
      <c r="F1137" s="0" t="n">
        <v>1</v>
      </c>
      <c r="G1137" s="0" t="s">
        <v>6</v>
      </c>
      <c r="H1137" s="0" t="n">
        <v>49</v>
      </c>
      <c r="I1137" s="0" t="s">
        <v>174</v>
      </c>
      <c r="J1137" s="0" t="s">
        <v>170</v>
      </c>
      <c r="K1137" s="0" t="s">
        <v>170</v>
      </c>
      <c r="L1137" s="0" t="s">
        <v>170</v>
      </c>
      <c r="M1137" s="0" t="s">
        <v>170</v>
      </c>
      <c r="N1137" s="0" t="s">
        <v>170</v>
      </c>
      <c r="O1137" s="0" t="s">
        <v>170</v>
      </c>
      <c r="P1137" s="0" t="s">
        <v>170</v>
      </c>
      <c r="Q1137" s="0" t="s">
        <v>170</v>
      </c>
      <c r="R1137" s="0" t="s">
        <v>170</v>
      </c>
      <c r="S1137" s="0" t="s">
        <v>170</v>
      </c>
      <c r="T1137" s="0" t="s">
        <v>170</v>
      </c>
      <c r="U1137" s="0" t="s">
        <v>170</v>
      </c>
      <c r="V1137" s="0" t="s">
        <v>170</v>
      </c>
      <c r="W1137" s="0" t="s">
        <v>170</v>
      </c>
      <c r="X1137" s="0" t="s">
        <v>170</v>
      </c>
      <c r="Y1137" s="0" t="s">
        <v>170</v>
      </c>
      <c r="Z1137" s="0" t="s">
        <v>170</v>
      </c>
      <c r="AA1137" s="0" t="s">
        <v>170</v>
      </c>
      <c r="AB1137" s="0" t="s">
        <v>170</v>
      </c>
      <c r="AC1137" s="0" t="s">
        <v>170</v>
      </c>
      <c r="AD1137" s="0" t="s">
        <v>170</v>
      </c>
      <c r="AE1137" s="0" t="s">
        <v>170</v>
      </c>
      <c r="AF1137" s="0" t="s">
        <v>170</v>
      </c>
      <c r="AG1137" s="0" t="s">
        <v>170</v>
      </c>
      <c r="AH1137" s="0" t="s">
        <v>170</v>
      </c>
      <c r="AI1137" s="0" t="s">
        <v>170</v>
      </c>
    </row>
    <row r="1138" customFormat="false" ht="12.75" hidden="false" customHeight="false" outlineLevel="0" collapsed="false">
      <c r="A1138" s="0" t="n">
        <v>181142050</v>
      </c>
      <c r="B1138" s="0" t="n">
        <v>18</v>
      </c>
      <c r="C1138" s="0" t="s">
        <v>75</v>
      </c>
      <c r="D1138" s="0" t="n">
        <v>1420</v>
      </c>
      <c r="E1138" s="0" t="s">
        <v>87</v>
      </c>
      <c r="F1138" s="0" t="n">
        <v>1</v>
      </c>
      <c r="G1138" s="0" t="s">
        <v>6</v>
      </c>
      <c r="H1138" s="0" t="n">
        <v>50</v>
      </c>
      <c r="I1138" s="0" t="s">
        <v>175</v>
      </c>
      <c r="J1138" s="0" t="n">
        <v>137.958978843073</v>
      </c>
      <c r="K1138" s="0" t="n">
        <v>76.95844338004</v>
      </c>
      <c r="L1138" s="0" t="n">
        <v>117.863257081961</v>
      </c>
      <c r="M1138" s="0" t="n">
        <v>181.61450474448</v>
      </c>
      <c r="N1138" s="0" t="n">
        <v>189.803242482137</v>
      </c>
      <c r="O1138" s="0" t="n">
        <v>102.734591160876</v>
      </c>
      <c r="P1138" s="0" t="n">
        <v>107.529783721129</v>
      </c>
      <c r="Q1138" s="0" t="n">
        <v>86.68175445806</v>
      </c>
      <c r="R1138" s="0" t="n">
        <v>55.7447527037102</v>
      </c>
      <c r="S1138" s="0" t="n">
        <v>119.761197079573</v>
      </c>
      <c r="T1138" s="0" t="n">
        <v>62.8715613944172</v>
      </c>
      <c r="U1138" s="0" t="n">
        <v>151.527421604049</v>
      </c>
      <c r="V1138" s="0" t="n">
        <v>19.3258065118038</v>
      </c>
      <c r="W1138" s="0" t="n">
        <v>114.480740344064</v>
      </c>
      <c r="X1138" s="0" t="n">
        <v>137.595092896079</v>
      </c>
      <c r="Y1138" s="0" t="n">
        <v>98.1713311628332</v>
      </c>
      <c r="Z1138" s="0" t="n">
        <v>117.518457890301</v>
      </c>
      <c r="AA1138" s="0" t="n">
        <v>61.4095125752832</v>
      </c>
      <c r="AB1138" s="0" t="n">
        <v>100.935175190093</v>
      </c>
      <c r="AC1138" s="0" t="n">
        <v>198.174811429218</v>
      </c>
      <c r="AD1138" s="0" t="n">
        <v>77.8435645914605</v>
      </c>
      <c r="AE1138" s="0" t="n">
        <v>133.931890076392</v>
      </c>
      <c r="AF1138" s="0" t="n">
        <v>177.898084671736</v>
      </c>
      <c r="AG1138" s="0" t="n">
        <v>85.3620453531367</v>
      </c>
      <c r="AH1138" s="0" t="n">
        <v>188.639688723643</v>
      </c>
      <c r="AI1138" s="0" t="n">
        <v>103.274702631816</v>
      </c>
    </row>
    <row r="1139" customFormat="false" ht="12.75" hidden="false" customHeight="false" outlineLevel="0" collapsed="false">
      <c r="A1139" s="0" t="n">
        <v>181142051</v>
      </c>
      <c r="B1139" s="0" t="n">
        <v>18</v>
      </c>
      <c r="C1139" s="0" t="s">
        <v>75</v>
      </c>
      <c r="D1139" s="0" t="n">
        <v>1420</v>
      </c>
      <c r="E1139" s="0" t="s">
        <v>87</v>
      </c>
      <c r="F1139" s="0" t="n">
        <v>1</v>
      </c>
      <c r="G1139" s="0" t="s">
        <v>6</v>
      </c>
      <c r="H1139" s="0" t="n">
        <v>51</v>
      </c>
      <c r="I1139" s="0" t="s">
        <v>176</v>
      </c>
      <c r="J1139" s="0" t="n">
        <v>55.4666646687651</v>
      </c>
      <c r="K1139" s="0" t="n">
        <v>20.9685856620219</v>
      </c>
      <c r="L1139" s="0" t="n">
        <v>43.2537380777475</v>
      </c>
      <c r="M1139" s="0" t="n">
        <v>83.0457163243468</v>
      </c>
      <c r="N1139" s="0" t="n">
        <v>91.0180323488123</v>
      </c>
      <c r="O1139" s="0" t="n">
        <v>37.7017843186442</v>
      </c>
      <c r="P1139" s="0" t="n">
        <v>39.4615354757781</v>
      </c>
      <c r="Q1139" s="0" t="n">
        <v>28.1453297268495</v>
      </c>
      <c r="R1139" s="0" t="n">
        <v>11.4959081651649</v>
      </c>
      <c r="S1139" s="0" t="n">
        <v>43.9502486067828</v>
      </c>
      <c r="T1139" s="0" t="n">
        <v>12.9656274525484</v>
      </c>
      <c r="U1139" s="0" t="n">
        <v>65.4187855494752</v>
      </c>
      <c r="V1139" s="0" t="n">
        <v>0.489287058407389</v>
      </c>
      <c r="W1139" s="0" t="n">
        <v>42.0124140498289</v>
      </c>
      <c r="X1139" s="0" t="n">
        <v>55.3203636453098</v>
      </c>
      <c r="Y1139" s="0" t="n">
        <v>31.8759640085336</v>
      </c>
      <c r="Z1139" s="0" t="n">
        <v>43.1272028512936</v>
      </c>
      <c r="AA1139" s="0" t="n">
        <v>12.6641178369782</v>
      </c>
      <c r="AB1139" s="0" t="n">
        <v>32.7733766410668</v>
      </c>
      <c r="AC1139" s="0" t="n">
        <v>95.0325250585847</v>
      </c>
      <c r="AD1139" s="0" t="n">
        <v>21.2097514019693</v>
      </c>
      <c r="AE1139" s="0" t="n">
        <v>53.8475661216026</v>
      </c>
      <c r="AF1139" s="0" t="n">
        <v>85.3090464298455</v>
      </c>
      <c r="AG1139" s="0" t="n">
        <v>27.7168237726978</v>
      </c>
      <c r="AH1139" s="0" t="n">
        <v>94.1682529461059</v>
      </c>
      <c r="AI1139" s="0" t="n">
        <v>37.8999957093287</v>
      </c>
    </row>
    <row r="1140" customFormat="false" ht="12.75" hidden="false" customHeight="false" outlineLevel="0" collapsed="false">
      <c r="A1140" s="0" t="n">
        <v>181142052</v>
      </c>
      <c r="B1140" s="0" t="n">
        <v>18</v>
      </c>
      <c r="C1140" s="0" t="s">
        <v>75</v>
      </c>
      <c r="D1140" s="0" t="n">
        <v>1420</v>
      </c>
      <c r="E1140" s="0" t="s">
        <v>87</v>
      </c>
      <c r="F1140" s="0" t="n">
        <v>1</v>
      </c>
      <c r="G1140" s="0" t="s">
        <v>6</v>
      </c>
      <c r="H1140" s="0" t="n">
        <v>52</v>
      </c>
      <c r="I1140" s="0" t="s">
        <v>177</v>
      </c>
      <c r="J1140" s="0" t="n">
        <v>284.248223583659</v>
      </c>
      <c r="K1140" s="0" t="n">
        <v>197.044180549429</v>
      </c>
      <c r="L1140" s="0" t="n">
        <v>256.538690678552</v>
      </c>
      <c r="M1140" s="0" t="n">
        <v>344.760901942919</v>
      </c>
      <c r="N1140" s="0" t="n">
        <v>349.054920717593</v>
      </c>
      <c r="O1140" s="0" t="n">
        <v>223.609954079923</v>
      </c>
      <c r="P1140" s="0" t="n">
        <v>234.047069525524</v>
      </c>
      <c r="Q1140" s="0" t="n">
        <v>202.286299246991</v>
      </c>
      <c r="R1140" s="0" t="n">
        <v>162.909823052895</v>
      </c>
      <c r="S1140" s="0" t="n">
        <v>260.669707027737</v>
      </c>
      <c r="T1140" s="0" t="n">
        <v>183.737382355308</v>
      </c>
      <c r="U1140" s="0" t="n">
        <v>298.569427349079</v>
      </c>
      <c r="V1140" s="0" t="n">
        <v>107.676502126056</v>
      </c>
      <c r="W1140" s="0" t="n">
        <v>249.176375767002</v>
      </c>
      <c r="X1140" s="0" t="n">
        <v>283.498479457633</v>
      </c>
      <c r="Y1140" s="0" t="n">
        <v>229.099138535419</v>
      </c>
      <c r="Z1140" s="0" t="n">
        <v>255.788207997475</v>
      </c>
      <c r="AA1140" s="0" t="n">
        <v>179.464655275761</v>
      </c>
      <c r="AB1140" s="0" t="n">
        <v>235.549028520522</v>
      </c>
      <c r="AC1140" s="0" t="n">
        <v>364.450534074304</v>
      </c>
      <c r="AD1140" s="0" t="n">
        <v>199.310442393239</v>
      </c>
      <c r="AE1140" s="0" t="n">
        <v>275.950881593002</v>
      </c>
      <c r="AF1140" s="0" t="n">
        <v>327.160911630625</v>
      </c>
      <c r="AG1140" s="0" t="n">
        <v>199.20653843012</v>
      </c>
      <c r="AH1140" s="0" t="n">
        <v>337.528510781458</v>
      </c>
      <c r="AI1140" s="0" t="n">
        <v>224.785549367258</v>
      </c>
    </row>
    <row r="1141" customFormat="false" ht="12.75" hidden="false" customHeight="false" outlineLevel="0" collapsed="false">
      <c r="A1141" s="0" t="n">
        <v>181143019</v>
      </c>
      <c r="B1141" s="0" t="n">
        <v>18</v>
      </c>
      <c r="C1141" s="0" t="s">
        <v>75</v>
      </c>
      <c r="D1141" s="0" t="n">
        <v>1430</v>
      </c>
      <c r="E1141" s="0" t="s">
        <v>89</v>
      </c>
      <c r="F1141" s="0" t="n">
        <v>1</v>
      </c>
      <c r="G1141" s="0" t="s">
        <v>6</v>
      </c>
      <c r="H1141" s="0" t="n">
        <v>19</v>
      </c>
      <c r="I1141" s="0" t="s">
        <v>145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</row>
    <row r="1142" customFormat="false" ht="12.75" hidden="false" customHeight="false" outlineLevel="0" collapsed="false">
      <c r="A1142" s="0" t="n">
        <v>181143039</v>
      </c>
      <c r="B1142" s="0" t="n">
        <v>18</v>
      </c>
      <c r="C1142" s="0" t="s">
        <v>75</v>
      </c>
      <c r="D1142" s="0" t="n">
        <v>1430</v>
      </c>
      <c r="E1142" s="0" t="s">
        <v>89</v>
      </c>
      <c r="F1142" s="0" t="n">
        <v>1</v>
      </c>
      <c r="G1142" s="0" t="s">
        <v>6</v>
      </c>
      <c r="H1142" s="0" t="n">
        <v>39</v>
      </c>
      <c r="I1142" s="0" t="s">
        <v>165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0</v>
      </c>
    </row>
    <row r="1143" customFormat="false" ht="12.75" hidden="false" customHeight="false" outlineLevel="0" collapsed="false">
      <c r="A1143" s="0" t="n">
        <v>181143040</v>
      </c>
      <c r="B1143" s="0" t="n">
        <v>18</v>
      </c>
      <c r="C1143" s="0" t="s">
        <v>75</v>
      </c>
      <c r="D1143" s="0" t="n">
        <v>1430</v>
      </c>
      <c r="E1143" s="0" t="s">
        <v>89</v>
      </c>
      <c r="F1143" s="0" t="n">
        <v>1</v>
      </c>
      <c r="G1143" s="0" t="s">
        <v>6</v>
      </c>
      <c r="H1143" s="0" t="n">
        <v>40</v>
      </c>
      <c r="I1143" s="0" t="s">
        <v>166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0</v>
      </c>
    </row>
    <row r="1144" customFormat="false" ht="12.75" hidden="false" customHeight="false" outlineLevel="0" collapsed="false">
      <c r="A1144" s="0" t="n">
        <v>181143041</v>
      </c>
      <c r="B1144" s="0" t="n">
        <v>18</v>
      </c>
      <c r="C1144" s="0" t="s">
        <v>75</v>
      </c>
      <c r="D1144" s="0" t="n">
        <v>1430</v>
      </c>
      <c r="E1144" s="0" t="s">
        <v>89</v>
      </c>
      <c r="F1144" s="0" t="n">
        <v>1</v>
      </c>
      <c r="G1144" s="0" t="s">
        <v>6</v>
      </c>
      <c r="H1144" s="0" t="n">
        <v>41</v>
      </c>
      <c r="I1144" s="0" t="s">
        <v>167</v>
      </c>
      <c r="J1144" s="0" t="n">
        <v>19.8143546104504</v>
      </c>
      <c r="K1144" s="0" t="n">
        <v>20.0624984834851</v>
      </c>
      <c r="L1144" s="0" t="n">
        <v>20.2113903221832</v>
      </c>
      <c r="M1144" s="0" t="n">
        <v>20.5426337074264</v>
      </c>
      <c r="N1144" s="0" t="n">
        <v>20.5934713243555</v>
      </c>
      <c r="O1144" s="0" t="n">
        <v>20.6104731582662</v>
      </c>
      <c r="P1144" s="0" t="n">
        <v>20.6787621560985</v>
      </c>
      <c r="Q1144" s="0" t="n">
        <v>20.9711744736016</v>
      </c>
      <c r="R1144" s="0" t="n">
        <v>21.1952191421678</v>
      </c>
      <c r="S1144" s="0" t="n">
        <v>21.6877743687395</v>
      </c>
      <c r="T1144" s="0" t="n">
        <v>22.017729483713</v>
      </c>
      <c r="U1144" s="0" t="n">
        <v>22.3029502200267</v>
      </c>
      <c r="V1144" s="0" t="n">
        <v>22.6537528248184</v>
      </c>
      <c r="W1144" s="0" t="n">
        <v>22.945253320726</v>
      </c>
      <c r="X1144" s="0" t="n">
        <v>23.1134347161021</v>
      </c>
      <c r="Y1144" s="0" t="n">
        <v>23.0600590682318</v>
      </c>
      <c r="Z1144" s="0" t="n">
        <v>22.9276922819072</v>
      </c>
      <c r="AA1144" s="0" t="n">
        <v>22.5922494234841</v>
      </c>
      <c r="AB1144" s="0" t="n">
        <v>22.4483497456275</v>
      </c>
      <c r="AC1144" s="0" t="n">
        <v>22.3545427472128</v>
      </c>
      <c r="AD1144" s="0" t="n">
        <v>22.2863582320636</v>
      </c>
      <c r="AE1144" s="0" t="n">
        <v>22.1906094337333</v>
      </c>
      <c r="AF1144" s="0" t="n">
        <v>22.017729483713</v>
      </c>
      <c r="AG1144" s="0" t="n">
        <v>21.9435414119103</v>
      </c>
      <c r="AH1144" s="0" t="n">
        <v>22.0225852646768</v>
      </c>
      <c r="AI1144" s="0" t="n">
        <v>22.1643405856318</v>
      </c>
    </row>
    <row r="1145" customFormat="false" ht="12.75" hidden="false" customHeight="false" outlineLevel="0" collapsed="false">
      <c r="A1145" s="0" t="n">
        <v>181143042</v>
      </c>
      <c r="B1145" s="0" t="n">
        <v>18</v>
      </c>
      <c r="C1145" s="0" t="s">
        <v>75</v>
      </c>
      <c r="D1145" s="0" t="n">
        <v>1430</v>
      </c>
      <c r="E1145" s="0" t="s">
        <v>89</v>
      </c>
      <c r="F1145" s="0" t="n">
        <v>1</v>
      </c>
      <c r="G1145" s="0" t="s">
        <v>6</v>
      </c>
      <c r="H1145" s="0" t="n">
        <v>42</v>
      </c>
      <c r="I1145" s="0" t="s">
        <v>168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  <c r="AI1145" s="0" t="n">
        <v>0</v>
      </c>
    </row>
    <row r="1146" customFormat="false" ht="12.75" hidden="false" customHeight="false" outlineLevel="0" collapsed="false">
      <c r="A1146" s="0" t="n">
        <v>181143044</v>
      </c>
      <c r="B1146" s="0" t="n">
        <v>18</v>
      </c>
      <c r="C1146" s="0" t="s">
        <v>75</v>
      </c>
      <c r="D1146" s="0" t="n">
        <v>1430</v>
      </c>
      <c r="E1146" s="0" t="s">
        <v>89</v>
      </c>
      <c r="F1146" s="0" t="n">
        <v>1</v>
      </c>
      <c r="G1146" s="0" t="s">
        <v>6</v>
      </c>
      <c r="H1146" s="0" t="n">
        <v>44</v>
      </c>
      <c r="I1146" s="0" t="s">
        <v>169</v>
      </c>
      <c r="J1146" s="0" t="s">
        <v>170</v>
      </c>
      <c r="K1146" s="0" t="s">
        <v>170</v>
      </c>
      <c r="L1146" s="0" t="s">
        <v>170</v>
      </c>
      <c r="M1146" s="0" t="s">
        <v>170</v>
      </c>
      <c r="N1146" s="0" t="s">
        <v>170</v>
      </c>
      <c r="O1146" s="0" t="s">
        <v>170</v>
      </c>
      <c r="P1146" s="0" t="s">
        <v>170</v>
      </c>
      <c r="Q1146" s="0" t="s">
        <v>170</v>
      </c>
      <c r="R1146" s="0" t="s">
        <v>170</v>
      </c>
      <c r="S1146" s="0" t="s">
        <v>170</v>
      </c>
      <c r="T1146" s="0" t="s">
        <v>170</v>
      </c>
      <c r="U1146" s="0" t="s">
        <v>170</v>
      </c>
      <c r="V1146" s="0" t="s">
        <v>170</v>
      </c>
      <c r="W1146" s="0" t="s">
        <v>170</v>
      </c>
      <c r="X1146" s="0" t="s">
        <v>170</v>
      </c>
      <c r="Y1146" s="0" t="s">
        <v>170</v>
      </c>
      <c r="Z1146" s="0" t="s">
        <v>170</v>
      </c>
      <c r="AA1146" s="0" t="s">
        <v>170</v>
      </c>
      <c r="AB1146" s="0" t="s">
        <v>170</v>
      </c>
      <c r="AC1146" s="0" t="s">
        <v>170</v>
      </c>
      <c r="AD1146" s="0" t="s">
        <v>170</v>
      </c>
      <c r="AE1146" s="0" t="s">
        <v>170</v>
      </c>
      <c r="AF1146" s="0" t="s">
        <v>170</v>
      </c>
      <c r="AG1146" s="0" t="s">
        <v>170</v>
      </c>
      <c r="AH1146" s="0" t="s">
        <v>170</v>
      </c>
      <c r="AI1146" s="0" t="s">
        <v>170</v>
      </c>
    </row>
    <row r="1147" customFormat="false" ht="12.75" hidden="false" customHeight="false" outlineLevel="0" collapsed="false">
      <c r="A1147" s="0" t="n">
        <v>181143045</v>
      </c>
      <c r="B1147" s="0" t="n">
        <v>18</v>
      </c>
      <c r="C1147" s="0" t="s">
        <v>75</v>
      </c>
      <c r="D1147" s="0" t="n">
        <v>1430</v>
      </c>
      <c r="E1147" s="0" t="s">
        <v>89</v>
      </c>
      <c r="F1147" s="0" t="n">
        <v>1</v>
      </c>
      <c r="G1147" s="0" t="s">
        <v>6</v>
      </c>
      <c r="H1147" s="0" t="n">
        <v>45</v>
      </c>
      <c r="I1147" s="0" t="s">
        <v>171</v>
      </c>
      <c r="J1147" s="0" t="s">
        <v>170</v>
      </c>
      <c r="K1147" s="0" t="s">
        <v>170</v>
      </c>
      <c r="L1147" s="0" t="s">
        <v>170</v>
      </c>
      <c r="M1147" s="0" t="s">
        <v>170</v>
      </c>
      <c r="N1147" s="0" t="s">
        <v>170</v>
      </c>
      <c r="O1147" s="0" t="s">
        <v>170</v>
      </c>
      <c r="P1147" s="0" t="s">
        <v>170</v>
      </c>
      <c r="Q1147" s="0" t="s">
        <v>170</v>
      </c>
      <c r="R1147" s="0" t="s">
        <v>170</v>
      </c>
      <c r="S1147" s="0" t="s">
        <v>170</v>
      </c>
      <c r="T1147" s="0" t="s">
        <v>170</v>
      </c>
      <c r="U1147" s="0" t="s">
        <v>170</v>
      </c>
      <c r="V1147" s="0" t="s">
        <v>170</v>
      </c>
      <c r="W1147" s="0" t="s">
        <v>170</v>
      </c>
      <c r="X1147" s="0" t="s">
        <v>170</v>
      </c>
      <c r="Y1147" s="0" t="s">
        <v>170</v>
      </c>
      <c r="Z1147" s="0" t="s">
        <v>170</v>
      </c>
      <c r="AA1147" s="0" t="s">
        <v>170</v>
      </c>
      <c r="AB1147" s="0" t="s">
        <v>170</v>
      </c>
      <c r="AC1147" s="0" t="s">
        <v>170</v>
      </c>
      <c r="AD1147" s="0" t="s">
        <v>170</v>
      </c>
      <c r="AE1147" s="0" t="s">
        <v>170</v>
      </c>
      <c r="AF1147" s="0" t="s">
        <v>170</v>
      </c>
      <c r="AG1147" s="0" t="s">
        <v>170</v>
      </c>
      <c r="AH1147" s="0" t="s">
        <v>170</v>
      </c>
      <c r="AI1147" s="0" t="s">
        <v>170</v>
      </c>
    </row>
    <row r="1148" customFormat="false" ht="12.75" hidden="false" customHeight="false" outlineLevel="0" collapsed="false">
      <c r="A1148" s="0" t="n">
        <v>181143046</v>
      </c>
      <c r="B1148" s="0" t="n">
        <v>18</v>
      </c>
      <c r="C1148" s="0" t="s">
        <v>75</v>
      </c>
      <c r="D1148" s="0" t="n">
        <v>1430</v>
      </c>
      <c r="E1148" s="0" t="s">
        <v>89</v>
      </c>
      <c r="F1148" s="0" t="n">
        <v>1</v>
      </c>
      <c r="G1148" s="0" t="s">
        <v>6</v>
      </c>
      <c r="H1148" s="0" t="n">
        <v>46</v>
      </c>
      <c r="I1148" s="0" t="s">
        <v>172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  <c r="AI1148" s="0" t="n">
        <v>0</v>
      </c>
    </row>
    <row r="1149" customFormat="false" ht="12.75" hidden="false" customHeight="false" outlineLevel="0" collapsed="false">
      <c r="A1149" s="0" t="n">
        <v>181143048</v>
      </c>
      <c r="B1149" s="0" t="n">
        <v>18</v>
      </c>
      <c r="C1149" s="0" t="s">
        <v>75</v>
      </c>
      <c r="D1149" s="0" t="n">
        <v>1430</v>
      </c>
      <c r="E1149" s="0" t="s">
        <v>89</v>
      </c>
      <c r="F1149" s="0" t="n">
        <v>1</v>
      </c>
      <c r="G1149" s="0" t="s">
        <v>6</v>
      </c>
      <c r="H1149" s="0" t="n">
        <v>48</v>
      </c>
      <c r="I1149" s="0" t="s">
        <v>173</v>
      </c>
      <c r="J1149" s="0" t="s">
        <v>170</v>
      </c>
      <c r="K1149" s="0" t="s">
        <v>170</v>
      </c>
      <c r="L1149" s="0" t="s">
        <v>170</v>
      </c>
      <c r="M1149" s="0" t="s">
        <v>170</v>
      </c>
      <c r="N1149" s="0" t="s">
        <v>170</v>
      </c>
      <c r="O1149" s="0" t="s">
        <v>170</v>
      </c>
      <c r="P1149" s="0" t="s">
        <v>170</v>
      </c>
      <c r="Q1149" s="0" t="s">
        <v>170</v>
      </c>
      <c r="R1149" s="0" t="s">
        <v>170</v>
      </c>
      <c r="S1149" s="0" t="s">
        <v>170</v>
      </c>
      <c r="T1149" s="0" t="s">
        <v>170</v>
      </c>
      <c r="U1149" s="0" t="s">
        <v>170</v>
      </c>
      <c r="V1149" s="0" t="s">
        <v>170</v>
      </c>
      <c r="W1149" s="0" t="s">
        <v>170</v>
      </c>
      <c r="X1149" s="0" t="s">
        <v>170</v>
      </c>
      <c r="Y1149" s="0" t="s">
        <v>170</v>
      </c>
      <c r="Z1149" s="0" t="s">
        <v>170</v>
      </c>
      <c r="AA1149" s="0" t="s">
        <v>170</v>
      </c>
      <c r="AB1149" s="0" t="s">
        <v>170</v>
      </c>
      <c r="AC1149" s="0" t="s">
        <v>170</v>
      </c>
      <c r="AD1149" s="0" t="s">
        <v>170</v>
      </c>
      <c r="AE1149" s="0" t="s">
        <v>170</v>
      </c>
      <c r="AF1149" s="0" t="s">
        <v>170</v>
      </c>
      <c r="AG1149" s="0" t="s">
        <v>170</v>
      </c>
      <c r="AH1149" s="0" t="s">
        <v>170</v>
      </c>
      <c r="AI1149" s="0" t="s">
        <v>170</v>
      </c>
    </row>
    <row r="1150" customFormat="false" ht="12.75" hidden="false" customHeight="false" outlineLevel="0" collapsed="false">
      <c r="A1150" s="0" t="n">
        <v>181143049</v>
      </c>
      <c r="B1150" s="0" t="n">
        <v>18</v>
      </c>
      <c r="C1150" s="0" t="s">
        <v>75</v>
      </c>
      <c r="D1150" s="0" t="n">
        <v>1430</v>
      </c>
      <c r="E1150" s="0" t="s">
        <v>89</v>
      </c>
      <c r="F1150" s="0" t="n">
        <v>1</v>
      </c>
      <c r="G1150" s="0" t="s">
        <v>6</v>
      </c>
      <c r="H1150" s="0" t="n">
        <v>49</v>
      </c>
      <c r="I1150" s="0" t="s">
        <v>174</v>
      </c>
      <c r="J1150" s="0" t="s">
        <v>170</v>
      </c>
      <c r="K1150" s="0" t="s">
        <v>170</v>
      </c>
      <c r="L1150" s="0" t="s">
        <v>170</v>
      </c>
      <c r="M1150" s="0" t="s">
        <v>170</v>
      </c>
      <c r="N1150" s="0" t="s">
        <v>170</v>
      </c>
      <c r="O1150" s="0" t="s">
        <v>170</v>
      </c>
      <c r="P1150" s="0" t="s">
        <v>170</v>
      </c>
      <c r="Q1150" s="0" t="s">
        <v>170</v>
      </c>
      <c r="R1150" s="0" t="s">
        <v>170</v>
      </c>
      <c r="S1150" s="0" t="s">
        <v>170</v>
      </c>
      <c r="T1150" s="0" t="s">
        <v>170</v>
      </c>
      <c r="U1150" s="0" t="s">
        <v>170</v>
      </c>
      <c r="V1150" s="0" t="s">
        <v>170</v>
      </c>
      <c r="W1150" s="0" t="s">
        <v>170</v>
      </c>
      <c r="X1150" s="0" t="s">
        <v>170</v>
      </c>
      <c r="Y1150" s="0" t="s">
        <v>170</v>
      </c>
      <c r="Z1150" s="0" t="s">
        <v>170</v>
      </c>
      <c r="AA1150" s="0" t="s">
        <v>170</v>
      </c>
      <c r="AB1150" s="0" t="s">
        <v>170</v>
      </c>
      <c r="AC1150" s="0" t="s">
        <v>170</v>
      </c>
      <c r="AD1150" s="0" t="s">
        <v>170</v>
      </c>
      <c r="AE1150" s="0" t="s">
        <v>170</v>
      </c>
      <c r="AF1150" s="0" t="s">
        <v>170</v>
      </c>
      <c r="AG1150" s="0" t="s">
        <v>170</v>
      </c>
      <c r="AH1150" s="0" t="s">
        <v>170</v>
      </c>
      <c r="AI1150" s="0" t="s">
        <v>170</v>
      </c>
    </row>
    <row r="1151" customFormat="false" ht="12.75" hidden="false" customHeight="false" outlineLevel="0" collapsed="false">
      <c r="A1151" s="0" t="n">
        <v>181143050</v>
      </c>
      <c r="B1151" s="0" t="n">
        <v>18</v>
      </c>
      <c r="C1151" s="0" t="s">
        <v>75</v>
      </c>
      <c r="D1151" s="0" t="n">
        <v>1430</v>
      </c>
      <c r="E1151" s="0" t="s">
        <v>89</v>
      </c>
      <c r="F1151" s="0" t="n">
        <v>1</v>
      </c>
      <c r="G1151" s="0" t="s">
        <v>6</v>
      </c>
      <c r="H1151" s="0" t="n">
        <v>50</v>
      </c>
      <c r="I1151" s="0" t="s">
        <v>175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0</v>
      </c>
    </row>
    <row r="1152" customFormat="false" ht="12.75" hidden="false" customHeight="false" outlineLevel="0" collapsed="false">
      <c r="A1152" s="0" t="n">
        <v>181143051</v>
      </c>
      <c r="B1152" s="0" t="n">
        <v>18</v>
      </c>
      <c r="C1152" s="0" t="s">
        <v>75</v>
      </c>
      <c r="D1152" s="0" t="n">
        <v>1430</v>
      </c>
      <c r="E1152" s="0" t="s">
        <v>89</v>
      </c>
      <c r="F1152" s="0" t="n">
        <v>1</v>
      </c>
      <c r="G1152" s="0" t="s">
        <v>6</v>
      </c>
      <c r="H1152" s="0" t="n">
        <v>51</v>
      </c>
      <c r="I1152" s="0" t="s">
        <v>176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</row>
    <row r="1153" customFormat="false" ht="12.75" hidden="false" customHeight="false" outlineLevel="0" collapsed="false">
      <c r="A1153" s="0" t="n">
        <v>181143052</v>
      </c>
      <c r="B1153" s="0" t="n">
        <v>18</v>
      </c>
      <c r="C1153" s="0" t="s">
        <v>75</v>
      </c>
      <c r="D1153" s="0" t="n">
        <v>1430</v>
      </c>
      <c r="E1153" s="0" t="s">
        <v>89</v>
      </c>
      <c r="F1153" s="0" t="n">
        <v>1</v>
      </c>
      <c r="G1153" s="0" t="s">
        <v>6</v>
      </c>
      <c r="H1153" s="0" t="n">
        <v>52</v>
      </c>
      <c r="I1153" s="0" t="s">
        <v>177</v>
      </c>
      <c r="J1153" s="0" t="n">
        <v>299.573227355399</v>
      </c>
      <c r="K1153" s="0" t="n">
        <v>299.573227355399</v>
      </c>
      <c r="L1153" s="0" t="n">
        <v>299.573227355399</v>
      </c>
      <c r="M1153" s="0" t="n">
        <v>299.573227355399</v>
      </c>
      <c r="N1153" s="0" t="n">
        <v>299.573227355399</v>
      </c>
      <c r="O1153" s="0" t="n">
        <v>299.573227355399</v>
      </c>
      <c r="P1153" s="0" t="n">
        <v>299.573227355399</v>
      </c>
      <c r="Q1153" s="0" t="n">
        <v>299.573227355399</v>
      </c>
      <c r="R1153" s="0" t="n">
        <v>299.573227355399</v>
      </c>
      <c r="S1153" s="0" t="n">
        <v>299.573227355399</v>
      </c>
      <c r="T1153" s="0" t="n">
        <v>299.573227355399</v>
      </c>
      <c r="U1153" s="0" t="n">
        <v>299.573227355399</v>
      </c>
      <c r="V1153" s="0" t="n">
        <v>299.573227355399</v>
      </c>
      <c r="W1153" s="0" t="n">
        <v>299.573227355399</v>
      </c>
      <c r="X1153" s="0" t="n">
        <v>299.573227355399</v>
      </c>
      <c r="Y1153" s="0" t="n">
        <v>299.573227355399</v>
      </c>
      <c r="Z1153" s="0" t="n">
        <v>299.573227355399</v>
      </c>
      <c r="AA1153" s="0" t="n">
        <v>299.573227355399</v>
      </c>
      <c r="AB1153" s="0" t="n">
        <v>299.573227355399</v>
      </c>
      <c r="AC1153" s="0" t="n">
        <v>299.573227355399</v>
      </c>
      <c r="AD1153" s="0" t="n">
        <v>299.573227355399</v>
      </c>
      <c r="AE1153" s="0" t="n">
        <v>299.573227355399</v>
      </c>
      <c r="AF1153" s="0" t="n">
        <v>299.573227355399</v>
      </c>
      <c r="AG1153" s="0" t="n">
        <v>299.573227355399</v>
      </c>
      <c r="AH1153" s="0" t="n">
        <v>299.573227355399</v>
      </c>
      <c r="AI1153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4-02-27T13:40:59Z</cp:lastPrinted>
  <dcterms:modified xsi:type="dcterms:W3CDTF">2014-09-04T14:02:54Z</dcterms:modified>
  <cp:revision>0</cp:revision>
  <dc:subject/>
  <dc:title/>
</cp:coreProperties>
</file>