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C$41</definedName>
    <definedName function="false" hidden="false" localSheetId="1" name="_xlnm.Print_Area" vbProcedure="false">NHS_Region!$B$1:$AC$82</definedName>
    <definedName function="false" hidden="false" localSheetId="0" name="_xlnm.Print_Area" vbProcedure="false">Scotland!$B$1:$AC$80</definedName>
    <definedName function="false" hidden="false" localSheetId="5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6" uniqueCount="176">
  <si>
    <t xml:space="preserve">Cancer of the Pancreas</t>
  </si>
  <si>
    <t xml:space="preserve">Scotland: trends in mortality 1988-2013</t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, by year of death registration</t>
    </r>
  </si>
  <si>
    <t xml:space="preserve">Use the drop down menus to select relevant Area of Residence, Sex and Cancer site / type</t>
  </si>
  <si>
    <t xml:space="preserve">Data will be presented separately for each Age Group and Year of Death Registration</t>
  </si>
  <si>
    <t xml:space="preserve">SCOTLAND</t>
  </si>
  <si>
    <t xml:space="preserve">All Persons</t>
  </si>
  <si>
    <t xml:space="preserve">Pancreas</t>
  </si>
  <si>
    <t xml:space="preserve">Year of Death Registration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MR</t>
  </si>
  <si>
    <t xml:space="preserve">Crude rate is calculated per 100,000 person-years at risk</t>
  </si>
  <si>
    <t xml:space="preserve">Source: National Records of Scotland (NRS)</t>
  </si>
  <si>
    <t xml:space="preserve">EASR: age-standardised (using the 2013 European Standard Population) mortality rate per 100,000 person-years at risk</t>
  </si>
  <si>
    <t xml:space="preserve">Data extracted: September 2014</t>
  </si>
  <si>
    <t xml:space="preserve">WASR: age-standardised mortality rate per 100,000 person-years at risk (World standard population)</t>
  </si>
  <si>
    <t xml:space="preserve">SMR: standardised mortality ratio</t>
  </si>
  <si>
    <t xml:space="preserve">Notes:</t>
  </si>
  <si>
    <t xml:space="preserve">1.  The European Standard Population (ESP), which was first used in 1976, was revised in 2013. Figures using ESP1976 and ESP2013 are not comparable.</t>
  </si>
  <si>
    <t xml:space="preserve">'-' = zero value.</t>
  </si>
  <si>
    <t xml:space="preserve">2.  European Age-Sex Standardised Rate (EASR), calculated using ESP2013 and using 5 year age groups 0-4, 5-9 up to an upper age group of 90+.</t>
  </si>
  <si>
    <t xml:space="preserve">'x' = not applicable.</t>
  </si>
  <si>
    <t xml:space="preserve">3.  Confidence intervals for age-standardised rates (EASR and WASR) have been calculated using a formula which works only </t>
  </si>
  <si>
    <t xml:space="preserve">when numbers are sufficiently large.  They are therefore set to 'not applicable' in the event of there being fewer than 20 cases.</t>
  </si>
  <si>
    <t xml:space="preserve">NHS Region of Residence: trends in mortality 1988-2013</t>
  </si>
  <si>
    <t xml:space="preserve">North of Scotland</t>
  </si>
  <si>
    <t xml:space="preserve">NHS Board Area of Residence: trends in mortality 1988-2013</t>
  </si>
  <si>
    <r>
      <rPr>
        <sz val="12"/>
        <rFont val="Arial"/>
        <family val="2"/>
      </rPr>
      <t xml:space="preserve">Numbers of deaths, with age-standardised mortality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, by year of death registration</t>
    </r>
  </si>
  <si>
    <t xml:space="preserve">Ayrshire and Arran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3  Death records are allocated to the NHS Board Area of Residence if resident within Scotland, otherwise to the NHS Board Area of Occurrence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25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88</t>
  </si>
  <si>
    <t xml:space="preserve">trans1.1989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trans1.2012</t>
  </si>
  <si>
    <t xml:space="preserve">trans1.2013</t>
  </si>
  <si>
    <t xml:space="preserve">Number of deaths: Under 5</t>
  </si>
  <si>
    <t xml:space="preserve">Number of deaths: 5..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x9</t>
  </si>
  <si>
    <t xml:space="preserve">Number of deaths: 90+</t>
  </si>
  <si>
    <t xml:space="preserve">Number of deaths: All Ages</t>
  </si>
  <si>
    <t xml:space="preserve">Mortality rate: Under 5</t>
  </si>
  <si>
    <t xml:space="preserve">Mortality rate: 5..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x9</t>
  </si>
  <si>
    <t xml:space="preserve">Mortality rate: 90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MR (Lower 95% CI)</t>
  </si>
  <si>
    <t xml:space="preserve">SMR (Upper 95% CI)</t>
  </si>
  <si>
    <t xml:space="preserve">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44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8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5</v>
      </c>
      <c r="E11" s="9"/>
      <c r="F11" s="9"/>
      <c r="G11" s="9"/>
      <c r="H11" s="9"/>
      <c r="I11" s="9" t="n">
        <f aca="false">VLOOKUP($D$11,'Notes - Area of Residence'!$A$5:$B$5,2,FALSE())</f>
        <v>1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8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8</v>
      </c>
      <c r="E14" s="20" t="n">
        <f aca="false">D14+1</f>
        <v>1989</v>
      </c>
      <c r="F14" s="20" t="n">
        <f aca="false">E14+1</f>
        <v>1990</v>
      </c>
      <c r="G14" s="20" t="n">
        <f aca="false">F14+1</f>
        <v>1991</v>
      </c>
      <c r="H14" s="20" t="n">
        <f aca="false">G14+1</f>
        <v>1992</v>
      </c>
      <c r="I14" s="20" t="n">
        <f aca="false">H14+1</f>
        <v>1993</v>
      </c>
      <c r="J14" s="20" t="n">
        <f aca="false">I14+1</f>
        <v>1994</v>
      </c>
      <c r="K14" s="20" t="n">
        <f aca="false">J14+1</f>
        <v>1995</v>
      </c>
      <c r="L14" s="20" t="n">
        <f aca="false">K14+1</f>
        <v>1996</v>
      </c>
      <c r="M14" s="20" t="n">
        <f aca="false">L14+1</f>
        <v>1997</v>
      </c>
      <c r="N14" s="20" t="n">
        <f aca="false">M14+1</f>
        <v>1998</v>
      </c>
      <c r="O14" s="20" t="n">
        <f aca="false">N14+1</f>
        <v>1999</v>
      </c>
      <c r="P14" s="20" t="n">
        <f aca="false">O14+1</f>
        <v>2000</v>
      </c>
      <c r="Q14" s="20" t="n">
        <f aca="false">P14+1</f>
        <v>2001</v>
      </c>
      <c r="R14" s="20" t="n">
        <f aca="false">Q14+1</f>
        <v>2002</v>
      </c>
      <c r="S14" s="20" t="n">
        <f aca="false">R14+1</f>
        <v>2003</v>
      </c>
      <c r="T14" s="20" t="n">
        <f aca="false">S14+1</f>
        <v>2004</v>
      </c>
      <c r="U14" s="20" t="n">
        <f aca="false">T14+1</f>
        <v>2005</v>
      </c>
      <c r="V14" s="20" t="n">
        <f aca="false">U14+1</f>
        <v>2006</v>
      </c>
      <c r="W14" s="20" t="n">
        <f aca="false">V14+1</f>
        <v>2007</v>
      </c>
      <c r="X14" s="20" t="n">
        <f aca="false">W14+1</f>
        <v>2008</v>
      </c>
      <c r="Y14" s="20" t="n">
        <f aca="false">X14+1</f>
        <v>2009</v>
      </c>
      <c r="Z14" s="20" t="n">
        <f aca="false">Y14+1</f>
        <v>2010</v>
      </c>
      <c r="AA14" s="20" t="n">
        <f aca="false">Z14+1</f>
        <v>2011</v>
      </c>
      <c r="AB14" s="20" t="n">
        <f aca="false">AA14+1</f>
        <v>2012</v>
      </c>
      <c r="AC14" s="22" t="n">
        <f aca="false">AB14+1</f>
        <v>2013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C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1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1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1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1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2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1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1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1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1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0</v>
      </c>
      <c r="AB21" s="33" t="n">
        <f aca="false">VLOOKUP((10000000*$I$11)+(1000000*$N$11)+(100*$W$11)+$A21,data!$A$2:$AN$65536,(AB$14-$D$14+10),FALSE())</f>
        <v>0</v>
      </c>
      <c r="AC21" s="34" t="n">
        <f aca="false">VLOOKUP((10000000*$I$11)+(1000000*$N$11)+(100*$W$11)+$A21,data!$A$2:$AN$65536,(AC$14-$D$14+10),FALSE())</f>
        <v>1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0</v>
      </c>
      <c r="E22" s="33" t="n">
        <f aca="false">VLOOKUP((10000000*$I$11)+(1000000*$N$11)+(100*$W$11)+$A22,data!$A$2:$AN$65536,(E$14-$D$14+10),FALSE())</f>
        <v>0</v>
      </c>
      <c r="F22" s="33" t="n">
        <f aca="false">VLOOKUP((10000000*$I$11)+(1000000*$N$11)+(100*$W$11)+$A22,data!$A$2:$AN$65536,(F$14-$D$14+10),FALSE())</f>
        <v>0</v>
      </c>
      <c r="G22" s="33" t="n">
        <f aca="false">VLOOKUP((10000000*$I$11)+(1000000*$N$11)+(100*$W$11)+$A22,data!$A$2:$AN$65536,(G$14-$D$14+10),FALSE())</f>
        <v>1</v>
      </c>
      <c r="H22" s="33" t="n">
        <f aca="false">VLOOKUP((10000000*$I$11)+(1000000*$N$11)+(100*$W$11)+$A22,data!$A$2:$AN$65536,(H$14-$D$14+10),FALSE())</f>
        <v>0</v>
      </c>
      <c r="I22" s="33" t="n">
        <f aca="false">VLOOKUP((10000000*$I$11)+(1000000*$N$11)+(100*$W$11)+$A22,data!$A$2:$AN$65536,(I$14-$D$14+10),FALSE())</f>
        <v>1</v>
      </c>
      <c r="J22" s="33" t="n">
        <f aca="false">VLOOKUP((10000000*$I$11)+(1000000*$N$11)+(100*$W$11)+$A22,data!$A$2:$AN$65536,(J$14-$D$14+10),FALSE())</f>
        <v>1</v>
      </c>
      <c r="K22" s="33" t="n">
        <f aca="false">VLOOKUP((10000000*$I$11)+(1000000*$N$11)+(100*$W$11)+$A22,data!$A$2:$AN$65536,(K$14-$D$14+10),FALSE())</f>
        <v>1</v>
      </c>
      <c r="L22" s="33" t="n">
        <f aca="false">VLOOKUP((10000000*$I$11)+(1000000*$N$11)+(100*$W$11)+$A22,data!$A$2:$AN$65536,(L$14-$D$14+10),FALSE())</f>
        <v>2</v>
      </c>
      <c r="M22" s="33" t="n">
        <f aca="false">VLOOKUP((10000000*$I$11)+(1000000*$N$11)+(100*$W$11)+$A22,data!$A$2:$AN$65536,(M$14-$D$14+10),FALSE())</f>
        <v>0</v>
      </c>
      <c r="N22" s="33" t="n">
        <f aca="false">VLOOKUP((10000000*$I$11)+(1000000*$N$11)+(100*$W$11)+$A22,data!$A$2:$AN$65536,(N$14-$D$14+10),FALSE())</f>
        <v>1</v>
      </c>
      <c r="O22" s="33" t="n">
        <f aca="false">VLOOKUP((10000000*$I$11)+(1000000*$N$11)+(100*$W$11)+$A22,data!$A$2:$AN$65536,(O$14-$D$14+10),FALSE())</f>
        <v>1</v>
      </c>
      <c r="P22" s="33" t="n">
        <f aca="false">VLOOKUP((10000000*$I$11)+(1000000*$N$11)+(100*$W$11)+$A22,data!$A$2:$AN$65536,(P$14-$D$14+10),FALSE())</f>
        <v>2</v>
      </c>
      <c r="Q22" s="33" t="n">
        <f aca="false">VLOOKUP((10000000*$I$11)+(1000000*$N$11)+(100*$W$11)+$A22,data!$A$2:$AN$65536,(Q$14-$D$14+10),FALSE())</f>
        <v>0</v>
      </c>
      <c r="R22" s="33" t="n">
        <f aca="false">VLOOKUP((10000000*$I$11)+(1000000*$N$11)+(100*$W$11)+$A22,data!$A$2:$AN$65536,(R$14-$D$14+10),FALSE())</f>
        <v>6</v>
      </c>
      <c r="S22" s="33" t="n">
        <f aca="false">VLOOKUP((10000000*$I$11)+(1000000*$N$11)+(100*$W$11)+$A22,data!$A$2:$AN$65536,(S$14-$D$14+10),FALSE())</f>
        <v>1</v>
      </c>
      <c r="T22" s="33" t="n">
        <f aca="false">VLOOKUP((10000000*$I$11)+(1000000*$N$11)+(100*$W$11)+$A22,data!$A$2:$AN$65536,(T$14-$D$14+10),FALSE())</f>
        <v>0</v>
      </c>
      <c r="U22" s="33" t="n">
        <f aca="false">VLOOKUP((10000000*$I$11)+(1000000*$N$11)+(100*$W$11)+$A22,data!$A$2:$AN$65536,(U$14-$D$14+10),FALSE())</f>
        <v>1</v>
      </c>
      <c r="V22" s="33" t="n">
        <f aca="false">VLOOKUP((10000000*$I$11)+(1000000*$N$11)+(100*$W$11)+$A22,data!$A$2:$AN$65536,(V$14-$D$14+10),FALSE())</f>
        <v>1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0</v>
      </c>
      <c r="AB22" s="33" t="n">
        <f aca="false">VLOOKUP((10000000*$I$11)+(1000000*$N$11)+(100*$W$11)+$A22,data!$A$2:$AN$65536,(AB$14-$D$14+10),FALSE())</f>
        <v>0</v>
      </c>
      <c r="AC22" s="34" t="n">
        <f aca="false">VLOOKUP((10000000*$I$11)+(1000000*$N$11)+(100*$W$11)+$A22,data!$A$2:$AN$65536,(AC$14-$D$14+10),FALSE())</f>
        <v>0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6</v>
      </c>
      <c r="E23" s="33" t="n">
        <f aca="false">VLOOKUP((10000000*$I$11)+(1000000*$N$11)+(100*$W$11)+$A23,data!$A$2:$AN$65536,(E$14-$D$14+10),FALSE())</f>
        <v>4</v>
      </c>
      <c r="F23" s="33" t="n">
        <f aca="false">VLOOKUP((10000000*$I$11)+(1000000*$N$11)+(100*$W$11)+$A23,data!$A$2:$AN$65536,(F$14-$D$14+10),FALSE())</f>
        <v>4</v>
      </c>
      <c r="G23" s="33" t="n">
        <f aca="false">VLOOKUP((10000000*$I$11)+(1000000*$N$11)+(100*$W$11)+$A23,data!$A$2:$AN$65536,(G$14-$D$14+10),FALSE())</f>
        <v>1</v>
      </c>
      <c r="H23" s="33" t="n">
        <f aca="false">VLOOKUP((10000000*$I$11)+(1000000*$N$11)+(100*$W$11)+$A23,data!$A$2:$AN$65536,(H$14-$D$14+10),FALSE())</f>
        <v>3</v>
      </c>
      <c r="I23" s="33" t="n">
        <f aca="false">VLOOKUP((10000000*$I$11)+(1000000*$N$11)+(100*$W$11)+$A23,data!$A$2:$AN$65536,(I$14-$D$14+10),FALSE())</f>
        <v>0</v>
      </c>
      <c r="J23" s="33" t="n">
        <f aca="false">VLOOKUP((10000000*$I$11)+(1000000*$N$11)+(100*$W$11)+$A23,data!$A$2:$AN$65536,(J$14-$D$14+10),FALSE())</f>
        <v>0</v>
      </c>
      <c r="K23" s="33" t="n">
        <f aca="false">VLOOKUP((10000000*$I$11)+(1000000*$N$11)+(100*$W$11)+$A23,data!$A$2:$AN$65536,(K$14-$D$14+10),FALSE())</f>
        <v>1</v>
      </c>
      <c r="L23" s="33" t="n">
        <f aca="false">VLOOKUP((10000000*$I$11)+(1000000*$N$11)+(100*$W$11)+$A23,data!$A$2:$AN$65536,(L$14-$D$14+10),FALSE())</f>
        <v>1</v>
      </c>
      <c r="M23" s="33" t="n">
        <f aca="false">VLOOKUP((10000000*$I$11)+(1000000*$N$11)+(100*$W$11)+$A23,data!$A$2:$AN$65536,(M$14-$D$14+10),FALSE())</f>
        <v>1</v>
      </c>
      <c r="N23" s="33" t="n">
        <f aca="false">VLOOKUP((10000000*$I$11)+(1000000*$N$11)+(100*$W$11)+$A23,data!$A$2:$AN$65536,(N$14-$D$14+10),FALSE())</f>
        <v>1</v>
      </c>
      <c r="O23" s="33" t="n">
        <f aca="false">VLOOKUP((10000000*$I$11)+(1000000*$N$11)+(100*$W$11)+$A23,data!$A$2:$AN$65536,(O$14-$D$14+10),FALSE())</f>
        <v>1</v>
      </c>
      <c r="P23" s="33" t="n">
        <f aca="false">VLOOKUP((10000000*$I$11)+(1000000*$N$11)+(100*$W$11)+$A23,data!$A$2:$AN$65536,(P$14-$D$14+10),FALSE())</f>
        <v>1</v>
      </c>
      <c r="Q23" s="33" t="n">
        <f aca="false">VLOOKUP((10000000*$I$11)+(1000000*$N$11)+(100*$W$11)+$A23,data!$A$2:$AN$65536,(Q$14-$D$14+10),FALSE())</f>
        <v>2</v>
      </c>
      <c r="R23" s="33" t="n">
        <f aca="false">VLOOKUP((10000000*$I$11)+(1000000*$N$11)+(100*$W$11)+$A23,data!$A$2:$AN$65536,(R$14-$D$14+10),FALSE())</f>
        <v>2</v>
      </c>
      <c r="S23" s="33" t="n">
        <f aca="false">VLOOKUP((10000000*$I$11)+(1000000*$N$11)+(100*$W$11)+$A23,data!$A$2:$AN$65536,(S$14-$D$14+10),FALSE())</f>
        <v>2</v>
      </c>
      <c r="T23" s="33" t="n">
        <f aca="false">VLOOKUP((10000000*$I$11)+(1000000*$N$11)+(100*$W$11)+$A23,data!$A$2:$AN$65536,(T$14-$D$14+10),FALSE())</f>
        <v>2</v>
      </c>
      <c r="U23" s="33" t="n">
        <f aca="false">VLOOKUP((10000000*$I$11)+(1000000*$N$11)+(100*$W$11)+$A23,data!$A$2:$AN$65536,(U$14-$D$14+10),FALSE())</f>
        <v>3</v>
      </c>
      <c r="V23" s="33" t="n">
        <f aca="false">VLOOKUP((10000000*$I$11)+(1000000*$N$11)+(100*$W$11)+$A23,data!$A$2:$AN$65536,(V$14-$D$14+10),FALSE())</f>
        <v>1</v>
      </c>
      <c r="W23" s="33" t="n">
        <f aca="false">VLOOKUP((10000000*$I$11)+(1000000*$N$11)+(100*$W$11)+$A23,data!$A$2:$AN$65536,(W$14-$D$14+10),FALSE())</f>
        <v>4</v>
      </c>
      <c r="X23" s="33" t="n">
        <f aca="false">VLOOKUP((10000000*$I$11)+(1000000*$N$11)+(100*$W$11)+$A23,data!$A$2:$AN$65536,(X$14-$D$14+10),FALSE())</f>
        <v>4</v>
      </c>
      <c r="Y23" s="33" t="n">
        <f aca="false">VLOOKUP((10000000*$I$11)+(1000000*$N$11)+(100*$W$11)+$A23,data!$A$2:$AN$65536,(Y$14-$D$14+10),FALSE())</f>
        <v>2</v>
      </c>
      <c r="Z23" s="33" t="n">
        <f aca="false">VLOOKUP((10000000*$I$11)+(1000000*$N$11)+(100*$W$11)+$A23,data!$A$2:$AN$65536,(Z$14-$D$14+10),FALSE())</f>
        <v>2</v>
      </c>
      <c r="AA23" s="33" t="n">
        <f aca="false">VLOOKUP((10000000*$I$11)+(1000000*$N$11)+(100*$W$11)+$A23,data!$A$2:$AN$65536,(AA$14-$D$14+10),FALSE())</f>
        <v>1</v>
      </c>
      <c r="AB23" s="33" t="n">
        <f aca="false">VLOOKUP((10000000*$I$11)+(1000000*$N$11)+(100*$W$11)+$A23,data!$A$2:$AN$65536,(AB$14-$D$14+10),FALSE())</f>
        <v>1</v>
      </c>
      <c r="AC23" s="34" t="n">
        <f aca="false">VLOOKUP((10000000*$I$11)+(1000000*$N$11)+(100*$W$11)+$A23,data!$A$2:$AN$65536,(AC$14-$D$14+10),FALSE())</f>
        <v>1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6</v>
      </c>
      <c r="E24" s="33" t="n">
        <f aca="false">VLOOKUP((10000000*$I$11)+(1000000*$N$11)+(100*$W$11)+$A24,data!$A$2:$AN$65536,(E$14-$D$14+10),FALSE())</f>
        <v>7</v>
      </c>
      <c r="F24" s="33" t="n">
        <f aca="false">VLOOKUP((10000000*$I$11)+(1000000*$N$11)+(100*$W$11)+$A24,data!$A$2:$AN$65536,(F$14-$D$14+10),FALSE())</f>
        <v>4</v>
      </c>
      <c r="G24" s="33" t="n">
        <f aca="false">VLOOKUP((10000000*$I$11)+(1000000*$N$11)+(100*$W$11)+$A24,data!$A$2:$AN$65536,(G$14-$D$14+10),FALSE())</f>
        <v>11</v>
      </c>
      <c r="H24" s="33" t="n">
        <f aca="false">VLOOKUP((10000000*$I$11)+(1000000*$N$11)+(100*$W$11)+$A24,data!$A$2:$AN$65536,(H$14-$D$14+10),FALSE())</f>
        <v>5</v>
      </c>
      <c r="I24" s="33" t="n">
        <f aca="false">VLOOKUP((10000000*$I$11)+(1000000*$N$11)+(100*$W$11)+$A24,data!$A$2:$AN$65536,(I$14-$D$14+10),FALSE())</f>
        <v>8</v>
      </c>
      <c r="J24" s="33" t="n">
        <f aca="false">VLOOKUP((10000000*$I$11)+(1000000*$N$11)+(100*$W$11)+$A24,data!$A$2:$AN$65536,(J$14-$D$14+10),FALSE())</f>
        <v>6</v>
      </c>
      <c r="K24" s="33" t="n">
        <f aca="false">VLOOKUP((10000000*$I$11)+(1000000*$N$11)+(100*$W$11)+$A24,data!$A$2:$AN$65536,(K$14-$D$14+10),FALSE())</f>
        <v>4</v>
      </c>
      <c r="L24" s="33" t="n">
        <f aca="false">VLOOKUP((10000000*$I$11)+(1000000*$N$11)+(100*$W$11)+$A24,data!$A$2:$AN$65536,(L$14-$D$14+10),FALSE())</f>
        <v>8</v>
      </c>
      <c r="M24" s="33" t="n">
        <f aca="false">VLOOKUP((10000000*$I$11)+(1000000*$N$11)+(100*$W$11)+$A24,data!$A$2:$AN$65536,(M$14-$D$14+10),FALSE())</f>
        <v>4</v>
      </c>
      <c r="N24" s="33" t="n">
        <f aca="false">VLOOKUP((10000000*$I$11)+(1000000*$N$11)+(100*$W$11)+$A24,data!$A$2:$AN$65536,(N$14-$D$14+10),FALSE())</f>
        <v>5</v>
      </c>
      <c r="O24" s="33" t="n">
        <f aca="false">VLOOKUP((10000000*$I$11)+(1000000*$N$11)+(100*$W$11)+$A24,data!$A$2:$AN$65536,(O$14-$D$14+10),FALSE())</f>
        <v>3</v>
      </c>
      <c r="P24" s="33" t="n">
        <f aca="false">VLOOKUP((10000000*$I$11)+(1000000*$N$11)+(100*$W$11)+$A24,data!$A$2:$AN$65536,(P$14-$D$14+10),FALSE())</f>
        <v>9</v>
      </c>
      <c r="Q24" s="33" t="n">
        <f aca="false">VLOOKUP((10000000*$I$11)+(1000000*$N$11)+(100*$W$11)+$A24,data!$A$2:$AN$65536,(Q$14-$D$14+10),FALSE())</f>
        <v>10</v>
      </c>
      <c r="R24" s="33" t="n">
        <f aca="false">VLOOKUP((10000000*$I$11)+(1000000*$N$11)+(100*$W$11)+$A24,data!$A$2:$AN$65536,(R$14-$D$14+10),FALSE())</f>
        <v>6</v>
      </c>
      <c r="S24" s="33" t="n">
        <f aca="false">VLOOKUP((10000000*$I$11)+(1000000*$N$11)+(100*$W$11)+$A24,data!$A$2:$AN$65536,(S$14-$D$14+10),FALSE())</f>
        <v>3</v>
      </c>
      <c r="T24" s="33" t="n">
        <f aca="false">VLOOKUP((10000000*$I$11)+(1000000*$N$11)+(100*$W$11)+$A24,data!$A$2:$AN$65536,(T$14-$D$14+10),FALSE())</f>
        <v>3</v>
      </c>
      <c r="U24" s="33" t="n">
        <f aca="false">VLOOKUP((10000000*$I$11)+(1000000*$N$11)+(100*$W$11)+$A24,data!$A$2:$AN$65536,(U$14-$D$14+10),FALSE())</f>
        <v>6</v>
      </c>
      <c r="V24" s="33" t="n">
        <f aca="false">VLOOKUP((10000000*$I$11)+(1000000*$N$11)+(100*$W$11)+$A24,data!$A$2:$AN$65536,(V$14-$D$14+10),FALSE())</f>
        <v>7</v>
      </c>
      <c r="W24" s="33" t="n">
        <f aca="false">VLOOKUP((10000000*$I$11)+(1000000*$N$11)+(100*$W$11)+$A24,data!$A$2:$AN$65536,(W$14-$D$14+10),FALSE())</f>
        <v>7</v>
      </c>
      <c r="X24" s="33" t="n">
        <f aca="false">VLOOKUP((10000000*$I$11)+(1000000*$N$11)+(100*$W$11)+$A24,data!$A$2:$AN$65536,(X$14-$D$14+10),FALSE())</f>
        <v>6</v>
      </c>
      <c r="Y24" s="33" t="n">
        <f aca="false">VLOOKUP((10000000*$I$11)+(1000000*$N$11)+(100*$W$11)+$A24,data!$A$2:$AN$65536,(Y$14-$D$14+10),FALSE())</f>
        <v>7</v>
      </c>
      <c r="Z24" s="33" t="n">
        <f aca="false">VLOOKUP((10000000*$I$11)+(1000000*$N$11)+(100*$W$11)+$A24,data!$A$2:$AN$65536,(Z$14-$D$14+10),FALSE())</f>
        <v>8</v>
      </c>
      <c r="AA24" s="33" t="n">
        <f aca="false">VLOOKUP((10000000*$I$11)+(1000000*$N$11)+(100*$W$11)+$A24,data!$A$2:$AN$65536,(AA$14-$D$14+10),FALSE())</f>
        <v>6</v>
      </c>
      <c r="AB24" s="33" t="n">
        <f aca="false">VLOOKUP((10000000*$I$11)+(1000000*$N$11)+(100*$W$11)+$A24,data!$A$2:$AN$65536,(AB$14-$D$14+10),FALSE())</f>
        <v>13</v>
      </c>
      <c r="AC24" s="34" t="n">
        <f aca="false">VLOOKUP((10000000*$I$11)+(1000000*$N$11)+(100*$W$11)+$A24,data!$A$2:$AN$65536,(AC$14-$D$14+10),FALSE())</f>
        <v>5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9</v>
      </c>
      <c r="E25" s="33" t="n">
        <f aca="false">VLOOKUP((10000000*$I$11)+(1000000*$N$11)+(100*$W$11)+$A25,data!$A$2:$AN$65536,(E$14-$D$14+10),FALSE())</f>
        <v>12</v>
      </c>
      <c r="F25" s="33" t="n">
        <f aca="false">VLOOKUP((10000000*$I$11)+(1000000*$N$11)+(100*$W$11)+$A25,data!$A$2:$AN$65536,(F$14-$D$14+10),FALSE())</f>
        <v>18</v>
      </c>
      <c r="G25" s="33" t="n">
        <f aca="false">VLOOKUP((10000000*$I$11)+(1000000*$N$11)+(100*$W$11)+$A25,data!$A$2:$AN$65536,(G$14-$D$14+10),FALSE())</f>
        <v>14</v>
      </c>
      <c r="H25" s="33" t="n">
        <f aca="false">VLOOKUP((10000000*$I$11)+(1000000*$N$11)+(100*$W$11)+$A25,data!$A$2:$AN$65536,(H$14-$D$14+10),FALSE())</f>
        <v>13</v>
      </c>
      <c r="I25" s="33" t="n">
        <f aca="false">VLOOKUP((10000000*$I$11)+(1000000*$N$11)+(100*$W$11)+$A25,data!$A$2:$AN$65536,(I$14-$D$14+10),FALSE())</f>
        <v>13</v>
      </c>
      <c r="J25" s="33" t="n">
        <f aca="false">VLOOKUP((10000000*$I$11)+(1000000*$N$11)+(100*$W$11)+$A25,data!$A$2:$AN$65536,(J$14-$D$14+10),FALSE())</f>
        <v>11</v>
      </c>
      <c r="K25" s="33" t="n">
        <f aca="false">VLOOKUP((10000000*$I$11)+(1000000*$N$11)+(100*$W$11)+$A25,data!$A$2:$AN$65536,(K$14-$D$14+10),FALSE())</f>
        <v>8</v>
      </c>
      <c r="L25" s="33" t="n">
        <f aca="false">VLOOKUP((10000000*$I$11)+(1000000*$N$11)+(100*$W$11)+$A25,data!$A$2:$AN$65536,(L$14-$D$14+10),FALSE())</f>
        <v>14</v>
      </c>
      <c r="M25" s="33" t="n">
        <f aca="false">VLOOKUP((10000000*$I$11)+(1000000*$N$11)+(100*$W$11)+$A25,data!$A$2:$AN$65536,(M$14-$D$14+10),FALSE())</f>
        <v>9</v>
      </c>
      <c r="N25" s="33" t="n">
        <f aca="false">VLOOKUP((10000000*$I$11)+(1000000*$N$11)+(100*$W$11)+$A25,data!$A$2:$AN$65536,(N$14-$D$14+10),FALSE())</f>
        <v>14</v>
      </c>
      <c r="O25" s="33" t="n">
        <f aca="false">VLOOKUP((10000000*$I$11)+(1000000*$N$11)+(100*$W$11)+$A25,data!$A$2:$AN$65536,(O$14-$D$14+10),FALSE())</f>
        <v>7</v>
      </c>
      <c r="P25" s="33" t="n">
        <f aca="false">VLOOKUP((10000000*$I$11)+(1000000*$N$11)+(100*$W$11)+$A25,data!$A$2:$AN$65536,(P$14-$D$14+10),FALSE())</f>
        <v>15</v>
      </c>
      <c r="Q25" s="33" t="n">
        <f aca="false">VLOOKUP((10000000*$I$11)+(1000000*$N$11)+(100*$W$11)+$A25,data!$A$2:$AN$65536,(Q$14-$D$14+10),FALSE())</f>
        <v>10</v>
      </c>
      <c r="R25" s="33" t="n">
        <f aca="false">VLOOKUP((10000000*$I$11)+(1000000*$N$11)+(100*$W$11)+$A25,data!$A$2:$AN$65536,(R$14-$D$14+10),FALSE())</f>
        <v>10</v>
      </c>
      <c r="S25" s="33" t="n">
        <f aca="false">VLOOKUP((10000000*$I$11)+(1000000*$N$11)+(100*$W$11)+$A25,data!$A$2:$AN$65536,(S$14-$D$14+10),FALSE())</f>
        <v>10</v>
      </c>
      <c r="T25" s="33" t="n">
        <f aca="false">VLOOKUP((10000000*$I$11)+(1000000*$N$11)+(100*$W$11)+$A25,data!$A$2:$AN$65536,(T$14-$D$14+10),FALSE())</f>
        <v>19</v>
      </c>
      <c r="U25" s="33" t="n">
        <f aca="false">VLOOKUP((10000000*$I$11)+(1000000*$N$11)+(100*$W$11)+$A25,data!$A$2:$AN$65536,(U$14-$D$14+10),FALSE())</f>
        <v>12</v>
      </c>
      <c r="V25" s="33" t="n">
        <f aca="false">VLOOKUP((10000000*$I$11)+(1000000*$N$11)+(100*$W$11)+$A25,data!$A$2:$AN$65536,(V$14-$D$14+10),FALSE())</f>
        <v>13</v>
      </c>
      <c r="W25" s="33" t="n">
        <f aca="false">VLOOKUP((10000000*$I$11)+(1000000*$N$11)+(100*$W$11)+$A25,data!$A$2:$AN$65536,(W$14-$D$14+10),FALSE())</f>
        <v>14</v>
      </c>
      <c r="X25" s="33" t="n">
        <f aca="false">VLOOKUP((10000000*$I$11)+(1000000*$N$11)+(100*$W$11)+$A25,data!$A$2:$AN$65536,(X$14-$D$14+10),FALSE())</f>
        <v>18</v>
      </c>
      <c r="Y25" s="33" t="n">
        <f aca="false">VLOOKUP((10000000*$I$11)+(1000000*$N$11)+(100*$W$11)+$A25,data!$A$2:$AN$65536,(Y$14-$D$14+10),FALSE())</f>
        <v>15</v>
      </c>
      <c r="Z25" s="33" t="n">
        <f aca="false">VLOOKUP((10000000*$I$11)+(1000000*$N$11)+(100*$W$11)+$A25,data!$A$2:$AN$65536,(Z$14-$D$14+10),FALSE())</f>
        <v>13</v>
      </c>
      <c r="AA25" s="33" t="n">
        <f aca="false">VLOOKUP((10000000*$I$11)+(1000000*$N$11)+(100*$W$11)+$A25,data!$A$2:$AN$65536,(AA$14-$D$14+10),FALSE())</f>
        <v>14</v>
      </c>
      <c r="AB25" s="33" t="n">
        <f aca="false">VLOOKUP((10000000*$I$11)+(1000000*$N$11)+(100*$W$11)+$A25,data!$A$2:$AN$65536,(AB$14-$D$14+10),FALSE())</f>
        <v>7</v>
      </c>
      <c r="AC25" s="34" t="n">
        <f aca="false">VLOOKUP((10000000*$I$11)+(1000000*$N$11)+(100*$W$11)+$A25,data!$A$2:$AN$65536,(AC$14-$D$14+10),FALSE())</f>
        <v>15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21</v>
      </c>
      <c r="E26" s="33" t="n">
        <f aca="false">VLOOKUP((10000000*$I$11)+(1000000*$N$11)+(100*$W$11)+$A26,data!$A$2:$AN$65536,(E$14-$D$14+10),FALSE())</f>
        <v>25</v>
      </c>
      <c r="F26" s="33" t="n">
        <f aca="false">VLOOKUP((10000000*$I$11)+(1000000*$N$11)+(100*$W$11)+$A26,data!$A$2:$AN$65536,(F$14-$D$14+10),FALSE())</f>
        <v>28</v>
      </c>
      <c r="G26" s="33" t="n">
        <f aca="false">VLOOKUP((10000000*$I$11)+(1000000*$N$11)+(100*$W$11)+$A26,data!$A$2:$AN$65536,(G$14-$D$14+10),FALSE())</f>
        <v>17</v>
      </c>
      <c r="H26" s="33" t="n">
        <f aca="false">VLOOKUP((10000000*$I$11)+(1000000*$N$11)+(100*$W$11)+$A26,data!$A$2:$AN$65536,(H$14-$D$14+10),FALSE())</f>
        <v>27</v>
      </c>
      <c r="I26" s="33" t="n">
        <f aca="false">VLOOKUP((10000000*$I$11)+(1000000*$N$11)+(100*$W$11)+$A26,data!$A$2:$AN$65536,(I$14-$D$14+10),FALSE())</f>
        <v>20</v>
      </c>
      <c r="J26" s="33" t="n">
        <f aca="false">VLOOKUP((10000000*$I$11)+(1000000*$N$11)+(100*$W$11)+$A26,data!$A$2:$AN$65536,(J$14-$D$14+10),FALSE())</f>
        <v>14</v>
      </c>
      <c r="K26" s="33" t="n">
        <f aca="false">VLOOKUP((10000000*$I$11)+(1000000*$N$11)+(100*$W$11)+$A26,data!$A$2:$AN$65536,(K$14-$D$14+10),FALSE())</f>
        <v>30</v>
      </c>
      <c r="L26" s="33" t="n">
        <f aca="false">VLOOKUP((10000000*$I$11)+(1000000*$N$11)+(100*$W$11)+$A26,data!$A$2:$AN$65536,(L$14-$D$14+10),FALSE())</f>
        <v>28</v>
      </c>
      <c r="M26" s="33" t="n">
        <f aca="false">VLOOKUP((10000000*$I$11)+(1000000*$N$11)+(100*$W$11)+$A26,data!$A$2:$AN$65536,(M$14-$D$14+10),FALSE())</f>
        <v>20</v>
      </c>
      <c r="N26" s="33" t="n">
        <f aca="false">VLOOKUP((10000000*$I$11)+(1000000*$N$11)+(100*$W$11)+$A26,data!$A$2:$AN$65536,(N$14-$D$14+10),FALSE())</f>
        <v>32</v>
      </c>
      <c r="O26" s="33" t="n">
        <f aca="false">VLOOKUP((10000000*$I$11)+(1000000*$N$11)+(100*$W$11)+$A26,data!$A$2:$AN$65536,(O$14-$D$14+10),FALSE())</f>
        <v>34</v>
      </c>
      <c r="P26" s="33" t="n">
        <f aca="false">VLOOKUP((10000000*$I$11)+(1000000*$N$11)+(100*$W$11)+$A26,data!$A$2:$AN$65536,(P$14-$D$14+10),FALSE())</f>
        <v>21</v>
      </c>
      <c r="Q26" s="33" t="n">
        <f aca="false">VLOOKUP((10000000*$I$11)+(1000000*$N$11)+(100*$W$11)+$A26,data!$A$2:$AN$65536,(Q$14-$D$14+10),FALSE())</f>
        <v>29</v>
      </c>
      <c r="R26" s="33" t="n">
        <f aca="false">VLOOKUP((10000000*$I$11)+(1000000*$N$11)+(100*$W$11)+$A26,data!$A$2:$AN$65536,(R$14-$D$14+10),FALSE())</f>
        <v>29</v>
      </c>
      <c r="S26" s="33" t="n">
        <f aca="false">VLOOKUP((10000000*$I$11)+(1000000*$N$11)+(100*$W$11)+$A26,data!$A$2:$AN$65536,(S$14-$D$14+10),FALSE())</f>
        <v>28</v>
      </c>
      <c r="T26" s="33" t="n">
        <f aca="false">VLOOKUP((10000000*$I$11)+(1000000*$N$11)+(100*$W$11)+$A26,data!$A$2:$AN$65536,(T$14-$D$14+10),FALSE())</f>
        <v>27</v>
      </c>
      <c r="U26" s="33" t="n">
        <f aca="false">VLOOKUP((10000000*$I$11)+(1000000*$N$11)+(100*$W$11)+$A26,data!$A$2:$AN$65536,(U$14-$D$14+10),FALSE())</f>
        <v>12</v>
      </c>
      <c r="V26" s="33" t="n">
        <f aca="false">VLOOKUP((10000000*$I$11)+(1000000*$N$11)+(100*$W$11)+$A26,data!$A$2:$AN$65536,(V$14-$D$14+10),FALSE())</f>
        <v>33</v>
      </c>
      <c r="W26" s="33" t="n">
        <f aca="false">VLOOKUP((10000000*$I$11)+(1000000*$N$11)+(100*$W$11)+$A26,data!$A$2:$AN$65536,(W$14-$D$14+10),FALSE())</f>
        <v>16</v>
      </c>
      <c r="X26" s="33" t="n">
        <f aca="false">VLOOKUP((10000000*$I$11)+(1000000*$N$11)+(100*$W$11)+$A26,data!$A$2:$AN$65536,(X$14-$D$14+10),FALSE())</f>
        <v>23</v>
      </c>
      <c r="Y26" s="33" t="n">
        <f aca="false">VLOOKUP((10000000*$I$11)+(1000000*$N$11)+(100*$W$11)+$A26,data!$A$2:$AN$65536,(Y$14-$D$14+10),FALSE())</f>
        <v>25</v>
      </c>
      <c r="Z26" s="33" t="n">
        <f aca="false">VLOOKUP((10000000*$I$11)+(1000000*$N$11)+(100*$W$11)+$A26,data!$A$2:$AN$65536,(Z$14-$D$14+10),FALSE())</f>
        <v>33</v>
      </c>
      <c r="AA26" s="33" t="n">
        <f aca="false">VLOOKUP((10000000*$I$11)+(1000000*$N$11)+(100*$W$11)+$A26,data!$A$2:$AN$65536,(AA$14-$D$14+10),FALSE())</f>
        <v>29</v>
      </c>
      <c r="AB26" s="33" t="n">
        <f aca="false">VLOOKUP((10000000*$I$11)+(1000000*$N$11)+(100*$W$11)+$A26,data!$A$2:$AN$65536,(AB$14-$D$14+10),FALSE())</f>
        <v>32</v>
      </c>
      <c r="AC26" s="34" t="n">
        <f aca="false">VLOOKUP((10000000*$I$11)+(1000000*$N$11)+(100*$W$11)+$A26,data!$A$2:$AN$65536,(AC$14-$D$14+10),FALSE())</f>
        <v>26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42</v>
      </c>
      <c r="E27" s="33" t="n">
        <f aca="false">VLOOKUP((10000000*$I$11)+(1000000*$N$11)+(100*$W$11)+$A27,data!$A$2:$AN$65536,(E$14-$D$14+10),FALSE())</f>
        <v>47</v>
      </c>
      <c r="F27" s="33" t="n">
        <f aca="false">VLOOKUP((10000000*$I$11)+(1000000*$N$11)+(100*$W$11)+$A27,data!$A$2:$AN$65536,(F$14-$D$14+10),FALSE())</f>
        <v>48</v>
      </c>
      <c r="G27" s="33" t="n">
        <f aca="false">VLOOKUP((10000000*$I$11)+(1000000*$N$11)+(100*$W$11)+$A27,data!$A$2:$AN$65536,(G$14-$D$14+10),FALSE())</f>
        <v>41</v>
      </c>
      <c r="H27" s="33" t="n">
        <f aca="false">VLOOKUP((10000000*$I$11)+(1000000*$N$11)+(100*$W$11)+$A27,data!$A$2:$AN$65536,(H$14-$D$14+10),FALSE())</f>
        <v>34</v>
      </c>
      <c r="I27" s="33" t="n">
        <f aca="false">VLOOKUP((10000000*$I$11)+(1000000*$N$11)+(100*$W$11)+$A27,data!$A$2:$AN$65536,(I$14-$D$14+10),FALSE())</f>
        <v>36</v>
      </c>
      <c r="J27" s="33" t="n">
        <f aca="false">VLOOKUP((10000000*$I$11)+(1000000*$N$11)+(100*$W$11)+$A27,data!$A$2:$AN$65536,(J$14-$D$14+10),FALSE())</f>
        <v>29</v>
      </c>
      <c r="K27" s="33" t="n">
        <f aca="false">VLOOKUP((10000000*$I$11)+(1000000*$N$11)+(100*$W$11)+$A27,data!$A$2:$AN$65536,(K$14-$D$14+10),FALSE())</f>
        <v>39</v>
      </c>
      <c r="L27" s="33" t="n">
        <f aca="false">VLOOKUP((10000000*$I$11)+(1000000*$N$11)+(100*$W$11)+$A27,data!$A$2:$AN$65536,(L$14-$D$14+10),FALSE())</f>
        <v>44</v>
      </c>
      <c r="M27" s="33" t="n">
        <f aca="false">VLOOKUP((10000000*$I$11)+(1000000*$N$11)+(100*$W$11)+$A27,data!$A$2:$AN$65536,(M$14-$D$14+10),FALSE())</f>
        <v>34</v>
      </c>
      <c r="N27" s="33" t="n">
        <f aca="false">VLOOKUP((10000000*$I$11)+(1000000*$N$11)+(100*$W$11)+$A27,data!$A$2:$AN$65536,(N$14-$D$14+10),FALSE())</f>
        <v>41</v>
      </c>
      <c r="O27" s="33" t="n">
        <f aca="false">VLOOKUP((10000000*$I$11)+(1000000*$N$11)+(100*$W$11)+$A27,data!$A$2:$AN$65536,(O$14-$D$14+10),FALSE())</f>
        <v>36</v>
      </c>
      <c r="P27" s="33" t="n">
        <f aca="false">VLOOKUP((10000000*$I$11)+(1000000*$N$11)+(100*$W$11)+$A27,data!$A$2:$AN$65536,(P$14-$D$14+10),FALSE())</f>
        <v>43</v>
      </c>
      <c r="Q27" s="33" t="n">
        <f aca="false">VLOOKUP((10000000*$I$11)+(1000000*$N$11)+(100*$W$11)+$A27,data!$A$2:$AN$65536,(Q$14-$D$14+10),FALSE())</f>
        <v>44</v>
      </c>
      <c r="R27" s="33" t="n">
        <f aca="false">VLOOKUP((10000000*$I$11)+(1000000*$N$11)+(100*$W$11)+$A27,data!$A$2:$AN$65536,(R$14-$D$14+10),FALSE())</f>
        <v>39</v>
      </c>
      <c r="S27" s="33" t="n">
        <f aca="false">VLOOKUP((10000000*$I$11)+(1000000*$N$11)+(100*$W$11)+$A27,data!$A$2:$AN$65536,(S$14-$D$14+10),FALSE())</f>
        <v>40</v>
      </c>
      <c r="T27" s="33" t="n">
        <f aca="false">VLOOKUP((10000000*$I$11)+(1000000*$N$11)+(100*$W$11)+$A27,data!$A$2:$AN$65536,(T$14-$D$14+10),FALSE())</f>
        <v>47</v>
      </c>
      <c r="U27" s="33" t="n">
        <f aca="false">VLOOKUP((10000000*$I$11)+(1000000*$N$11)+(100*$W$11)+$A27,data!$A$2:$AN$65536,(U$14-$D$14+10),FALSE())</f>
        <v>58</v>
      </c>
      <c r="V27" s="33" t="n">
        <f aca="false">VLOOKUP((10000000*$I$11)+(1000000*$N$11)+(100*$W$11)+$A27,data!$A$2:$AN$65536,(V$14-$D$14+10),FALSE())</f>
        <v>41</v>
      </c>
      <c r="W27" s="33" t="n">
        <f aca="false">VLOOKUP((10000000*$I$11)+(1000000*$N$11)+(100*$W$11)+$A27,data!$A$2:$AN$65536,(W$14-$D$14+10),FALSE())</f>
        <v>50</v>
      </c>
      <c r="X27" s="33" t="n">
        <f aca="false">VLOOKUP((10000000*$I$11)+(1000000*$N$11)+(100*$W$11)+$A27,data!$A$2:$AN$65536,(X$14-$D$14+10),FALSE())</f>
        <v>37</v>
      </c>
      <c r="Y27" s="33" t="n">
        <f aca="false">VLOOKUP((10000000*$I$11)+(1000000*$N$11)+(100*$W$11)+$A27,data!$A$2:$AN$65536,(Y$14-$D$14+10),FALSE())</f>
        <v>43</v>
      </c>
      <c r="Z27" s="33" t="n">
        <f aca="false">VLOOKUP((10000000*$I$11)+(1000000*$N$11)+(100*$W$11)+$A27,data!$A$2:$AN$65536,(Z$14-$D$14+10),FALSE())</f>
        <v>41</v>
      </c>
      <c r="AA27" s="33" t="n">
        <f aca="false">VLOOKUP((10000000*$I$11)+(1000000*$N$11)+(100*$W$11)+$A27,data!$A$2:$AN$65536,(AA$14-$D$14+10),FALSE())</f>
        <v>39</v>
      </c>
      <c r="AB27" s="33" t="n">
        <f aca="false">VLOOKUP((10000000*$I$11)+(1000000*$N$11)+(100*$W$11)+$A27,data!$A$2:$AN$65536,(AB$14-$D$14+10),FALSE())</f>
        <v>43</v>
      </c>
      <c r="AC27" s="34" t="n">
        <f aca="false">VLOOKUP((10000000*$I$11)+(1000000*$N$11)+(100*$W$11)+$A27,data!$A$2:$AN$65536,(AC$14-$D$14+10),FALSE())</f>
        <v>44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92</v>
      </c>
      <c r="E28" s="33" t="n">
        <f aca="false">VLOOKUP((10000000*$I$11)+(1000000*$N$11)+(100*$W$11)+$A28,data!$A$2:$AN$65536,(E$14-$D$14+10),FALSE())</f>
        <v>70</v>
      </c>
      <c r="F28" s="33" t="n">
        <f aca="false">VLOOKUP((10000000*$I$11)+(1000000*$N$11)+(100*$W$11)+$A28,data!$A$2:$AN$65536,(F$14-$D$14+10),FALSE())</f>
        <v>74</v>
      </c>
      <c r="G28" s="33" t="n">
        <f aca="false">VLOOKUP((10000000*$I$11)+(1000000*$N$11)+(100*$W$11)+$A28,data!$A$2:$AN$65536,(G$14-$D$14+10),FALSE())</f>
        <v>63</v>
      </c>
      <c r="H28" s="33" t="n">
        <f aca="false">VLOOKUP((10000000*$I$11)+(1000000*$N$11)+(100*$W$11)+$A28,data!$A$2:$AN$65536,(H$14-$D$14+10),FALSE())</f>
        <v>76</v>
      </c>
      <c r="I28" s="33" t="n">
        <f aca="false">VLOOKUP((10000000*$I$11)+(1000000*$N$11)+(100*$W$11)+$A28,data!$A$2:$AN$65536,(I$14-$D$14+10),FALSE())</f>
        <v>76</v>
      </c>
      <c r="J28" s="33" t="n">
        <f aca="false">VLOOKUP((10000000*$I$11)+(1000000*$N$11)+(100*$W$11)+$A28,data!$A$2:$AN$65536,(J$14-$D$14+10),FALSE())</f>
        <v>59</v>
      </c>
      <c r="K28" s="33" t="n">
        <f aca="false">VLOOKUP((10000000*$I$11)+(1000000*$N$11)+(100*$W$11)+$A28,data!$A$2:$AN$65536,(K$14-$D$14+10),FALSE())</f>
        <v>56</v>
      </c>
      <c r="L28" s="33" t="n">
        <f aca="false">VLOOKUP((10000000*$I$11)+(1000000*$N$11)+(100*$W$11)+$A28,data!$A$2:$AN$65536,(L$14-$D$14+10),FALSE())</f>
        <v>48</v>
      </c>
      <c r="M28" s="33" t="n">
        <f aca="false">VLOOKUP((10000000*$I$11)+(1000000*$N$11)+(100*$W$11)+$A28,data!$A$2:$AN$65536,(M$14-$D$14+10),FALSE())</f>
        <v>65</v>
      </c>
      <c r="N28" s="33" t="n">
        <f aca="false">VLOOKUP((10000000*$I$11)+(1000000*$N$11)+(100*$W$11)+$A28,data!$A$2:$AN$65536,(N$14-$D$14+10),FALSE())</f>
        <v>62</v>
      </c>
      <c r="O28" s="33" t="n">
        <f aca="false">VLOOKUP((10000000*$I$11)+(1000000*$N$11)+(100*$W$11)+$A28,data!$A$2:$AN$65536,(O$14-$D$14+10),FALSE())</f>
        <v>54</v>
      </c>
      <c r="P28" s="33" t="n">
        <f aca="false">VLOOKUP((10000000*$I$11)+(1000000*$N$11)+(100*$W$11)+$A28,data!$A$2:$AN$65536,(P$14-$D$14+10),FALSE())</f>
        <v>53</v>
      </c>
      <c r="Q28" s="33" t="n">
        <f aca="false">VLOOKUP((10000000*$I$11)+(1000000*$N$11)+(100*$W$11)+$A28,data!$A$2:$AN$65536,(Q$14-$D$14+10),FALSE())</f>
        <v>56</v>
      </c>
      <c r="R28" s="33" t="n">
        <f aca="false">VLOOKUP((10000000*$I$11)+(1000000*$N$11)+(100*$W$11)+$A28,data!$A$2:$AN$65536,(R$14-$D$14+10),FALSE())</f>
        <v>67</v>
      </c>
      <c r="S28" s="33" t="n">
        <f aca="false">VLOOKUP((10000000*$I$11)+(1000000*$N$11)+(100*$W$11)+$A28,data!$A$2:$AN$65536,(S$14-$D$14+10),FALSE())</f>
        <v>73</v>
      </c>
      <c r="T28" s="33" t="n">
        <f aca="false">VLOOKUP((10000000*$I$11)+(1000000*$N$11)+(100*$W$11)+$A28,data!$A$2:$AN$65536,(T$14-$D$14+10),FALSE())</f>
        <v>61</v>
      </c>
      <c r="U28" s="33" t="n">
        <f aca="false">VLOOKUP((10000000*$I$11)+(1000000*$N$11)+(100*$W$11)+$A28,data!$A$2:$AN$65536,(U$14-$D$14+10),FALSE())</f>
        <v>64</v>
      </c>
      <c r="V28" s="33" t="n">
        <f aca="false">VLOOKUP((10000000*$I$11)+(1000000*$N$11)+(100*$W$11)+$A28,data!$A$2:$AN$65536,(V$14-$D$14+10),FALSE())</f>
        <v>45</v>
      </c>
      <c r="W28" s="33" t="n">
        <f aca="false">VLOOKUP((10000000*$I$11)+(1000000*$N$11)+(100*$W$11)+$A28,data!$A$2:$AN$65536,(W$14-$D$14+10),FALSE())</f>
        <v>70</v>
      </c>
      <c r="X28" s="33" t="n">
        <f aca="false">VLOOKUP((10000000*$I$11)+(1000000*$N$11)+(100*$W$11)+$A28,data!$A$2:$AN$65536,(X$14-$D$14+10),FALSE())</f>
        <v>71</v>
      </c>
      <c r="Y28" s="33" t="n">
        <f aca="false">VLOOKUP((10000000*$I$11)+(1000000*$N$11)+(100*$W$11)+$A28,data!$A$2:$AN$65536,(Y$14-$D$14+10),FALSE())</f>
        <v>61</v>
      </c>
      <c r="Z28" s="33" t="n">
        <f aca="false">VLOOKUP((10000000*$I$11)+(1000000*$N$11)+(100*$W$11)+$A28,data!$A$2:$AN$65536,(Z$14-$D$14+10),FALSE())</f>
        <v>66</v>
      </c>
      <c r="AA28" s="33" t="n">
        <f aca="false">VLOOKUP((10000000*$I$11)+(1000000*$N$11)+(100*$W$11)+$A28,data!$A$2:$AN$65536,(AA$14-$D$14+10),FALSE())</f>
        <v>75</v>
      </c>
      <c r="AB28" s="33" t="n">
        <f aca="false">VLOOKUP((10000000*$I$11)+(1000000*$N$11)+(100*$W$11)+$A28,data!$A$2:$AN$65536,(AB$14-$D$14+10),FALSE())</f>
        <v>69</v>
      </c>
      <c r="AC28" s="34" t="n">
        <f aca="false">VLOOKUP((10000000*$I$11)+(1000000*$N$11)+(100*$W$11)+$A28,data!$A$2:$AN$65536,(AC$14-$D$14+10),FALSE())</f>
        <v>80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80</v>
      </c>
      <c r="E29" s="33" t="n">
        <f aca="false">VLOOKUP((10000000*$I$11)+(1000000*$N$11)+(100*$W$11)+$A29,data!$A$2:$AN$65536,(E$14-$D$14+10),FALSE())</f>
        <v>97</v>
      </c>
      <c r="F29" s="33" t="n">
        <f aca="false">VLOOKUP((10000000*$I$11)+(1000000*$N$11)+(100*$W$11)+$A29,data!$A$2:$AN$65536,(F$14-$D$14+10),FALSE())</f>
        <v>88</v>
      </c>
      <c r="G29" s="33" t="n">
        <f aca="false">VLOOKUP((10000000*$I$11)+(1000000*$N$11)+(100*$W$11)+$A29,data!$A$2:$AN$65536,(G$14-$D$14+10),FALSE())</f>
        <v>90</v>
      </c>
      <c r="H29" s="33" t="n">
        <f aca="false">VLOOKUP((10000000*$I$11)+(1000000*$N$11)+(100*$W$11)+$A29,data!$A$2:$AN$65536,(H$14-$D$14+10),FALSE())</f>
        <v>80</v>
      </c>
      <c r="I29" s="33" t="n">
        <f aca="false">VLOOKUP((10000000*$I$11)+(1000000*$N$11)+(100*$W$11)+$A29,data!$A$2:$AN$65536,(I$14-$D$14+10),FALSE())</f>
        <v>81</v>
      </c>
      <c r="J29" s="33" t="n">
        <f aca="false">VLOOKUP((10000000*$I$11)+(1000000*$N$11)+(100*$W$11)+$A29,data!$A$2:$AN$65536,(J$14-$D$14+10),FALSE())</f>
        <v>87</v>
      </c>
      <c r="K29" s="33" t="n">
        <f aca="false">VLOOKUP((10000000*$I$11)+(1000000*$N$11)+(100*$W$11)+$A29,data!$A$2:$AN$65536,(K$14-$D$14+10),FALSE())</f>
        <v>89</v>
      </c>
      <c r="L29" s="33" t="n">
        <f aca="false">VLOOKUP((10000000*$I$11)+(1000000*$N$11)+(100*$W$11)+$A29,data!$A$2:$AN$65536,(L$14-$D$14+10),FALSE())</f>
        <v>80</v>
      </c>
      <c r="M29" s="33" t="n">
        <f aca="false">VLOOKUP((10000000*$I$11)+(1000000*$N$11)+(100*$W$11)+$A29,data!$A$2:$AN$65536,(M$14-$D$14+10),FALSE())</f>
        <v>87</v>
      </c>
      <c r="N29" s="33" t="n">
        <f aca="false">VLOOKUP((10000000*$I$11)+(1000000*$N$11)+(100*$W$11)+$A29,data!$A$2:$AN$65536,(N$14-$D$14+10),FALSE())</f>
        <v>89</v>
      </c>
      <c r="O29" s="33" t="n">
        <f aca="false">VLOOKUP((10000000*$I$11)+(1000000*$N$11)+(100*$W$11)+$A29,data!$A$2:$AN$65536,(O$14-$D$14+10),FALSE())</f>
        <v>90</v>
      </c>
      <c r="P29" s="33" t="n">
        <f aca="false">VLOOKUP((10000000*$I$11)+(1000000*$N$11)+(100*$W$11)+$A29,data!$A$2:$AN$65536,(P$14-$D$14+10),FALSE())</f>
        <v>81</v>
      </c>
      <c r="Q29" s="33" t="n">
        <f aca="false">VLOOKUP((10000000*$I$11)+(1000000*$N$11)+(100*$W$11)+$A29,data!$A$2:$AN$65536,(Q$14-$D$14+10),FALSE())</f>
        <v>97</v>
      </c>
      <c r="R29" s="33" t="n">
        <f aca="false">VLOOKUP((10000000*$I$11)+(1000000*$N$11)+(100*$W$11)+$A29,data!$A$2:$AN$65536,(R$14-$D$14+10),FALSE())</f>
        <v>72</v>
      </c>
      <c r="S29" s="33" t="n">
        <f aca="false">VLOOKUP((10000000*$I$11)+(1000000*$N$11)+(100*$W$11)+$A29,data!$A$2:$AN$65536,(S$14-$D$14+10),FALSE())</f>
        <v>89</v>
      </c>
      <c r="T29" s="33" t="n">
        <f aca="false">VLOOKUP((10000000*$I$11)+(1000000*$N$11)+(100*$W$11)+$A29,data!$A$2:$AN$65536,(T$14-$D$14+10),FALSE())</f>
        <v>83</v>
      </c>
      <c r="U29" s="33" t="n">
        <f aca="false">VLOOKUP((10000000*$I$11)+(1000000*$N$11)+(100*$W$11)+$A29,data!$A$2:$AN$65536,(U$14-$D$14+10),FALSE())</f>
        <v>80</v>
      </c>
      <c r="V29" s="33" t="n">
        <f aca="false">VLOOKUP((10000000*$I$11)+(1000000*$N$11)+(100*$W$11)+$A29,data!$A$2:$AN$65536,(V$14-$D$14+10),FALSE())</f>
        <v>79</v>
      </c>
      <c r="W29" s="33" t="n">
        <f aca="false">VLOOKUP((10000000*$I$11)+(1000000*$N$11)+(100*$W$11)+$A29,data!$A$2:$AN$65536,(W$14-$D$14+10),FALSE())</f>
        <v>102</v>
      </c>
      <c r="X29" s="33" t="n">
        <f aca="false">VLOOKUP((10000000*$I$11)+(1000000*$N$11)+(100*$W$11)+$A29,data!$A$2:$AN$65536,(X$14-$D$14+10),FALSE())</f>
        <v>82</v>
      </c>
      <c r="Y29" s="33" t="n">
        <f aca="false">VLOOKUP((10000000*$I$11)+(1000000*$N$11)+(100*$W$11)+$A29,data!$A$2:$AN$65536,(Y$14-$D$14+10),FALSE())</f>
        <v>91</v>
      </c>
      <c r="Z29" s="33" t="n">
        <f aca="false">VLOOKUP((10000000*$I$11)+(1000000*$N$11)+(100*$W$11)+$A29,data!$A$2:$AN$65536,(Z$14-$D$14+10),FALSE())</f>
        <v>80</v>
      </c>
      <c r="AA29" s="33" t="n">
        <f aca="false">VLOOKUP((10000000*$I$11)+(1000000*$N$11)+(100*$W$11)+$A29,data!$A$2:$AN$65536,(AA$14-$D$14+10),FALSE())</f>
        <v>79</v>
      </c>
      <c r="AB29" s="33" t="n">
        <f aca="false">VLOOKUP((10000000*$I$11)+(1000000*$N$11)+(100*$W$11)+$A29,data!$A$2:$AN$65536,(AB$14-$D$14+10),FALSE())</f>
        <v>99</v>
      </c>
      <c r="AC29" s="34" t="n">
        <f aca="false">VLOOKUP((10000000*$I$11)+(1000000*$N$11)+(100*$W$11)+$A29,data!$A$2:$AN$65536,(AC$14-$D$14+10),FALSE())</f>
        <v>110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101</v>
      </c>
      <c r="E30" s="33" t="n">
        <f aca="false">VLOOKUP((10000000*$I$11)+(1000000*$N$11)+(100*$W$11)+$A30,data!$A$2:$AN$65536,(E$14-$D$14+10),FALSE())</f>
        <v>105</v>
      </c>
      <c r="F30" s="33" t="n">
        <f aca="false">VLOOKUP((10000000*$I$11)+(1000000*$N$11)+(100*$W$11)+$A30,data!$A$2:$AN$65536,(F$14-$D$14+10),FALSE())</f>
        <v>98</v>
      </c>
      <c r="G30" s="33" t="n">
        <f aca="false">VLOOKUP((10000000*$I$11)+(1000000*$N$11)+(100*$W$11)+$A30,data!$A$2:$AN$65536,(G$14-$D$14+10),FALSE())</f>
        <v>89</v>
      </c>
      <c r="H30" s="33" t="n">
        <f aca="false">VLOOKUP((10000000*$I$11)+(1000000*$N$11)+(100*$W$11)+$A30,data!$A$2:$AN$65536,(H$14-$D$14+10),FALSE())</f>
        <v>109</v>
      </c>
      <c r="I30" s="33" t="n">
        <f aca="false">VLOOKUP((10000000*$I$11)+(1000000*$N$11)+(100*$W$11)+$A30,data!$A$2:$AN$65536,(I$14-$D$14+10),FALSE())</f>
        <v>116</v>
      </c>
      <c r="J30" s="33" t="n">
        <f aca="false">VLOOKUP((10000000*$I$11)+(1000000*$N$11)+(100*$W$11)+$A30,data!$A$2:$AN$65536,(J$14-$D$14+10),FALSE())</f>
        <v>96</v>
      </c>
      <c r="K30" s="33" t="n">
        <f aca="false">VLOOKUP((10000000*$I$11)+(1000000*$N$11)+(100*$W$11)+$A30,data!$A$2:$AN$65536,(K$14-$D$14+10),FALSE())</f>
        <v>108</v>
      </c>
      <c r="L30" s="33" t="n">
        <f aca="false">VLOOKUP((10000000*$I$11)+(1000000*$N$11)+(100*$W$11)+$A30,data!$A$2:$AN$65536,(L$14-$D$14+10),FALSE())</f>
        <v>85</v>
      </c>
      <c r="M30" s="33" t="n">
        <f aca="false">VLOOKUP((10000000*$I$11)+(1000000*$N$11)+(100*$W$11)+$A30,data!$A$2:$AN$65536,(M$14-$D$14+10),FALSE())</f>
        <v>89</v>
      </c>
      <c r="N30" s="33" t="n">
        <f aca="false">VLOOKUP((10000000*$I$11)+(1000000*$N$11)+(100*$W$11)+$A30,data!$A$2:$AN$65536,(N$14-$D$14+10),FALSE())</f>
        <v>109</v>
      </c>
      <c r="O30" s="33" t="n">
        <f aca="false">VLOOKUP((10000000*$I$11)+(1000000*$N$11)+(100*$W$11)+$A30,data!$A$2:$AN$65536,(O$14-$D$14+10),FALSE())</f>
        <v>89</v>
      </c>
      <c r="P30" s="33" t="n">
        <f aca="false">VLOOKUP((10000000*$I$11)+(1000000*$N$11)+(100*$W$11)+$A30,data!$A$2:$AN$65536,(P$14-$D$14+10),FALSE())</f>
        <v>104</v>
      </c>
      <c r="Q30" s="33" t="n">
        <f aca="false">VLOOKUP((10000000*$I$11)+(1000000*$N$11)+(100*$W$11)+$A30,data!$A$2:$AN$65536,(Q$14-$D$14+10),FALSE())</f>
        <v>84</v>
      </c>
      <c r="R30" s="33" t="n">
        <f aca="false">VLOOKUP((10000000*$I$11)+(1000000*$N$11)+(100*$W$11)+$A30,data!$A$2:$AN$65536,(R$14-$D$14+10),FALSE())</f>
        <v>83</v>
      </c>
      <c r="S30" s="33" t="n">
        <f aca="false">VLOOKUP((10000000*$I$11)+(1000000*$N$11)+(100*$W$11)+$A30,data!$A$2:$AN$65536,(S$14-$D$14+10),FALSE())</f>
        <v>115</v>
      </c>
      <c r="T30" s="33" t="n">
        <f aca="false">VLOOKUP((10000000*$I$11)+(1000000*$N$11)+(100*$W$11)+$A30,data!$A$2:$AN$65536,(T$14-$D$14+10),FALSE())</f>
        <v>103</v>
      </c>
      <c r="U30" s="33" t="n">
        <f aca="false">VLOOKUP((10000000*$I$11)+(1000000*$N$11)+(100*$W$11)+$A30,data!$A$2:$AN$65536,(U$14-$D$14+10),FALSE())</f>
        <v>105</v>
      </c>
      <c r="V30" s="33" t="n">
        <f aca="false">VLOOKUP((10000000*$I$11)+(1000000*$N$11)+(100*$W$11)+$A30,data!$A$2:$AN$65536,(V$14-$D$14+10),FALSE())</f>
        <v>87</v>
      </c>
      <c r="W30" s="33" t="n">
        <f aca="false">VLOOKUP((10000000*$I$11)+(1000000*$N$11)+(100*$W$11)+$A30,data!$A$2:$AN$65536,(W$14-$D$14+10),FALSE())</f>
        <v>122</v>
      </c>
      <c r="X30" s="33" t="n">
        <f aca="false">VLOOKUP((10000000*$I$11)+(1000000*$N$11)+(100*$W$11)+$A30,data!$A$2:$AN$65536,(X$14-$D$14+10),FALSE())</f>
        <v>99</v>
      </c>
      <c r="Y30" s="33" t="n">
        <f aca="false">VLOOKUP((10000000*$I$11)+(1000000*$N$11)+(100*$W$11)+$A30,data!$A$2:$AN$65536,(Y$14-$D$14+10),FALSE())</f>
        <v>106</v>
      </c>
      <c r="Z30" s="33" t="n">
        <f aca="false">VLOOKUP((10000000*$I$11)+(1000000*$N$11)+(100*$W$11)+$A30,data!$A$2:$AN$65536,(Z$14-$D$14+10),FALSE())</f>
        <v>112</v>
      </c>
      <c r="AA30" s="33" t="n">
        <f aca="false">VLOOKUP((10000000*$I$11)+(1000000*$N$11)+(100*$W$11)+$A30,data!$A$2:$AN$65536,(AA$14-$D$14+10),FALSE())</f>
        <v>122</v>
      </c>
      <c r="AB30" s="33" t="n">
        <f aca="false">VLOOKUP((10000000*$I$11)+(1000000*$N$11)+(100*$W$11)+$A30,data!$A$2:$AN$65536,(AB$14-$D$14+10),FALSE())</f>
        <v>130</v>
      </c>
      <c r="AC30" s="34" t="n">
        <f aca="false">VLOOKUP((10000000*$I$11)+(1000000*$N$11)+(100*$W$11)+$A30,data!$A$2:$AN$65536,(AC$14-$D$14+10),FALSE())</f>
        <v>114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127</v>
      </c>
      <c r="E31" s="33" t="n">
        <f aca="false">VLOOKUP((10000000*$I$11)+(1000000*$N$11)+(100*$W$11)+$A31,data!$A$2:$AN$65536,(E$14-$D$14+10),FALSE())</f>
        <v>94</v>
      </c>
      <c r="F31" s="33" t="n">
        <f aca="false">VLOOKUP((10000000*$I$11)+(1000000*$N$11)+(100*$W$11)+$A31,data!$A$2:$AN$65536,(F$14-$D$14+10),FALSE())</f>
        <v>123</v>
      </c>
      <c r="G31" s="33" t="n">
        <f aca="false">VLOOKUP((10000000*$I$11)+(1000000*$N$11)+(100*$W$11)+$A31,data!$A$2:$AN$65536,(G$14-$D$14+10),FALSE())</f>
        <v>111</v>
      </c>
      <c r="H31" s="33" t="n">
        <f aca="false">VLOOKUP((10000000*$I$11)+(1000000*$N$11)+(100*$W$11)+$A31,data!$A$2:$AN$65536,(H$14-$D$14+10),FALSE())</f>
        <v>97</v>
      </c>
      <c r="I31" s="33" t="n">
        <f aca="false">VLOOKUP((10000000*$I$11)+(1000000*$N$11)+(100*$W$11)+$A31,data!$A$2:$AN$65536,(I$14-$D$14+10),FALSE())</f>
        <v>124</v>
      </c>
      <c r="J31" s="33" t="n">
        <f aca="false">VLOOKUP((10000000*$I$11)+(1000000*$N$11)+(100*$W$11)+$A31,data!$A$2:$AN$65536,(J$14-$D$14+10),FALSE())</f>
        <v>82</v>
      </c>
      <c r="K31" s="33" t="n">
        <f aca="false">VLOOKUP((10000000*$I$11)+(1000000*$N$11)+(100*$W$11)+$A31,data!$A$2:$AN$65536,(K$14-$D$14+10),FALSE())</f>
        <v>83</v>
      </c>
      <c r="L31" s="33" t="n">
        <f aca="false">VLOOKUP((10000000*$I$11)+(1000000*$N$11)+(100*$W$11)+$A31,data!$A$2:$AN$65536,(L$14-$D$14+10),FALSE())</f>
        <v>108</v>
      </c>
      <c r="M31" s="33" t="n">
        <f aca="false">VLOOKUP((10000000*$I$11)+(1000000*$N$11)+(100*$W$11)+$A31,data!$A$2:$AN$65536,(M$14-$D$14+10),FALSE())</f>
        <v>101</v>
      </c>
      <c r="N31" s="33" t="n">
        <f aca="false">VLOOKUP((10000000*$I$11)+(1000000*$N$11)+(100*$W$11)+$A31,data!$A$2:$AN$65536,(N$14-$D$14+10),FALSE())</f>
        <v>114</v>
      </c>
      <c r="O31" s="33" t="n">
        <f aca="false">VLOOKUP((10000000*$I$11)+(1000000*$N$11)+(100*$W$11)+$A31,data!$A$2:$AN$65536,(O$14-$D$14+10),FALSE())</f>
        <v>104</v>
      </c>
      <c r="P31" s="33" t="n">
        <f aca="false">VLOOKUP((10000000*$I$11)+(1000000*$N$11)+(100*$W$11)+$A31,data!$A$2:$AN$65536,(P$14-$D$14+10),FALSE())</f>
        <v>132</v>
      </c>
      <c r="Q31" s="33" t="n">
        <f aca="false">VLOOKUP((10000000*$I$11)+(1000000*$N$11)+(100*$W$11)+$A31,data!$A$2:$AN$65536,(Q$14-$D$14+10),FALSE())</f>
        <v>106</v>
      </c>
      <c r="R31" s="33" t="n">
        <f aca="false">VLOOKUP((10000000*$I$11)+(1000000*$N$11)+(100*$W$11)+$A31,data!$A$2:$AN$65536,(R$14-$D$14+10),FALSE())</f>
        <v>106</v>
      </c>
      <c r="S31" s="33" t="n">
        <f aca="false">VLOOKUP((10000000*$I$11)+(1000000*$N$11)+(100*$W$11)+$A31,data!$A$2:$AN$65536,(S$14-$D$14+10),FALSE())</f>
        <v>100</v>
      </c>
      <c r="T31" s="33" t="n">
        <f aca="false">VLOOKUP((10000000*$I$11)+(1000000*$N$11)+(100*$W$11)+$A31,data!$A$2:$AN$65536,(T$14-$D$14+10),FALSE())</f>
        <v>120</v>
      </c>
      <c r="U31" s="33" t="n">
        <f aca="false">VLOOKUP((10000000*$I$11)+(1000000*$N$11)+(100*$W$11)+$A31,data!$A$2:$AN$65536,(U$14-$D$14+10),FALSE())</f>
        <v>109</v>
      </c>
      <c r="V31" s="33" t="n">
        <f aca="false">VLOOKUP((10000000*$I$11)+(1000000*$N$11)+(100*$W$11)+$A31,data!$A$2:$AN$65536,(V$14-$D$14+10),FALSE())</f>
        <v>107</v>
      </c>
      <c r="W31" s="33" t="n">
        <f aca="false">VLOOKUP((10000000*$I$11)+(1000000*$N$11)+(100*$W$11)+$A31,data!$A$2:$AN$65536,(W$14-$D$14+10),FALSE())</f>
        <v>117</v>
      </c>
      <c r="X31" s="33" t="n">
        <f aca="false">VLOOKUP((10000000*$I$11)+(1000000*$N$11)+(100*$W$11)+$A31,data!$A$2:$AN$65536,(X$14-$D$14+10),FALSE())</f>
        <v>99</v>
      </c>
      <c r="Y31" s="33" t="n">
        <f aca="false">VLOOKUP((10000000*$I$11)+(1000000*$N$11)+(100*$W$11)+$A31,data!$A$2:$AN$65536,(Y$14-$D$14+10),FALSE())</f>
        <v>122</v>
      </c>
      <c r="Z31" s="33" t="n">
        <f aca="false">VLOOKUP((10000000*$I$11)+(1000000*$N$11)+(100*$W$11)+$A31,data!$A$2:$AN$65536,(Z$14-$D$14+10),FALSE())</f>
        <v>116</v>
      </c>
      <c r="AA31" s="33" t="n">
        <f aca="false">VLOOKUP((10000000*$I$11)+(1000000*$N$11)+(100*$W$11)+$A31,data!$A$2:$AN$65536,(AA$14-$D$14+10),FALSE())</f>
        <v>121</v>
      </c>
      <c r="AB31" s="33" t="n">
        <f aca="false">VLOOKUP((10000000*$I$11)+(1000000*$N$11)+(100*$W$11)+$A31,data!$A$2:$AN$65536,(AB$14-$D$14+10),FALSE())</f>
        <v>120</v>
      </c>
      <c r="AC31" s="34" t="n">
        <f aca="false">VLOOKUP((10000000*$I$11)+(1000000*$N$11)+(100*$W$11)+$A31,data!$A$2:$AN$65536,(AC$14-$D$14+10),FALSE())</f>
        <v>122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95</v>
      </c>
      <c r="E32" s="33" t="n">
        <f aca="false">VLOOKUP((10000000*$I$11)+(1000000*$N$11)+(100*$W$11)+$A32,data!$A$2:$AN$65536,(E$14-$D$14+10),FALSE())</f>
        <v>79</v>
      </c>
      <c r="F32" s="33" t="n">
        <f aca="false">VLOOKUP((10000000*$I$11)+(1000000*$N$11)+(100*$W$11)+$A32,data!$A$2:$AN$65536,(F$14-$D$14+10),FALSE())</f>
        <v>92</v>
      </c>
      <c r="G32" s="33" t="n">
        <f aca="false">VLOOKUP((10000000*$I$11)+(1000000*$N$11)+(100*$W$11)+$A32,data!$A$2:$AN$65536,(G$14-$D$14+10),FALSE())</f>
        <v>67</v>
      </c>
      <c r="H32" s="33" t="n">
        <f aca="false">VLOOKUP((10000000*$I$11)+(1000000*$N$11)+(100*$W$11)+$A32,data!$A$2:$AN$65536,(H$14-$D$14+10),FALSE())</f>
        <v>87</v>
      </c>
      <c r="I32" s="33" t="n">
        <f aca="false">VLOOKUP((10000000*$I$11)+(1000000*$N$11)+(100*$W$11)+$A32,data!$A$2:$AN$65536,(I$14-$D$14+10),FALSE())</f>
        <v>80</v>
      </c>
      <c r="J32" s="33" t="n">
        <f aca="false">VLOOKUP((10000000*$I$11)+(1000000*$N$11)+(100*$W$11)+$A32,data!$A$2:$AN$65536,(J$14-$D$14+10),FALSE())</f>
        <v>86</v>
      </c>
      <c r="K32" s="33" t="n">
        <f aca="false">VLOOKUP((10000000*$I$11)+(1000000*$N$11)+(100*$W$11)+$A32,data!$A$2:$AN$65536,(K$14-$D$14+10),FALSE())</f>
        <v>46</v>
      </c>
      <c r="L32" s="33" t="n">
        <f aca="false">VLOOKUP((10000000*$I$11)+(1000000*$N$11)+(100*$W$11)+$A32,data!$A$2:$AN$65536,(L$14-$D$14+10),FALSE())</f>
        <v>75</v>
      </c>
      <c r="M32" s="33" t="n">
        <f aca="false">VLOOKUP((10000000*$I$11)+(1000000*$N$11)+(100*$W$11)+$A32,data!$A$2:$AN$65536,(M$14-$D$14+10),FALSE())</f>
        <v>81</v>
      </c>
      <c r="N32" s="33" t="n">
        <f aca="false">VLOOKUP((10000000*$I$11)+(1000000*$N$11)+(100*$W$11)+$A32,data!$A$2:$AN$65536,(N$14-$D$14+10),FALSE())</f>
        <v>65</v>
      </c>
      <c r="O32" s="33" t="n">
        <f aca="false">VLOOKUP((10000000*$I$11)+(1000000*$N$11)+(100*$W$11)+$A32,data!$A$2:$AN$65536,(O$14-$D$14+10),FALSE())</f>
        <v>74</v>
      </c>
      <c r="P32" s="33" t="n">
        <f aca="false">VLOOKUP((10000000*$I$11)+(1000000*$N$11)+(100*$W$11)+$A32,data!$A$2:$AN$65536,(P$14-$D$14+10),FALSE())</f>
        <v>75</v>
      </c>
      <c r="Q32" s="33" t="n">
        <f aca="false">VLOOKUP((10000000*$I$11)+(1000000*$N$11)+(100*$W$11)+$A32,data!$A$2:$AN$65536,(Q$14-$D$14+10),FALSE())</f>
        <v>82</v>
      </c>
      <c r="R32" s="33" t="n">
        <f aca="false">VLOOKUP((10000000*$I$11)+(1000000*$N$11)+(100*$W$11)+$A32,data!$A$2:$AN$65536,(R$14-$D$14+10),FALSE())</f>
        <v>74</v>
      </c>
      <c r="S32" s="33" t="n">
        <f aca="false">VLOOKUP((10000000*$I$11)+(1000000*$N$11)+(100*$W$11)+$A32,data!$A$2:$AN$65536,(S$14-$D$14+10),FALSE())</f>
        <v>105</v>
      </c>
      <c r="T32" s="33" t="n">
        <f aca="false">VLOOKUP((10000000*$I$11)+(1000000*$N$11)+(100*$W$11)+$A32,data!$A$2:$AN$65536,(T$14-$D$14+10),FALSE())</f>
        <v>92</v>
      </c>
      <c r="U32" s="33" t="n">
        <f aca="false">VLOOKUP((10000000*$I$11)+(1000000*$N$11)+(100*$W$11)+$A32,data!$A$2:$AN$65536,(U$14-$D$14+10),FALSE())</f>
        <v>76</v>
      </c>
      <c r="V32" s="33" t="n">
        <f aca="false">VLOOKUP((10000000*$I$11)+(1000000*$N$11)+(100*$W$11)+$A32,data!$A$2:$AN$65536,(V$14-$D$14+10),FALSE())</f>
        <v>73</v>
      </c>
      <c r="W32" s="33" t="n">
        <f aca="false">VLOOKUP((10000000*$I$11)+(1000000*$N$11)+(100*$W$11)+$A32,data!$A$2:$AN$65536,(W$14-$D$14+10),FALSE())</f>
        <v>114</v>
      </c>
      <c r="X32" s="33" t="n">
        <f aca="false">VLOOKUP((10000000*$I$11)+(1000000*$N$11)+(100*$W$11)+$A32,data!$A$2:$AN$65536,(X$14-$D$14+10),FALSE())</f>
        <v>102</v>
      </c>
      <c r="Y32" s="33" t="n">
        <f aca="false">VLOOKUP((10000000*$I$11)+(1000000*$N$11)+(100*$W$11)+$A32,data!$A$2:$AN$65536,(Y$14-$D$14+10),FALSE())</f>
        <v>121</v>
      </c>
      <c r="Z32" s="33" t="n">
        <f aca="false">VLOOKUP((10000000*$I$11)+(1000000*$N$11)+(100*$W$11)+$A32,data!$A$2:$AN$65536,(Z$14-$D$14+10),FALSE())</f>
        <v>109</v>
      </c>
      <c r="AA32" s="33" t="n">
        <f aca="false">VLOOKUP((10000000*$I$11)+(1000000*$N$11)+(100*$W$11)+$A32,data!$A$2:$AN$65536,(AA$14-$D$14+10),FALSE())</f>
        <v>112</v>
      </c>
      <c r="AB32" s="33" t="n">
        <f aca="false">VLOOKUP((10000000*$I$11)+(1000000*$N$11)+(100*$W$11)+$A32,data!$A$2:$AN$65536,(AB$14-$D$14+10),FALSE())</f>
        <v>122</v>
      </c>
      <c r="AC32" s="34" t="n">
        <f aca="false">VLOOKUP((10000000*$I$11)+(1000000*$N$11)+(100*$W$11)+$A32,data!$A$2:$AN$65536,(AC$14-$D$14+10),FALSE())</f>
        <v>103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35</v>
      </c>
      <c r="E33" s="33" t="n">
        <f aca="false">VLOOKUP((10000000*$I$11)+(1000000*$N$11)+(100*$W$11)+$A33,data!$A$2:$AN$65536,(E$14-$D$14+10),FALSE())</f>
        <v>50</v>
      </c>
      <c r="F33" s="33" t="n">
        <f aca="false">VLOOKUP((10000000*$I$11)+(1000000*$N$11)+(100*$W$11)+$A33,data!$A$2:$AN$65536,(F$14-$D$14+10),FALSE())</f>
        <v>49</v>
      </c>
      <c r="G33" s="33" t="n">
        <f aca="false">VLOOKUP((10000000*$I$11)+(1000000*$N$11)+(100*$W$11)+$A33,data!$A$2:$AN$65536,(G$14-$D$14+10),FALSE())</f>
        <v>48</v>
      </c>
      <c r="H33" s="33" t="n">
        <f aca="false">VLOOKUP((10000000*$I$11)+(1000000*$N$11)+(100*$W$11)+$A33,data!$A$2:$AN$65536,(H$14-$D$14+10),FALSE())</f>
        <v>44</v>
      </c>
      <c r="I33" s="33" t="n">
        <f aca="false">VLOOKUP((10000000*$I$11)+(1000000*$N$11)+(100*$W$11)+$A33,data!$A$2:$AN$65536,(I$14-$D$14+10),FALSE())</f>
        <v>58</v>
      </c>
      <c r="J33" s="33" t="n">
        <f aca="false">VLOOKUP((10000000*$I$11)+(1000000*$N$11)+(100*$W$11)+$A33,data!$A$2:$AN$65536,(J$14-$D$14+10),FALSE())</f>
        <v>47</v>
      </c>
      <c r="K33" s="33" t="n">
        <f aca="false">VLOOKUP((10000000*$I$11)+(1000000*$N$11)+(100*$W$11)+$A33,data!$A$2:$AN$65536,(K$14-$D$14+10),FALSE())</f>
        <v>52</v>
      </c>
      <c r="L33" s="33" t="n">
        <f aca="false">VLOOKUP((10000000*$I$11)+(1000000*$N$11)+(100*$W$11)+$A33,data!$A$2:$AN$65536,(L$14-$D$14+10),FALSE())</f>
        <v>48</v>
      </c>
      <c r="M33" s="33" t="n">
        <f aca="false">VLOOKUP((10000000*$I$11)+(1000000*$N$11)+(100*$W$11)+$A33,data!$A$2:$AN$65536,(M$14-$D$14+10),FALSE())</f>
        <v>44</v>
      </c>
      <c r="N33" s="33" t="n">
        <f aca="false">VLOOKUP((10000000*$I$11)+(1000000*$N$11)+(100*$W$11)+$A33,data!$A$2:$AN$65536,(N$14-$D$14+10),FALSE())</f>
        <v>51</v>
      </c>
      <c r="O33" s="33" t="n">
        <f aca="false">VLOOKUP((10000000*$I$11)+(1000000*$N$11)+(100*$W$11)+$A33,data!$A$2:$AN$65536,(O$14-$D$14+10),FALSE())</f>
        <v>50</v>
      </c>
      <c r="P33" s="33" t="n">
        <f aca="false">VLOOKUP((10000000*$I$11)+(1000000*$N$11)+(100*$W$11)+$A33,data!$A$2:$AN$65536,(P$14-$D$14+10),FALSE())</f>
        <v>70</v>
      </c>
      <c r="Q33" s="33" t="n">
        <f aca="false">VLOOKUP((10000000*$I$11)+(1000000*$N$11)+(100*$W$11)+$A33,data!$A$2:$AN$65536,(Q$14-$D$14+10),FALSE())</f>
        <v>55</v>
      </c>
      <c r="R33" s="33" t="n">
        <f aca="false">VLOOKUP((10000000*$I$11)+(1000000*$N$11)+(100*$W$11)+$A33,data!$A$2:$AN$65536,(R$14-$D$14+10),FALSE())</f>
        <v>47</v>
      </c>
      <c r="S33" s="33" t="n">
        <f aca="false">VLOOKUP((10000000*$I$11)+(1000000*$N$11)+(100*$W$11)+$A33,data!$A$2:$AN$65536,(S$14-$D$14+10),FALSE())</f>
        <v>47</v>
      </c>
      <c r="T33" s="33" t="n">
        <f aca="false">VLOOKUP((10000000*$I$11)+(1000000*$N$11)+(100*$W$11)+$A33,data!$A$2:$AN$65536,(T$14-$D$14+10),FALSE())</f>
        <v>36</v>
      </c>
      <c r="U33" s="33" t="n">
        <f aca="false">VLOOKUP((10000000*$I$11)+(1000000*$N$11)+(100*$W$11)+$A33,data!$A$2:$AN$65536,(U$14-$D$14+10),FALSE())</f>
        <v>53</v>
      </c>
      <c r="V33" s="33" t="n">
        <f aca="false">VLOOKUP((10000000*$I$11)+(1000000*$N$11)+(100*$W$11)+$A33,data!$A$2:$AN$65536,(V$14-$D$14+10),FALSE())</f>
        <v>48</v>
      </c>
      <c r="W33" s="33" t="n">
        <f aca="false">VLOOKUP((10000000*$I$11)+(1000000*$N$11)+(100*$W$11)+$A33,data!$A$2:$AN$65536,(W$14-$D$14+10),FALSE())</f>
        <v>64</v>
      </c>
      <c r="X33" s="33" t="n">
        <f aca="false">VLOOKUP((10000000*$I$11)+(1000000*$N$11)+(100*$W$11)+$A33,data!$A$2:$AN$65536,(X$14-$D$14+10),FALSE())</f>
        <v>74</v>
      </c>
      <c r="Y33" s="33" t="n">
        <f aca="false">VLOOKUP((10000000*$I$11)+(1000000*$N$11)+(100*$W$11)+$A33,data!$A$2:$AN$65536,(Y$14-$D$14+10),FALSE())</f>
        <v>72</v>
      </c>
      <c r="Z33" s="33" t="n">
        <f aca="false">VLOOKUP((10000000*$I$11)+(1000000*$N$11)+(100*$W$11)+$A33,data!$A$2:$AN$65536,(Z$14-$D$14+10),FALSE())</f>
        <v>63</v>
      </c>
      <c r="AA33" s="33" t="n">
        <f aca="false">VLOOKUP((10000000*$I$11)+(1000000*$N$11)+(100*$W$11)+$A33,data!$A$2:$AN$65536,(AA$14-$D$14+10),FALSE())</f>
        <v>65</v>
      </c>
      <c r="AB33" s="33" t="n">
        <f aca="false">VLOOKUP((10000000*$I$11)+(1000000*$N$11)+(100*$W$11)+$A33,data!$A$2:$AN$65536,(AB$14-$D$14+10),FALSE())</f>
        <v>70</v>
      </c>
      <c r="AC33" s="34" t="n">
        <f aca="false">VLOOKUP((10000000*$I$11)+(1000000*$N$11)+(100*$W$11)+$A33,data!$A$2:$AN$65536,(AC$14-$D$14+10),FALSE())</f>
        <v>67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18</v>
      </c>
      <c r="E34" s="39" t="n">
        <f aca="false">VLOOKUP((10000000*$I$11)+(1000000*$N$11)+(100*$W$11)+$A34,data!$A$2:$AN$65536,(E$14-$D$14+10),FALSE())</f>
        <v>18</v>
      </c>
      <c r="F34" s="39" t="n">
        <f aca="false">VLOOKUP((10000000*$I$11)+(1000000*$N$11)+(100*$W$11)+$A34,data!$A$2:$AN$65536,(F$14-$D$14+10),FALSE())</f>
        <v>15</v>
      </c>
      <c r="G34" s="39" t="n">
        <f aca="false">VLOOKUP((10000000*$I$11)+(1000000*$N$11)+(100*$W$11)+$A34,data!$A$2:$AN$65536,(G$14-$D$14+10),FALSE())</f>
        <v>18</v>
      </c>
      <c r="H34" s="39" t="n">
        <f aca="false">VLOOKUP((10000000*$I$11)+(1000000*$N$11)+(100*$W$11)+$A34,data!$A$2:$AN$65536,(H$14-$D$14+10),FALSE())</f>
        <v>28</v>
      </c>
      <c r="I34" s="39" t="n">
        <f aca="false">VLOOKUP((10000000*$I$11)+(1000000*$N$11)+(100*$W$11)+$A34,data!$A$2:$AN$65536,(I$14-$D$14+10),FALSE())</f>
        <v>19</v>
      </c>
      <c r="J34" s="39" t="n">
        <f aca="false">VLOOKUP((10000000*$I$11)+(1000000*$N$11)+(100*$W$11)+$A34,data!$A$2:$AN$65536,(J$14-$D$14+10),FALSE())</f>
        <v>31</v>
      </c>
      <c r="K34" s="39" t="n">
        <f aca="false">VLOOKUP((10000000*$I$11)+(1000000*$N$11)+(100*$W$11)+$A34,data!$A$2:$AN$65536,(K$14-$D$14+10),FALSE())</f>
        <v>21</v>
      </c>
      <c r="L34" s="39" t="n">
        <f aca="false">VLOOKUP((10000000*$I$11)+(1000000*$N$11)+(100*$W$11)+$A34,data!$A$2:$AN$65536,(L$14-$D$14+10),FALSE())</f>
        <v>18</v>
      </c>
      <c r="M34" s="39" t="n">
        <f aca="false">VLOOKUP((10000000*$I$11)+(1000000*$N$11)+(100*$W$11)+$A34,data!$A$2:$AN$65536,(M$14-$D$14+10),FALSE())</f>
        <v>21</v>
      </c>
      <c r="N34" s="39" t="n">
        <f aca="false">VLOOKUP((10000000*$I$11)+(1000000*$N$11)+(100*$W$11)+$A34,data!$A$2:$AN$65536,(N$14-$D$14+10),FALSE())</f>
        <v>22</v>
      </c>
      <c r="O34" s="39" t="n">
        <f aca="false">VLOOKUP((10000000*$I$11)+(1000000*$N$11)+(100*$W$11)+$A34,data!$A$2:$AN$65536,(O$14-$D$14+10),FALSE())</f>
        <v>31</v>
      </c>
      <c r="P34" s="39" t="n">
        <f aca="false">VLOOKUP((10000000*$I$11)+(1000000*$N$11)+(100*$W$11)+$A34,data!$A$2:$AN$65536,(P$14-$D$14+10),FALSE())</f>
        <v>27</v>
      </c>
      <c r="Q34" s="39" t="n">
        <f aca="false">VLOOKUP((10000000*$I$11)+(1000000*$N$11)+(100*$W$11)+$A34,data!$A$2:$AN$65536,(Q$14-$D$14+10),FALSE())</f>
        <v>20</v>
      </c>
      <c r="R34" s="39" t="n">
        <f aca="false">VLOOKUP((10000000*$I$11)+(1000000*$N$11)+(100*$W$11)+$A34,data!$A$2:$AN$65536,(R$14-$D$14+10),FALSE())</f>
        <v>21</v>
      </c>
      <c r="S34" s="39" t="n">
        <f aca="false">VLOOKUP((10000000*$I$11)+(1000000*$N$11)+(100*$W$11)+$A34,data!$A$2:$AN$65536,(S$14-$D$14+10),FALSE())</f>
        <v>27</v>
      </c>
      <c r="T34" s="39" t="n">
        <f aca="false">VLOOKUP((10000000*$I$11)+(1000000*$N$11)+(100*$W$11)+$A34,data!$A$2:$AN$65536,(T$14-$D$14+10),FALSE())</f>
        <v>21</v>
      </c>
      <c r="U34" s="39" t="n">
        <f aca="false">VLOOKUP((10000000*$I$11)+(1000000*$N$11)+(100*$W$11)+$A34,data!$A$2:$AN$65536,(U$14-$D$14+10),FALSE())</f>
        <v>24</v>
      </c>
      <c r="V34" s="39" t="n">
        <f aca="false">VLOOKUP((10000000*$I$11)+(1000000*$N$11)+(100*$W$11)+$A34,data!$A$2:$AN$65536,(V$14-$D$14+10),FALSE())</f>
        <v>31</v>
      </c>
      <c r="W34" s="39" t="n">
        <f aca="false">VLOOKUP((10000000*$I$11)+(1000000*$N$11)+(100*$W$11)+$A34,data!$A$2:$AN$65536,(W$14-$D$14+10),FALSE())</f>
        <v>33</v>
      </c>
      <c r="X34" s="39" t="n">
        <f aca="false">VLOOKUP((10000000*$I$11)+(1000000*$N$11)+(100*$W$11)+$A34,data!$A$2:$AN$65536,(X$14-$D$14+10),FALSE())</f>
        <v>27</v>
      </c>
      <c r="Y34" s="39" t="n">
        <f aca="false">VLOOKUP((10000000*$I$11)+(1000000*$N$11)+(100*$W$11)+$A34,data!$A$2:$AN$65536,(Y$14-$D$14+10),FALSE())</f>
        <v>26</v>
      </c>
      <c r="Z34" s="39" t="n">
        <f aca="false">VLOOKUP((10000000*$I$11)+(1000000*$N$11)+(100*$W$11)+$A34,data!$A$2:$AN$65536,(Z$14-$D$14+10),FALSE())</f>
        <v>26</v>
      </c>
      <c r="AA34" s="39" t="n">
        <f aca="false">VLOOKUP((10000000*$I$11)+(1000000*$N$11)+(100*$W$11)+$A34,data!$A$2:$AN$65536,(AA$14-$D$14+10),FALSE())</f>
        <v>39</v>
      </c>
      <c r="AB34" s="39" t="n">
        <f aca="false">VLOOKUP((10000000*$I$11)+(1000000*$N$11)+(100*$W$11)+$A34,data!$A$2:$AN$65536,(AB$14-$D$14+10),FALSE())</f>
        <v>36</v>
      </c>
      <c r="AC34" s="40" t="n">
        <f aca="false">VLOOKUP((10000000*$I$11)+(1000000*$N$11)+(100*$W$11)+$A34,data!$A$2:$AN$65536,(AC$14-$D$14+10),FALSE())</f>
        <v>54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633</v>
      </c>
      <c r="E35" s="45" t="n">
        <f aca="false">VLOOKUP((10000000*$I$11)+(1000000*$N$11)+(100*$W$11)+$A35,data!$A$2:$AN$65536,(E$14-$D$14+10),FALSE())</f>
        <v>609</v>
      </c>
      <c r="F35" s="45" t="n">
        <f aca="false">VLOOKUP((10000000*$I$11)+(1000000*$N$11)+(100*$W$11)+$A35,data!$A$2:$AN$65536,(F$14-$D$14+10),FALSE())</f>
        <v>642</v>
      </c>
      <c r="G35" s="45" t="n">
        <f aca="false">VLOOKUP((10000000*$I$11)+(1000000*$N$11)+(100*$W$11)+$A35,data!$A$2:$AN$65536,(G$14-$D$14+10),FALSE())</f>
        <v>571</v>
      </c>
      <c r="H35" s="45" t="n">
        <f aca="false">VLOOKUP((10000000*$I$11)+(1000000*$N$11)+(100*$W$11)+$A35,data!$A$2:$AN$65536,(H$14-$D$14+10),FALSE())</f>
        <v>603</v>
      </c>
      <c r="I35" s="45" t="n">
        <f aca="false">VLOOKUP((10000000*$I$11)+(1000000*$N$11)+(100*$W$11)+$A35,data!$A$2:$AN$65536,(I$14-$D$14+10),FALSE())</f>
        <v>632</v>
      </c>
      <c r="J35" s="45" t="n">
        <f aca="false">VLOOKUP((10000000*$I$11)+(1000000*$N$11)+(100*$W$11)+$A35,data!$A$2:$AN$65536,(J$14-$D$14+10),FALSE())</f>
        <v>551</v>
      </c>
      <c r="K35" s="45" t="n">
        <f aca="false">VLOOKUP((10000000*$I$11)+(1000000*$N$11)+(100*$W$11)+$A35,data!$A$2:$AN$65536,(K$14-$D$14+10),FALSE())</f>
        <v>538</v>
      </c>
      <c r="L35" s="45" t="n">
        <f aca="false">VLOOKUP((10000000*$I$11)+(1000000*$N$11)+(100*$W$11)+$A35,data!$A$2:$AN$65536,(L$14-$D$14+10),FALSE())</f>
        <v>560</v>
      </c>
      <c r="M35" s="45" t="n">
        <f aca="false">VLOOKUP((10000000*$I$11)+(1000000*$N$11)+(100*$W$11)+$A35,data!$A$2:$AN$65536,(M$14-$D$14+10),FALSE())</f>
        <v>556</v>
      </c>
      <c r="N35" s="45" t="n">
        <f aca="false">VLOOKUP((10000000*$I$11)+(1000000*$N$11)+(100*$W$11)+$A35,data!$A$2:$AN$65536,(N$14-$D$14+10),FALSE())</f>
        <v>607</v>
      </c>
      <c r="O35" s="45" t="n">
        <f aca="false">VLOOKUP((10000000*$I$11)+(1000000*$N$11)+(100*$W$11)+$A35,data!$A$2:$AN$65536,(O$14-$D$14+10),FALSE())</f>
        <v>574</v>
      </c>
      <c r="P35" s="45" t="n">
        <f aca="false">VLOOKUP((10000000*$I$11)+(1000000*$N$11)+(100*$W$11)+$A35,data!$A$2:$AN$65536,(P$14-$D$14+10),FALSE())</f>
        <v>633</v>
      </c>
      <c r="Q35" s="45" t="n">
        <f aca="false">VLOOKUP((10000000*$I$11)+(1000000*$N$11)+(100*$W$11)+$A35,data!$A$2:$AN$65536,(Q$14-$D$14+10),FALSE())</f>
        <v>595</v>
      </c>
      <c r="R35" s="45" t="n">
        <f aca="false">VLOOKUP((10000000*$I$11)+(1000000*$N$11)+(100*$W$11)+$A35,data!$A$2:$AN$65536,(R$14-$D$14+10),FALSE())</f>
        <v>562</v>
      </c>
      <c r="S35" s="45" t="n">
        <f aca="false">VLOOKUP((10000000*$I$11)+(1000000*$N$11)+(100*$W$11)+$A35,data!$A$2:$AN$65536,(S$14-$D$14+10),FALSE())</f>
        <v>641</v>
      </c>
      <c r="T35" s="45" t="n">
        <f aca="false">VLOOKUP((10000000*$I$11)+(1000000*$N$11)+(100*$W$11)+$A35,data!$A$2:$AN$65536,(T$14-$D$14+10),FALSE())</f>
        <v>615</v>
      </c>
      <c r="U35" s="45" t="n">
        <f aca="false">VLOOKUP((10000000*$I$11)+(1000000*$N$11)+(100*$W$11)+$A35,data!$A$2:$AN$65536,(U$14-$D$14+10),FALSE())</f>
        <v>603</v>
      </c>
      <c r="V35" s="45" t="n">
        <f aca="false">VLOOKUP((10000000*$I$11)+(1000000*$N$11)+(100*$W$11)+$A35,data!$A$2:$AN$65536,(V$14-$D$14+10),FALSE())</f>
        <v>567</v>
      </c>
      <c r="W35" s="45" t="n">
        <f aca="false">VLOOKUP((10000000*$I$11)+(1000000*$N$11)+(100*$W$11)+$A35,data!$A$2:$AN$65536,(W$14-$D$14+10),FALSE())</f>
        <v>713</v>
      </c>
      <c r="X35" s="45" t="n">
        <f aca="false">VLOOKUP((10000000*$I$11)+(1000000*$N$11)+(100*$W$11)+$A35,data!$A$2:$AN$65536,(X$14-$D$14+10),FALSE())</f>
        <v>642</v>
      </c>
      <c r="Y35" s="45" t="n">
        <f aca="false">VLOOKUP((10000000*$I$11)+(1000000*$N$11)+(100*$W$11)+$A35,data!$A$2:$AN$65536,(Y$14-$D$14+10),FALSE())</f>
        <v>691</v>
      </c>
      <c r="Z35" s="45" t="n">
        <f aca="false">VLOOKUP((10000000*$I$11)+(1000000*$N$11)+(100*$W$11)+$A35,data!$A$2:$AN$65536,(Z$14-$D$14+10),FALSE())</f>
        <v>669</v>
      </c>
      <c r="AA35" s="45" t="n">
        <f aca="false">VLOOKUP((10000000*$I$11)+(1000000*$N$11)+(100*$W$11)+$A35,data!$A$2:$AN$65536,(AA$14-$D$14+10),FALSE())</f>
        <v>702</v>
      </c>
      <c r="AB35" s="45" t="n">
        <f aca="false">VLOOKUP((10000000*$I$11)+(1000000*$N$11)+(100*$W$11)+$A35,data!$A$2:$AN$65536,(AB$14-$D$14+10),FALSE())</f>
        <v>742</v>
      </c>
      <c r="AC35" s="46" t="n">
        <f aca="false">VLOOKUP((10000000*$I$11)+(1000000*$N$11)+(100*$W$11)+$A35,data!$A$2:$AN$65536,(AC$14-$D$14+10),FALSE())</f>
        <v>742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88</v>
      </c>
      <c r="E37" s="20" t="n">
        <f aca="false">D37+1</f>
        <v>1989</v>
      </c>
      <c r="F37" s="20" t="n">
        <f aca="false">E37+1</f>
        <v>1990</v>
      </c>
      <c r="G37" s="20" t="n">
        <f aca="false">F37+1</f>
        <v>1991</v>
      </c>
      <c r="H37" s="20" t="n">
        <f aca="false">G37+1</f>
        <v>1992</v>
      </c>
      <c r="I37" s="20" t="n">
        <f aca="false">H37+1</f>
        <v>1993</v>
      </c>
      <c r="J37" s="20" t="n">
        <f aca="false">I37+1</f>
        <v>1994</v>
      </c>
      <c r="K37" s="20" t="n">
        <f aca="false">J37+1</f>
        <v>1995</v>
      </c>
      <c r="L37" s="20" t="n">
        <f aca="false">K37+1</f>
        <v>1996</v>
      </c>
      <c r="M37" s="20" t="n">
        <f aca="false">L37+1</f>
        <v>1997</v>
      </c>
      <c r="N37" s="20" t="n">
        <f aca="false">M37+1</f>
        <v>1998</v>
      </c>
      <c r="O37" s="20" t="n">
        <f aca="false">N37+1</f>
        <v>1999</v>
      </c>
      <c r="P37" s="20" t="n">
        <f aca="false">O37+1</f>
        <v>2000</v>
      </c>
      <c r="Q37" s="20" t="n">
        <f aca="false">P37+1</f>
        <v>2001</v>
      </c>
      <c r="R37" s="20" t="n">
        <f aca="false">Q37+1</f>
        <v>2002</v>
      </c>
      <c r="S37" s="20" t="n">
        <f aca="false">R37+1</f>
        <v>2003</v>
      </c>
      <c r="T37" s="20" t="n">
        <f aca="false">S37+1</f>
        <v>2004</v>
      </c>
      <c r="U37" s="20" t="n">
        <f aca="false">T37+1</f>
        <v>2005</v>
      </c>
      <c r="V37" s="20" t="n">
        <f aca="false">U37+1</f>
        <v>2006</v>
      </c>
      <c r="W37" s="20" t="n">
        <f aca="false">V37+1</f>
        <v>2007</v>
      </c>
      <c r="X37" s="20" t="n">
        <f aca="false">W37+1</f>
        <v>2008</v>
      </c>
      <c r="Y37" s="20" t="n">
        <f aca="false">X37+1</f>
        <v>2009</v>
      </c>
      <c r="Z37" s="20" t="n">
        <f aca="false">Y37+1</f>
        <v>2010</v>
      </c>
      <c r="AA37" s="20" t="n">
        <f aca="false">Z37+1</f>
        <v>2011</v>
      </c>
      <c r="AB37" s="20" t="n">
        <f aca="false">AA37+1</f>
        <v>2012</v>
      </c>
      <c r="AC37" s="22" t="n">
        <f aca="false">AB37+1</f>
        <v>2013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56"/>
    </row>
    <row r="39" s="62" customFormat="true" ht="12.75" hidden="false" customHeight="false" outlineLevel="0" collapsed="false">
      <c r="A39" s="23" t="n">
        <v>20</v>
      </c>
      <c r="B39" s="57" t="s">
        <v>11</v>
      </c>
      <c r="C39" s="58"/>
      <c r="D39" s="59" t="n">
        <f aca="false">VLOOKUP((10000000*$I$11)+(1000000*$N$11)+(100*$W$11)+$A39,data!$A$2:$AN$65536,(D$14-$D$14+10),FALSE())</f>
        <v>0.310115983377783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2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.310894037985034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3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4</v>
      </c>
      <c r="C42" s="58"/>
      <c r="D42" s="59" t="n">
        <f aca="false">VLOOKUP((10000000*$I$11)+(1000000*$N$11)+(100*$W$11)+$A42,data!$A$2:$AN$65536,(D$14-$D$14+10),FALSE())</f>
        <v>0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5</v>
      </c>
      <c r="C43" s="58"/>
      <c r="D43" s="59" t="n">
        <f aca="false">VLOOKUP((10000000*$I$11)+(1000000*$N$11)+(100*$W$11)+$A43,data!$A$2:$AN$65536,(D$14-$D$14+10),FALSE())</f>
        <v>0</v>
      </c>
      <c r="E43" s="60" t="n">
        <f aca="false">VLOOKUP((10000000*$I$11)+(1000000*$N$11)+(100*$W$11)+$A43,data!$A$2:$AN$65536,(E$14-$D$14+10),FALSE())</f>
        <v>0</v>
      </c>
      <c r="F43" s="60" t="n">
        <f aca="false">VLOOKUP((10000000*$I$11)+(1000000*$N$11)+(100*$W$11)+$A43,data!$A$2:$AN$65536,(F$14-$D$14+10),FALSE())</f>
        <v>0.242373123729056</v>
      </c>
      <c r="G43" s="60" t="n">
        <f aca="false">VLOOKUP((10000000*$I$11)+(1000000*$N$11)+(100*$W$11)+$A43,data!$A$2:$AN$65536,(G$14-$D$14+10),FALSE())</f>
        <v>0</v>
      </c>
      <c r="H43" s="60" t="n">
        <f aca="false">VLOOKUP((10000000*$I$11)+(1000000*$N$11)+(100*$W$11)+$A43,data!$A$2:$AN$65536,(H$14-$D$14+10),FALSE())</f>
        <v>0</v>
      </c>
      <c r="I43" s="60" t="n">
        <f aca="false">VLOOKUP((10000000*$I$11)+(1000000*$N$11)+(100*$W$11)+$A43,data!$A$2:$AN$65536,(I$14-$D$14+10),FALSE())</f>
        <v>0</v>
      </c>
      <c r="J43" s="60" t="n">
        <f aca="false">VLOOKUP((10000000*$I$11)+(1000000*$N$11)+(100*$W$11)+$A43,data!$A$2:$AN$65536,(J$14-$D$14+10),FALSE())</f>
        <v>0</v>
      </c>
      <c r="K43" s="60" t="n">
        <f aca="false">VLOOKUP((10000000*$I$11)+(1000000*$N$11)+(100*$W$11)+$A43,data!$A$2:$AN$65536,(K$14-$D$14+10),FALSE())</f>
        <v>0</v>
      </c>
      <c r="L43" s="60" t="n">
        <f aca="false">VLOOKUP((10000000*$I$11)+(1000000*$N$11)+(100*$W$11)+$A43,data!$A$2:$AN$65536,(L$14-$D$14+10),FALSE())</f>
        <v>0</v>
      </c>
      <c r="M43" s="60" t="n">
        <f aca="false">VLOOKUP((10000000*$I$11)+(1000000*$N$11)+(100*$W$11)+$A43,data!$A$2:$AN$65536,(M$14-$D$14+10),FALSE())</f>
        <v>0</v>
      </c>
      <c r="N43" s="60" t="n">
        <f aca="false">VLOOKUP((10000000*$I$11)+(1000000*$N$11)+(100*$W$11)+$A43,data!$A$2:$AN$65536,(N$14-$D$14+10),FALSE())</f>
        <v>0</v>
      </c>
      <c r="O43" s="60" t="n">
        <f aca="false">VLOOKUP((10000000*$I$11)+(1000000*$N$11)+(100*$W$11)+$A43,data!$A$2:$AN$65536,(O$14-$D$14+10),FALSE())</f>
        <v>0</v>
      </c>
      <c r="P43" s="60" t="n">
        <f aca="false">VLOOKUP((10000000*$I$11)+(1000000*$N$11)+(100*$W$11)+$A43,data!$A$2:$AN$65536,(P$14-$D$14+10),FALSE())</f>
        <v>0</v>
      </c>
      <c r="Q43" s="60" t="n">
        <f aca="false">VLOOKUP((10000000*$I$11)+(1000000*$N$11)+(100*$W$11)+$A43,data!$A$2:$AN$65536,(Q$14-$D$14+10),FALSE())</f>
        <v>0</v>
      </c>
      <c r="R43" s="60" t="n">
        <f aca="false">VLOOKUP((10000000*$I$11)+(1000000*$N$11)+(100*$W$11)+$A43,data!$A$2:$AN$65536,(R$14-$D$14+10),FALSE())</f>
        <v>0</v>
      </c>
      <c r="S43" s="60" t="n">
        <f aca="false">VLOOKUP((10000000*$I$11)+(1000000*$N$11)+(100*$W$11)+$A43,data!$A$2:$AN$65536,(S$14-$D$14+10),FALSE())</f>
        <v>0</v>
      </c>
      <c r="T43" s="60" t="n">
        <f aca="false">VLOOKUP((10000000*$I$11)+(1000000*$N$11)+(100*$W$11)+$A43,data!$A$2:$AN$65536,(T$14-$D$14+10),FALSE())</f>
        <v>0.302915562287013</v>
      </c>
      <c r="U43" s="60" t="n">
        <f aca="false">VLOOKUP((10000000*$I$11)+(1000000*$N$11)+(100*$W$11)+$A43,data!$A$2:$AN$65536,(U$14-$D$14+10),FALSE())</f>
        <v>0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0</v>
      </c>
      <c r="X43" s="60" t="n">
        <f aca="false">VLOOKUP((10000000*$I$11)+(1000000*$N$11)+(100*$W$11)+$A43,data!$A$2:$AN$65536,(X$14-$D$14+10),FALSE())</f>
        <v>0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  <c r="AC43" s="61" t="n">
        <f aca="false">VLOOKUP((10000000*$I$11)+(1000000*$N$11)+(100*$W$11)+$A43,data!$A$2:$AN$65536,(AC$14-$D$14+10),FALSE())</f>
        <v>0</v>
      </c>
    </row>
    <row r="44" s="62" customFormat="true" ht="12.75" hidden="false" customHeight="false" outlineLevel="0" collapsed="false">
      <c r="A44" s="23" t="n">
        <v>25</v>
      </c>
      <c r="B44" s="57" t="s">
        <v>16</v>
      </c>
      <c r="C44" s="58"/>
      <c r="D44" s="59" t="n">
        <f aca="false">VLOOKUP((10000000*$I$11)+(1000000*$N$11)+(100*$W$11)+$A44,data!$A$2:$AN$65536,(D$14-$D$14+10),FALSE())</f>
        <v>0</v>
      </c>
      <c r="E44" s="60" t="n">
        <f aca="false">VLOOKUP((10000000*$I$11)+(1000000*$N$11)+(100*$W$11)+$A44,data!$A$2:$AN$65536,(E$14-$D$14+10),FALSE())</f>
        <v>0</v>
      </c>
      <c r="F44" s="60" t="n">
        <f aca="false">VLOOKUP((10000000*$I$11)+(1000000*$N$11)+(100*$W$11)+$A44,data!$A$2:$AN$65536,(F$14-$D$14+10),FALSE())</f>
        <v>0</v>
      </c>
      <c r="G44" s="60" t="n">
        <f aca="false">VLOOKUP((10000000*$I$11)+(1000000*$N$11)+(100*$W$11)+$A44,data!$A$2:$AN$65536,(G$14-$D$14+10),FALSE())</f>
        <v>0</v>
      </c>
      <c r="H44" s="60" t="n">
        <f aca="false">VLOOKUP((10000000*$I$11)+(1000000*$N$11)+(100*$W$11)+$A44,data!$A$2:$AN$65536,(H$14-$D$14+10),FALSE())</f>
        <v>0</v>
      </c>
      <c r="I44" s="60" t="n">
        <f aca="false">VLOOKUP((10000000*$I$11)+(1000000*$N$11)+(100*$W$11)+$A44,data!$A$2:$AN$65536,(I$14-$D$14+10),FALSE())</f>
        <v>0</v>
      </c>
      <c r="J44" s="60" t="n">
        <f aca="false">VLOOKUP((10000000*$I$11)+(1000000*$N$11)+(100*$W$11)+$A44,data!$A$2:$AN$65536,(J$14-$D$14+10),FALSE())</f>
        <v>0.492102977469065</v>
      </c>
      <c r="K44" s="60" t="n">
        <f aca="false">VLOOKUP((10000000*$I$11)+(1000000*$N$11)+(100*$W$11)+$A44,data!$A$2:$AN$65536,(K$14-$D$14+10),FALSE())</f>
        <v>0</v>
      </c>
      <c r="L44" s="60" t="n">
        <f aca="false">VLOOKUP((10000000*$I$11)+(1000000*$N$11)+(100*$W$11)+$A44,data!$A$2:$AN$65536,(L$14-$D$14+10),FALSE())</f>
        <v>0.255477436232832</v>
      </c>
      <c r="M44" s="60" t="n">
        <f aca="false">VLOOKUP((10000000*$I$11)+(1000000*$N$11)+(100*$W$11)+$A44,data!$A$2:$AN$65536,(M$14-$D$14+10),FALSE())</f>
        <v>0</v>
      </c>
      <c r="N44" s="60" t="n">
        <f aca="false">VLOOKUP((10000000*$I$11)+(1000000*$N$11)+(100*$W$11)+$A44,data!$A$2:$AN$65536,(N$14-$D$14+10),FALSE())</f>
        <v>0.275231125337502</v>
      </c>
      <c r="O44" s="60" t="n">
        <f aca="false">VLOOKUP((10000000*$I$11)+(1000000*$N$11)+(100*$W$11)+$A44,data!$A$2:$AN$65536,(O$14-$D$14+10),FALSE())</f>
        <v>0</v>
      </c>
      <c r="P44" s="60" t="n">
        <f aca="false">VLOOKUP((10000000*$I$11)+(1000000*$N$11)+(100*$W$11)+$A44,data!$A$2:$AN$65536,(P$14-$D$14+10),FALSE())</f>
        <v>0</v>
      </c>
      <c r="Q44" s="60" t="n">
        <f aca="false">VLOOKUP((10000000*$I$11)+(1000000*$N$11)+(100*$W$11)+$A44,data!$A$2:$AN$65536,(Q$14-$D$14+10),FALSE())</f>
        <v>0</v>
      </c>
      <c r="R44" s="60" t="n">
        <f aca="false">VLOOKUP((10000000*$I$11)+(1000000*$N$11)+(100*$W$11)+$A44,data!$A$2:$AN$65536,(R$14-$D$14+10),FALSE())</f>
        <v>0</v>
      </c>
      <c r="S44" s="60" t="n">
        <f aca="false">VLOOKUP((10000000*$I$11)+(1000000*$N$11)+(100*$W$11)+$A44,data!$A$2:$AN$65536,(S$14-$D$14+10),FALSE())</f>
        <v>0.341073426287211</v>
      </c>
      <c r="T44" s="60" t="n">
        <f aca="false">VLOOKUP((10000000*$I$11)+(1000000*$N$11)+(100*$W$11)+$A44,data!$A$2:$AN$65536,(T$14-$D$14+10),FALSE())</f>
        <v>0</v>
      </c>
      <c r="U44" s="60" t="n">
        <f aca="false">VLOOKUP((10000000*$I$11)+(1000000*$N$11)+(100*$W$11)+$A44,data!$A$2:$AN$65536,(U$14-$D$14+10),FALSE())</f>
        <v>0</v>
      </c>
      <c r="V44" s="60" t="n">
        <f aca="false">VLOOKUP((10000000*$I$11)+(1000000*$N$11)+(100*$W$11)+$A44,data!$A$2:$AN$65536,(V$14-$D$14+10),FALSE())</f>
        <v>0.320368038802977</v>
      </c>
      <c r="W44" s="60" t="n">
        <f aca="false">VLOOKUP((10000000*$I$11)+(1000000*$N$11)+(100*$W$11)+$A44,data!$A$2:$AN$65536,(W$14-$D$14+10),FALSE())</f>
        <v>0</v>
      </c>
      <c r="X44" s="60" t="n">
        <f aca="false">VLOOKUP((10000000*$I$11)+(1000000*$N$11)+(100*$W$11)+$A44,data!$A$2:$AN$65536,(X$14-$D$14+10),FALSE())</f>
        <v>0</v>
      </c>
      <c r="Y44" s="60" t="n">
        <f aca="false">VLOOKUP((10000000*$I$11)+(1000000*$N$11)+(100*$W$11)+$A44,data!$A$2:$AN$65536,(Y$14-$D$14+10),FALSE())</f>
        <v>0</v>
      </c>
      <c r="Z44" s="60" t="n">
        <f aca="false">VLOOKUP((10000000*$I$11)+(1000000*$N$11)+(100*$W$11)+$A44,data!$A$2:$AN$65536,(Z$14-$D$14+10),FALSE())</f>
        <v>0</v>
      </c>
      <c r="AA44" s="60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0</v>
      </c>
      <c r="AC44" s="61" t="n">
        <f aca="false">VLOOKUP((10000000*$I$11)+(1000000*$N$11)+(100*$W$11)+$A44,data!$A$2:$AN$65536,(AC$14-$D$14+10),FALSE())</f>
        <v>0.284629440930852</v>
      </c>
    </row>
    <row r="45" s="62" customFormat="true" ht="12.75" hidden="false" customHeight="false" outlineLevel="0" collapsed="false">
      <c r="A45" s="23" t="n">
        <v>26</v>
      </c>
      <c r="B45" s="57" t="s">
        <v>17</v>
      </c>
      <c r="C45" s="58"/>
      <c r="D45" s="59" t="n">
        <f aca="false">VLOOKUP((10000000*$I$11)+(1000000*$N$11)+(100*$W$11)+$A45,data!$A$2:$AN$65536,(D$14-$D$14+10),FALSE())</f>
        <v>0</v>
      </c>
      <c r="E45" s="60" t="n">
        <f aca="false">VLOOKUP((10000000*$I$11)+(1000000*$N$11)+(100*$W$11)+$A45,data!$A$2:$AN$65536,(E$14-$D$14+10),FALSE())</f>
        <v>0</v>
      </c>
      <c r="F45" s="60" t="n">
        <f aca="false">VLOOKUP((10000000*$I$11)+(1000000*$N$11)+(100*$W$11)+$A45,data!$A$2:$AN$65536,(F$14-$D$14+10),FALSE())</f>
        <v>0</v>
      </c>
      <c r="G45" s="60" t="n">
        <f aca="false">VLOOKUP((10000000*$I$11)+(1000000*$N$11)+(100*$W$11)+$A45,data!$A$2:$AN$65536,(G$14-$D$14+10),FALSE())</f>
        <v>0.260475002214038</v>
      </c>
      <c r="H45" s="60" t="n">
        <f aca="false">VLOOKUP((10000000*$I$11)+(1000000*$N$11)+(100*$W$11)+$A45,data!$A$2:$AN$65536,(H$14-$D$14+10),FALSE())</f>
        <v>0</v>
      </c>
      <c r="I45" s="60" t="n">
        <f aca="false">VLOOKUP((10000000*$I$11)+(1000000*$N$11)+(100*$W$11)+$A45,data!$A$2:$AN$65536,(I$14-$D$14+10),FALSE())</f>
        <v>0.251139545688562</v>
      </c>
      <c r="J45" s="60" t="n">
        <f aca="false">VLOOKUP((10000000*$I$11)+(1000000*$N$11)+(100*$W$11)+$A45,data!$A$2:$AN$65536,(J$14-$D$14+10),FALSE())</f>
        <v>0.247205343590707</v>
      </c>
      <c r="K45" s="60" t="n">
        <f aca="false">VLOOKUP((10000000*$I$11)+(1000000*$N$11)+(100*$W$11)+$A45,data!$A$2:$AN$65536,(K$14-$D$14+10),FALSE())</f>
        <v>0.244873571774893</v>
      </c>
      <c r="L45" s="60" t="n">
        <f aca="false">VLOOKUP((10000000*$I$11)+(1000000*$N$11)+(100*$W$11)+$A45,data!$A$2:$AN$65536,(L$14-$D$14+10),FALSE())</f>
        <v>0.491851254343661</v>
      </c>
      <c r="M45" s="60" t="n">
        <f aca="false">VLOOKUP((10000000*$I$11)+(1000000*$N$11)+(100*$W$11)+$A45,data!$A$2:$AN$65536,(M$14-$D$14+10),FALSE())</f>
        <v>0</v>
      </c>
      <c r="N45" s="60" t="n">
        <f aca="false">VLOOKUP((10000000*$I$11)+(1000000*$N$11)+(100*$W$11)+$A45,data!$A$2:$AN$65536,(N$14-$D$14+10),FALSE())</f>
        <v>0.248582458530231</v>
      </c>
      <c r="O45" s="60" t="n">
        <f aca="false">VLOOKUP((10000000*$I$11)+(1000000*$N$11)+(100*$W$11)+$A45,data!$A$2:$AN$65536,(O$14-$D$14+10),FALSE())</f>
        <v>0.252201084969068</v>
      </c>
      <c r="P45" s="60" t="n">
        <f aca="false">VLOOKUP((10000000*$I$11)+(1000000*$N$11)+(100*$W$11)+$A45,data!$A$2:$AN$65536,(P$14-$D$14+10),FALSE())</f>
        <v>0.517152660879728</v>
      </c>
      <c r="Q45" s="60" t="n">
        <f aca="false">VLOOKUP((10000000*$I$11)+(1000000*$N$11)+(100*$W$11)+$A45,data!$A$2:$AN$65536,(Q$14-$D$14+10),FALSE())</f>
        <v>0</v>
      </c>
      <c r="R45" s="60" t="n">
        <f aca="false">VLOOKUP((10000000*$I$11)+(1000000*$N$11)+(100*$W$11)+$A45,data!$A$2:$AN$65536,(R$14-$D$14+10),FALSE())</f>
        <v>1.61892632805923</v>
      </c>
      <c r="S45" s="60" t="n">
        <f aca="false">VLOOKUP((10000000*$I$11)+(1000000*$N$11)+(100*$W$11)+$A45,data!$A$2:$AN$65536,(S$14-$D$14+10),FALSE())</f>
        <v>0.27887235175843</v>
      </c>
      <c r="T45" s="60" t="n">
        <f aca="false">VLOOKUP((10000000*$I$11)+(1000000*$N$11)+(100*$W$11)+$A45,data!$A$2:$AN$65536,(T$14-$D$14+10),FALSE())</f>
        <v>0</v>
      </c>
      <c r="U45" s="60" t="n">
        <f aca="false">VLOOKUP((10000000*$I$11)+(1000000*$N$11)+(100*$W$11)+$A45,data!$A$2:$AN$65536,(U$14-$D$14+10),FALSE())</f>
        <v>0.299334877901303</v>
      </c>
      <c r="V45" s="60" t="n">
        <f aca="false">VLOOKUP((10000000*$I$11)+(1000000*$N$11)+(100*$W$11)+$A45,data!$A$2:$AN$65536,(V$14-$D$14+10),FALSE())</f>
        <v>0.310764574081613</v>
      </c>
      <c r="W45" s="60" t="n">
        <f aca="false">VLOOKUP((10000000*$I$11)+(1000000*$N$11)+(100*$W$11)+$A45,data!$A$2:$AN$65536,(W$14-$D$14+10),FALSE())</f>
        <v>0</v>
      </c>
      <c r="X45" s="60" t="n">
        <f aca="false">VLOOKUP((10000000*$I$11)+(1000000*$N$11)+(100*$W$11)+$A45,data!$A$2:$AN$65536,(X$14-$D$14+10),FALSE())</f>
        <v>0</v>
      </c>
      <c r="Y45" s="60" t="n">
        <f aca="false">VLOOKUP((10000000*$I$11)+(1000000*$N$11)+(100*$W$11)+$A45,data!$A$2:$AN$65536,(Y$14-$D$14+10),FALSE())</f>
        <v>0</v>
      </c>
      <c r="Z45" s="60" t="n">
        <f aca="false">VLOOKUP((10000000*$I$11)+(1000000*$N$11)+(100*$W$11)+$A45,data!$A$2:$AN$65536,(Z$14-$D$14+10),FALSE())</f>
        <v>0</v>
      </c>
      <c r="AA45" s="60" t="n">
        <f aca="false">VLOOKUP((10000000*$I$11)+(1000000*$N$11)+(100*$W$11)+$A45,data!$A$2:$AN$65536,(AA$14-$D$14+10),FALSE())</f>
        <v>0</v>
      </c>
      <c r="AB45" s="60" t="n">
        <f aca="false">VLOOKUP((10000000*$I$11)+(1000000*$N$11)+(100*$W$11)+$A45,data!$A$2:$AN$65536,(AB$14-$D$14+10),FALSE())</f>
        <v>0</v>
      </c>
      <c r="AC45" s="61" t="n">
        <f aca="false">VLOOKUP((10000000*$I$11)+(1000000*$N$11)+(100*$W$11)+$A45,data!$A$2:$AN$65536,(AC$14-$D$14+10),FALSE())</f>
        <v>0</v>
      </c>
    </row>
    <row r="46" s="62" customFormat="true" ht="12.75" hidden="false" customHeight="false" outlineLevel="0" collapsed="false">
      <c r="A46" s="23" t="n">
        <v>27</v>
      </c>
      <c r="B46" s="57" t="s">
        <v>18</v>
      </c>
      <c r="C46" s="58"/>
      <c r="D46" s="59" t="n">
        <f aca="false">VLOOKUP((10000000*$I$11)+(1000000*$N$11)+(100*$W$11)+$A46,data!$A$2:$AN$65536,(D$14-$D$14+10),FALSE())</f>
        <v>1.78680444914308</v>
      </c>
      <c r="E46" s="60" t="n">
        <f aca="false">VLOOKUP((10000000*$I$11)+(1000000*$N$11)+(100*$W$11)+$A46,data!$A$2:$AN$65536,(E$14-$D$14+10),FALSE())</f>
        <v>1.19854496641078</v>
      </c>
      <c r="F46" s="60" t="n">
        <f aca="false">VLOOKUP((10000000*$I$11)+(1000000*$N$11)+(100*$W$11)+$A46,data!$A$2:$AN$65536,(F$14-$D$14+10),FALSE())</f>
        <v>1.19358092180255</v>
      </c>
      <c r="G46" s="60" t="n">
        <f aca="false">VLOOKUP((10000000*$I$11)+(1000000*$N$11)+(100*$W$11)+$A46,data!$A$2:$AN$65536,(G$14-$D$14+10),FALSE())</f>
        <v>0.294663641453281</v>
      </c>
      <c r="H46" s="60" t="n">
        <f aca="false">VLOOKUP((10000000*$I$11)+(1000000*$N$11)+(100*$W$11)+$A46,data!$A$2:$AN$65536,(H$14-$D$14+10),FALSE())</f>
        <v>0.863428617478098</v>
      </c>
      <c r="I46" s="60" t="n">
        <f aca="false">VLOOKUP((10000000*$I$11)+(1000000*$N$11)+(100*$W$11)+$A46,data!$A$2:$AN$65536,(I$14-$D$14+10),FALSE())</f>
        <v>0</v>
      </c>
      <c r="J46" s="60" t="n">
        <f aca="false">VLOOKUP((10000000*$I$11)+(1000000*$N$11)+(100*$W$11)+$A46,data!$A$2:$AN$65536,(J$14-$D$14+10),FALSE())</f>
        <v>0</v>
      </c>
      <c r="K46" s="60" t="n">
        <f aca="false">VLOOKUP((10000000*$I$11)+(1000000*$N$11)+(100*$W$11)+$A46,data!$A$2:$AN$65536,(K$14-$D$14+10),FALSE())</f>
        <v>0.266741354245856</v>
      </c>
      <c r="L46" s="60" t="n">
        <f aca="false">VLOOKUP((10000000*$I$11)+(1000000*$N$11)+(100*$W$11)+$A46,data!$A$2:$AN$65536,(L$14-$D$14+10),FALSE())</f>
        <v>0.261689677912344</v>
      </c>
      <c r="M46" s="60" t="n">
        <f aca="false">VLOOKUP((10000000*$I$11)+(1000000*$N$11)+(100*$W$11)+$A46,data!$A$2:$AN$65536,(M$14-$D$14+10),FALSE())</f>
        <v>0.257359185921423</v>
      </c>
      <c r="N46" s="60" t="n">
        <f aca="false">VLOOKUP((10000000*$I$11)+(1000000*$N$11)+(100*$W$11)+$A46,data!$A$2:$AN$65536,(N$14-$D$14+10),FALSE())</f>
        <v>0.253603065553856</v>
      </c>
      <c r="O46" s="60" t="n">
        <f aca="false">VLOOKUP((10000000*$I$11)+(1000000*$N$11)+(100*$W$11)+$A46,data!$A$2:$AN$65536,(O$14-$D$14+10),FALSE())</f>
        <v>0.250572558295706</v>
      </c>
      <c r="P46" s="60" t="n">
        <f aca="false">VLOOKUP((10000000*$I$11)+(1000000*$N$11)+(100*$W$11)+$A46,data!$A$2:$AN$65536,(P$14-$D$14+10),FALSE())</f>
        <v>0.24810325064879</v>
      </c>
      <c r="Q46" s="60" t="n">
        <f aca="false">VLOOKUP((10000000*$I$11)+(1000000*$N$11)+(100*$W$11)+$A46,data!$A$2:$AN$65536,(Q$14-$D$14+10),FALSE())</f>
        <v>0.495992381557019</v>
      </c>
      <c r="R46" s="60" t="n">
        <f aca="false">VLOOKUP((10000000*$I$11)+(1000000*$N$11)+(100*$W$11)+$A46,data!$A$2:$AN$65536,(R$14-$D$14+10),FALSE())</f>
        <v>0.496637762348898</v>
      </c>
      <c r="S46" s="60" t="n">
        <f aca="false">VLOOKUP((10000000*$I$11)+(1000000*$N$11)+(100*$W$11)+$A46,data!$A$2:$AN$65536,(S$14-$D$14+10),FALSE())</f>
        <v>0.499570369482245</v>
      </c>
      <c r="T46" s="60" t="n">
        <f aca="false">VLOOKUP((10000000*$I$11)+(1000000*$N$11)+(100*$W$11)+$A46,data!$A$2:$AN$65536,(T$14-$D$14+10),FALSE())</f>
        <v>0.504010664865669</v>
      </c>
      <c r="U46" s="60" t="n">
        <f aca="false">VLOOKUP((10000000*$I$11)+(1000000*$N$11)+(100*$W$11)+$A46,data!$A$2:$AN$65536,(U$14-$D$14+10),FALSE())</f>
        <v>0.769165685980417</v>
      </c>
      <c r="V46" s="60" t="n">
        <f aca="false">VLOOKUP((10000000*$I$11)+(1000000*$N$11)+(100*$W$11)+$A46,data!$A$2:$AN$65536,(V$14-$D$14+10),FALSE())</f>
        <v>0.258732212160414</v>
      </c>
      <c r="W46" s="60" t="n">
        <f aca="false">VLOOKUP((10000000*$I$11)+(1000000*$N$11)+(100*$W$11)+$A46,data!$A$2:$AN$65536,(W$14-$D$14+10),FALSE())</f>
        <v>1.05318311431513</v>
      </c>
      <c r="X46" s="60" t="n">
        <f aca="false">VLOOKUP((10000000*$I$11)+(1000000*$N$11)+(100*$W$11)+$A46,data!$A$2:$AN$65536,(X$14-$D$14+10),FALSE())</f>
        <v>1.08144935843017</v>
      </c>
      <c r="Y46" s="60" t="n">
        <f aca="false">VLOOKUP((10000000*$I$11)+(1000000*$N$11)+(100*$W$11)+$A46,data!$A$2:$AN$65536,(Y$14-$D$14+10),FALSE())</f>
        <v>0.559467163473508</v>
      </c>
      <c r="Z46" s="60" t="n">
        <f aca="false">VLOOKUP((10000000*$I$11)+(1000000*$N$11)+(100*$W$11)+$A46,data!$A$2:$AN$65536,(Z$14-$D$14+10),FALSE())</f>
        <v>0.576498463631594</v>
      </c>
      <c r="AA46" s="60" t="n">
        <f aca="false">VLOOKUP((10000000*$I$11)+(1000000*$N$11)+(100*$W$11)+$A46,data!$A$2:$AN$65536,(AA$14-$D$14+10),FALSE())</f>
        <v>0.297529611634598</v>
      </c>
      <c r="AB46" s="60" t="n">
        <f aca="false">VLOOKUP((10000000*$I$11)+(1000000*$N$11)+(100*$W$11)+$A46,data!$A$2:$AN$65536,(AB$14-$D$14+10),FALSE())</f>
        <v>0.310551290651164</v>
      </c>
      <c r="AC46" s="61" t="n">
        <f aca="false">VLOOKUP((10000000*$I$11)+(1000000*$N$11)+(100*$W$11)+$A46,data!$A$2:$AN$65536,(AC$14-$D$14+10),FALSE())</f>
        <v>0.318289892067898</v>
      </c>
    </row>
    <row r="47" s="62" customFormat="true" ht="12.75" hidden="false" customHeight="false" outlineLevel="0" collapsed="false">
      <c r="A47" s="23" t="n">
        <v>28</v>
      </c>
      <c r="B47" s="57" t="s">
        <v>19</v>
      </c>
      <c r="C47" s="58"/>
      <c r="D47" s="59" t="n">
        <f aca="false">VLOOKUP((10000000*$I$11)+(1000000*$N$11)+(100*$W$11)+$A47,data!$A$2:$AN$65536,(D$14-$D$14+10),FALSE())</f>
        <v>1.78596942420346</v>
      </c>
      <c r="E47" s="60" t="n">
        <f aca="false">VLOOKUP((10000000*$I$11)+(1000000*$N$11)+(100*$W$11)+$A47,data!$A$2:$AN$65536,(E$14-$D$14+10),FALSE())</f>
        <v>2.03428053309774</v>
      </c>
      <c r="F47" s="60" t="n">
        <f aca="false">VLOOKUP((10000000*$I$11)+(1000000*$N$11)+(100*$W$11)+$A47,data!$A$2:$AN$65536,(F$14-$D$14+10),FALSE())</f>
        <v>1.13616674383132</v>
      </c>
      <c r="G47" s="60" t="n">
        <f aca="false">VLOOKUP((10000000*$I$11)+(1000000*$N$11)+(100*$W$11)+$A47,data!$A$2:$AN$65536,(G$14-$D$14+10),FALSE())</f>
        <v>3.08339173090399</v>
      </c>
      <c r="H47" s="60" t="n">
        <f aca="false">VLOOKUP((10000000*$I$11)+(1000000*$N$11)+(100*$W$11)+$A47,data!$A$2:$AN$65536,(H$14-$D$14+10),FALSE())</f>
        <v>1.46352886078913</v>
      </c>
      <c r="I47" s="60" t="n">
        <f aca="false">VLOOKUP((10000000*$I$11)+(1000000*$N$11)+(100*$W$11)+$A47,data!$A$2:$AN$65536,(I$14-$D$14+10),FALSE())</f>
        <v>2.38254783709329</v>
      </c>
      <c r="J47" s="60" t="n">
        <f aca="false">VLOOKUP((10000000*$I$11)+(1000000*$N$11)+(100*$W$11)+$A47,data!$A$2:$AN$65536,(J$14-$D$14+10),FALSE())</f>
        <v>1.79293940462459</v>
      </c>
      <c r="K47" s="60" t="n">
        <f aca="false">VLOOKUP((10000000*$I$11)+(1000000*$N$11)+(100*$W$11)+$A47,data!$A$2:$AN$65536,(K$14-$D$14+10),FALSE())</f>
        <v>1.19145488556076</v>
      </c>
      <c r="L47" s="60" t="n">
        <f aca="false">VLOOKUP((10000000*$I$11)+(1000000*$N$11)+(100*$W$11)+$A47,data!$A$2:$AN$65536,(L$14-$D$14+10),FALSE())</f>
        <v>2.35422215028766</v>
      </c>
      <c r="M47" s="60" t="n">
        <f aca="false">VLOOKUP((10000000*$I$11)+(1000000*$N$11)+(100*$W$11)+$A47,data!$A$2:$AN$65536,(M$14-$D$14+10),FALSE())</f>
        <v>1.15137070682648</v>
      </c>
      <c r="N47" s="60" t="n">
        <f aca="false">VLOOKUP((10000000*$I$11)+(1000000*$N$11)+(100*$W$11)+$A47,data!$A$2:$AN$65536,(N$14-$D$14+10),FALSE())</f>
        <v>1.40805803451995</v>
      </c>
      <c r="O47" s="60" t="n">
        <f aca="false">VLOOKUP((10000000*$I$11)+(1000000*$N$11)+(100*$W$11)+$A47,data!$A$2:$AN$65536,(O$14-$D$14+10),FALSE())</f>
        <v>0.826186817363142</v>
      </c>
      <c r="P47" s="60" t="n">
        <f aca="false">VLOOKUP((10000000*$I$11)+(1000000*$N$11)+(100*$W$11)+$A47,data!$A$2:$AN$65536,(P$14-$D$14+10),FALSE())</f>
        <v>2.42388985844483</v>
      </c>
      <c r="Q47" s="60" t="n">
        <f aca="false">VLOOKUP((10000000*$I$11)+(1000000*$N$11)+(100*$W$11)+$A47,data!$A$2:$AN$65536,(Q$14-$D$14+10),FALSE())</f>
        <v>2.63930237959503</v>
      </c>
      <c r="R47" s="60" t="n">
        <f aca="false">VLOOKUP((10000000*$I$11)+(1000000*$N$11)+(100*$W$11)+$A47,data!$A$2:$AN$65536,(R$14-$D$14+10),FALSE())</f>
        <v>1.55368365447111</v>
      </c>
      <c r="S47" s="60" t="n">
        <f aca="false">VLOOKUP((10000000*$I$11)+(1000000*$N$11)+(100*$W$11)+$A47,data!$A$2:$AN$65536,(S$14-$D$14+10),FALSE())</f>
        <v>0.763586105787219</v>
      </c>
      <c r="T47" s="60" t="n">
        <f aca="false">VLOOKUP((10000000*$I$11)+(1000000*$N$11)+(100*$W$11)+$A47,data!$A$2:$AN$65536,(T$14-$D$14+10),FALSE())</f>
        <v>0.75166493783731</v>
      </c>
      <c r="U47" s="60" t="n">
        <f aca="false">VLOOKUP((10000000*$I$11)+(1000000*$N$11)+(100*$W$11)+$A47,data!$A$2:$AN$65536,(U$14-$D$14+10),FALSE())</f>
        <v>1.47765053564832</v>
      </c>
      <c r="V47" s="60" t="n">
        <f aca="false">VLOOKUP((10000000*$I$11)+(1000000*$N$11)+(100*$W$11)+$A47,data!$A$2:$AN$65536,(V$14-$D$14+10),FALSE())</f>
        <v>1.71692768055334</v>
      </c>
      <c r="W47" s="60" t="n">
        <f aca="false">VLOOKUP((10000000*$I$11)+(1000000*$N$11)+(100*$W$11)+$A47,data!$A$2:$AN$65536,(W$14-$D$14+10),FALSE())</f>
        <v>1.71090580241482</v>
      </c>
      <c r="X47" s="60" t="n">
        <f aca="false">VLOOKUP((10000000*$I$11)+(1000000*$N$11)+(100*$W$11)+$A47,data!$A$2:$AN$65536,(X$14-$D$14+10),FALSE())</f>
        <v>1.47142492790018</v>
      </c>
      <c r="Y47" s="60" t="n">
        <f aca="false">VLOOKUP((10000000*$I$11)+(1000000*$N$11)+(100*$W$11)+$A47,data!$A$2:$AN$65536,(Y$14-$D$14+10),FALSE())</f>
        <v>1.7327633367081</v>
      </c>
      <c r="Z47" s="60" t="n">
        <f aca="false">VLOOKUP((10000000*$I$11)+(1000000*$N$11)+(100*$W$11)+$A47,data!$A$2:$AN$65536,(Z$14-$D$14+10),FALSE())</f>
        <v>2.01642377161984</v>
      </c>
      <c r="AA47" s="60" t="n">
        <f aca="false">VLOOKUP((10000000*$I$11)+(1000000*$N$11)+(100*$W$11)+$A47,data!$A$2:$AN$65536,(AA$14-$D$14+10),FALSE())</f>
        <v>1.52414241586734</v>
      </c>
      <c r="AB47" s="60" t="n">
        <f aca="false">VLOOKUP((10000000*$I$11)+(1000000*$N$11)+(100*$W$11)+$A47,data!$A$2:$AN$65536,(AB$14-$D$14+10),FALSE())</f>
        <v>3.37259378405023</v>
      </c>
      <c r="AC47" s="61" t="n">
        <f aca="false">VLOOKUP((10000000*$I$11)+(1000000*$N$11)+(100*$W$11)+$A47,data!$A$2:$AN$65536,(AC$14-$D$14+10),FALSE())</f>
        <v>1.33604461320172</v>
      </c>
    </row>
    <row r="48" s="62" customFormat="true" ht="12.75" hidden="false" customHeight="false" outlineLevel="0" collapsed="false">
      <c r="A48" s="23" t="n">
        <v>29</v>
      </c>
      <c r="B48" s="57" t="s">
        <v>20</v>
      </c>
      <c r="C48" s="58"/>
      <c r="D48" s="59" t="n">
        <f aca="false">VLOOKUP((10000000*$I$11)+(1000000*$N$11)+(100*$W$11)+$A48,data!$A$2:$AN$65536,(D$14-$D$14+10),FALSE())</f>
        <v>3.12514106539531</v>
      </c>
      <c r="E48" s="60" t="n">
        <f aca="false">VLOOKUP((10000000*$I$11)+(1000000*$N$11)+(100*$W$11)+$A48,data!$A$2:$AN$65536,(E$14-$D$14+10),FALSE())</f>
        <v>4.11106733585707</v>
      </c>
      <c r="F48" s="60" t="n">
        <f aca="false">VLOOKUP((10000000*$I$11)+(1000000*$N$11)+(100*$W$11)+$A48,data!$A$2:$AN$65536,(F$14-$D$14+10),FALSE())</f>
        <v>6.13051874406106</v>
      </c>
      <c r="G48" s="60" t="n">
        <f aca="false">VLOOKUP((10000000*$I$11)+(1000000*$N$11)+(100*$W$11)+$A48,data!$A$2:$AN$65536,(G$14-$D$14+10),FALSE())</f>
        <v>4.6661067338586</v>
      </c>
      <c r="H48" s="60" t="n">
        <f aca="false">VLOOKUP((10000000*$I$11)+(1000000*$N$11)+(100*$W$11)+$A48,data!$A$2:$AN$65536,(H$14-$D$14+10),FALSE())</f>
        <v>4.03754293771624</v>
      </c>
      <c r="I48" s="60" t="n">
        <f aca="false">VLOOKUP((10000000*$I$11)+(1000000*$N$11)+(100*$W$11)+$A48,data!$A$2:$AN$65536,(I$14-$D$14+10),FALSE())</f>
        <v>3.88835050189632</v>
      </c>
      <c r="J48" s="60" t="n">
        <f aca="false">VLOOKUP((10000000*$I$11)+(1000000*$N$11)+(100*$W$11)+$A48,data!$A$2:$AN$65536,(J$14-$D$14+10),FALSE())</f>
        <v>3.20921453015641</v>
      </c>
      <c r="K48" s="60" t="n">
        <f aca="false">VLOOKUP((10000000*$I$11)+(1000000*$N$11)+(100*$W$11)+$A48,data!$A$2:$AN$65536,(K$14-$D$14+10),FALSE())</f>
        <v>2.28094385456702</v>
      </c>
      <c r="L48" s="60" t="n">
        <f aca="false">VLOOKUP((10000000*$I$11)+(1000000*$N$11)+(100*$W$11)+$A48,data!$A$2:$AN$65536,(L$14-$D$14+10),FALSE())</f>
        <v>3.94174106702931</v>
      </c>
      <c r="M48" s="60" t="n">
        <f aca="false">VLOOKUP((10000000*$I$11)+(1000000*$N$11)+(100*$W$11)+$A48,data!$A$2:$AN$65536,(M$14-$D$14+10),FALSE())</f>
        <v>2.64591485445998</v>
      </c>
      <c r="N48" s="60" t="n">
        <f aca="false">VLOOKUP((10000000*$I$11)+(1000000*$N$11)+(100*$W$11)+$A48,data!$A$2:$AN$65536,(N$14-$D$14+10),FALSE())</f>
        <v>4.18913338799155</v>
      </c>
      <c r="O48" s="60" t="n">
        <f aca="false">VLOOKUP((10000000*$I$11)+(1000000*$N$11)+(100*$W$11)+$A48,data!$A$2:$AN$65536,(O$14-$D$14+10),FALSE())</f>
        <v>2.10484535400492</v>
      </c>
      <c r="P48" s="60" t="n">
        <f aca="false">VLOOKUP((10000000*$I$11)+(1000000*$N$11)+(100*$W$11)+$A48,data!$A$2:$AN$65536,(P$14-$D$14+10),FALSE())</f>
        <v>4.49969402080659</v>
      </c>
      <c r="Q48" s="60" t="n">
        <f aca="false">VLOOKUP((10000000*$I$11)+(1000000*$N$11)+(100*$W$11)+$A48,data!$A$2:$AN$65536,(Q$14-$D$14+10),FALSE())</f>
        <v>2.95676033683414</v>
      </c>
      <c r="R48" s="60" t="n">
        <f aca="false">VLOOKUP((10000000*$I$11)+(1000000*$N$11)+(100*$W$11)+$A48,data!$A$2:$AN$65536,(R$14-$D$14+10),FALSE())</f>
        <v>2.88857884809253</v>
      </c>
      <c r="S48" s="60" t="n">
        <f aca="false">VLOOKUP((10000000*$I$11)+(1000000*$N$11)+(100*$W$11)+$A48,data!$A$2:$AN$65536,(S$14-$D$14+10),FALSE())</f>
        <v>2.82779838928604</v>
      </c>
      <c r="T48" s="60" t="n">
        <f aca="false">VLOOKUP((10000000*$I$11)+(1000000*$N$11)+(100*$W$11)+$A48,data!$A$2:$AN$65536,(T$14-$D$14+10),FALSE())</f>
        <v>5.24738666335253</v>
      </c>
      <c r="U48" s="60" t="n">
        <f aca="false">VLOOKUP((10000000*$I$11)+(1000000*$N$11)+(100*$W$11)+$A48,data!$A$2:$AN$65536,(U$14-$D$14+10),FALSE())</f>
        <v>3.23564385268114</v>
      </c>
      <c r="V48" s="60" t="n">
        <f aca="false">VLOOKUP((10000000*$I$11)+(1000000*$N$11)+(100*$W$11)+$A48,data!$A$2:$AN$65536,(V$14-$D$14+10),FALSE())</f>
        <v>3.43249730020885</v>
      </c>
      <c r="W48" s="60" t="n">
        <f aca="false">VLOOKUP((10000000*$I$11)+(1000000*$N$11)+(100*$W$11)+$A48,data!$A$2:$AN$65536,(W$14-$D$14+10),FALSE())</f>
        <v>3.61706635249862</v>
      </c>
      <c r="X48" s="60" t="n">
        <f aca="false">VLOOKUP((10000000*$I$11)+(1000000*$N$11)+(100*$W$11)+$A48,data!$A$2:$AN$65536,(X$14-$D$14+10),FALSE())</f>
        <v>4.55471349586913</v>
      </c>
      <c r="Y48" s="60" t="n">
        <f aca="false">VLOOKUP((10000000*$I$11)+(1000000*$N$11)+(100*$W$11)+$A48,data!$A$2:$AN$65536,(Y$14-$D$14+10),FALSE())</f>
        <v>3.73529228662143</v>
      </c>
      <c r="Z48" s="60" t="n">
        <f aca="false">VLOOKUP((10000000*$I$11)+(1000000*$N$11)+(100*$W$11)+$A48,data!$A$2:$AN$65536,(Z$14-$D$14+10),FALSE())</f>
        <v>3.18271735511291</v>
      </c>
      <c r="AA48" s="60" t="n">
        <f aca="false">VLOOKUP((10000000*$I$11)+(1000000*$N$11)+(100*$W$11)+$A48,data!$A$2:$AN$65536,(AA$14-$D$14+10),FALSE())</f>
        <v>3.40824161511701</v>
      </c>
      <c r="AB48" s="60" t="n">
        <f aca="false">VLOOKUP((10000000*$I$11)+(1000000*$N$11)+(100*$W$11)+$A48,data!$A$2:$AN$65536,(AB$14-$D$14+10),FALSE())</f>
        <v>1.70604793994711</v>
      </c>
      <c r="AC48" s="61" t="n">
        <f aca="false">VLOOKUP((10000000*$I$11)+(1000000*$N$11)+(100*$W$11)+$A48,data!$A$2:$AN$65536,(AC$14-$D$14+10),FALSE())</f>
        <v>3.67814739072224</v>
      </c>
    </row>
    <row r="49" s="62" customFormat="true" ht="12.75" hidden="false" customHeight="false" outlineLevel="0" collapsed="false">
      <c r="A49" s="23" t="n">
        <v>30</v>
      </c>
      <c r="B49" s="57" t="s">
        <v>21</v>
      </c>
      <c r="C49" s="58"/>
      <c r="D49" s="59" t="n">
        <f aca="false">VLOOKUP((10000000*$I$11)+(1000000*$N$11)+(100*$W$11)+$A49,data!$A$2:$AN$65536,(D$14-$D$14+10),FALSE())</f>
        <v>7.47692833542213</v>
      </c>
      <c r="E49" s="60" t="n">
        <f aca="false">VLOOKUP((10000000*$I$11)+(1000000*$N$11)+(100*$W$11)+$A49,data!$A$2:$AN$65536,(E$14-$D$14+10),FALSE())</f>
        <v>8.84758443249824</v>
      </c>
      <c r="F49" s="60" t="n">
        <f aca="false">VLOOKUP((10000000*$I$11)+(1000000*$N$11)+(100*$W$11)+$A49,data!$A$2:$AN$65536,(F$14-$D$14+10),FALSE())</f>
        <v>9.88934529002271</v>
      </c>
      <c r="G49" s="60" t="n">
        <f aca="false">VLOOKUP((10000000*$I$11)+(1000000*$N$11)+(100*$W$11)+$A49,data!$A$2:$AN$65536,(G$14-$D$14+10),FALSE())</f>
        <v>6.06095178334593</v>
      </c>
      <c r="H49" s="60" t="n">
        <f aca="false">VLOOKUP((10000000*$I$11)+(1000000*$N$11)+(100*$W$11)+$A49,data!$A$2:$AN$65536,(H$14-$D$14+10),FALSE())</f>
        <v>9.6185702529684</v>
      </c>
      <c r="I49" s="60" t="n">
        <f aca="false">VLOOKUP((10000000*$I$11)+(1000000*$N$11)+(100*$W$11)+$A49,data!$A$2:$AN$65536,(I$14-$D$14+10),FALSE())</f>
        <v>7.04657078632683</v>
      </c>
      <c r="J49" s="60" t="n">
        <f aca="false">VLOOKUP((10000000*$I$11)+(1000000*$N$11)+(100*$W$11)+$A49,data!$A$2:$AN$65536,(J$14-$D$14+10),FALSE())</f>
        <v>4.8610604750645</v>
      </c>
      <c r="K49" s="60" t="n">
        <f aca="false">VLOOKUP((10000000*$I$11)+(1000000*$N$11)+(100*$W$11)+$A49,data!$A$2:$AN$65536,(K$14-$D$14+10),FALSE())</f>
        <v>10.3413329288723</v>
      </c>
      <c r="L49" s="60" t="n">
        <f aca="false">VLOOKUP((10000000*$I$11)+(1000000*$N$11)+(100*$W$11)+$A49,data!$A$2:$AN$65536,(L$14-$D$14+10),FALSE())</f>
        <v>9.44010087422077</v>
      </c>
      <c r="M49" s="60" t="n">
        <f aca="false">VLOOKUP((10000000*$I$11)+(1000000*$N$11)+(100*$W$11)+$A49,data!$A$2:$AN$65536,(M$14-$D$14+10),FALSE())</f>
        <v>6.28511809736905</v>
      </c>
      <c r="N49" s="60" t="n">
        <f aca="false">VLOOKUP((10000000*$I$11)+(1000000*$N$11)+(100*$W$11)+$A49,data!$A$2:$AN$65536,(N$14-$D$14+10),FALSE())</f>
        <v>9.69438452776229</v>
      </c>
      <c r="O49" s="60" t="n">
        <f aca="false">VLOOKUP((10000000*$I$11)+(1000000*$N$11)+(100*$W$11)+$A49,data!$A$2:$AN$65536,(O$14-$D$14+10),FALSE())</f>
        <v>10.0592608810137</v>
      </c>
      <c r="P49" s="60" t="n">
        <f aca="false">VLOOKUP((10000000*$I$11)+(1000000*$N$11)+(100*$W$11)+$A49,data!$A$2:$AN$65536,(P$14-$D$14+10),FALSE())</f>
        <v>6.07176830132162</v>
      </c>
      <c r="Q49" s="60" t="n">
        <f aca="false">VLOOKUP((10000000*$I$11)+(1000000*$N$11)+(100*$W$11)+$A49,data!$A$2:$AN$65536,(Q$14-$D$14+10),FALSE())</f>
        <v>8.26486321651377</v>
      </c>
      <c r="R49" s="60" t="n">
        <f aca="false">VLOOKUP((10000000*$I$11)+(1000000*$N$11)+(100*$W$11)+$A49,data!$A$2:$AN$65536,(R$14-$D$14+10),FALSE())</f>
        <v>8.60500930231178</v>
      </c>
      <c r="S49" s="60" t="n">
        <f aca="false">VLOOKUP((10000000*$I$11)+(1000000*$N$11)+(100*$W$11)+$A49,data!$A$2:$AN$65536,(S$14-$D$14+10),FALSE())</f>
        <v>8.44541097481156</v>
      </c>
      <c r="T49" s="60" t="n">
        <f aca="false">VLOOKUP((10000000*$I$11)+(1000000*$N$11)+(100*$W$11)+$A49,data!$A$2:$AN$65536,(T$14-$D$14+10),FALSE())</f>
        <v>8.17220964441808</v>
      </c>
      <c r="U49" s="60" t="n">
        <f aca="false">VLOOKUP((10000000*$I$11)+(1000000*$N$11)+(100*$W$11)+$A49,data!$A$2:$AN$65536,(U$14-$D$14+10),FALSE())</f>
        <v>3.61596085119718</v>
      </c>
      <c r="V49" s="60" t="n">
        <f aca="false">VLOOKUP((10000000*$I$11)+(1000000*$N$11)+(100*$W$11)+$A49,data!$A$2:$AN$65536,(V$14-$D$14+10),FALSE())</f>
        <v>9.80409632970285</v>
      </c>
      <c r="W49" s="60" t="n">
        <f aca="false">VLOOKUP((10000000*$I$11)+(1000000*$N$11)+(100*$W$11)+$A49,data!$A$2:$AN$65536,(W$14-$D$14+10),FALSE())</f>
        <v>4.63699569049213</v>
      </c>
      <c r="X49" s="60" t="n">
        <f aca="false">VLOOKUP((10000000*$I$11)+(1000000*$N$11)+(100*$W$11)+$A49,data!$A$2:$AN$65536,(X$14-$D$14+10),FALSE())</f>
        <v>6.52064208479103</v>
      </c>
      <c r="Y49" s="60" t="n">
        <f aca="false">VLOOKUP((10000000*$I$11)+(1000000*$N$11)+(100*$W$11)+$A49,data!$A$2:$AN$65536,(Y$14-$D$14+10),FALSE())</f>
        <v>6.92315574054228</v>
      </c>
      <c r="Z49" s="60" t="n">
        <f aca="false">VLOOKUP((10000000*$I$11)+(1000000*$N$11)+(100*$W$11)+$A49,data!$A$2:$AN$65536,(Z$14-$D$14+10),FALSE())</f>
        <v>8.94047270717514</v>
      </c>
      <c r="AA49" s="60" t="n">
        <f aca="false">VLOOKUP((10000000*$I$11)+(1000000*$N$11)+(100*$W$11)+$A49,data!$A$2:$AN$65536,(AA$14-$D$14+10),FALSE())</f>
        <v>7.6858450586642</v>
      </c>
      <c r="AB49" s="60" t="n">
        <f aca="false">VLOOKUP((10000000*$I$11)+(1000000*$N$11)+(100*$W$11)+$A49,data!$A$2:$AN$65536,(AB$14-$D$14+10),FALSE())</f>
        <v>8.31801864795806</v>
      </c>
      <c r="AC49" s="61" t="n">
        <f aca="false">VLOOKUP((10000000*$I$11)+(1000000*$N$11)+(100*$W$11)+$A49,data!$A$2:$AN$65536,(AC$14-$D$14+10),FALSE())</f>
        <v>6.62503089557677</v>
      </c>
    </row>
    <row r="50" s="62" customFormat="true" ht="12.75" hidden="false" customHeight="false" outlineLevel="0" collapsed="false">
      <c r="A50" s="23" t="n">
        <v>31</v>
      </c>
      <c r="B50" s="57" t="s">
        <v>22</v>
      </c>
      <c r="C50" s="58"/>
      <c r="D50" s="59" t="n">
        <f aca="false">VLOOKUP((10000000*$I$11)+(1000000*$N$11)+(100*$W$11)+$A50,data!$A$2:$AN$65536,(D$14-$D$14+10),FALSE())</f>
        <v>15.1132413584645</v>
      </c>
      <c r="E50" s="60" t="n">
        <f aca="false">VLOOKUP((10000000*$I$11)+(1000000*$N$11)+(100*$W$11)+$A50,data!$A$2:$AN$65536,(E$14-$D$14+10),FALSE())</f>
        <v>17.0321944714222</v>
      </c>
      <c r="F50" s="60" t="n">
        <f aca="false">VLOOKUP((10000000*$I$11)+(1000000*$N$11)+(100*$W$11)+$A50,data!$A$2:$AN$65536,(F$14-$D$14+10),FALSE())</f>
        <v>17.5295720228031</v>
      </c>
      <c r="G50" s="60" t="n">
        <f aca="false">VLOOKUP((10000000*$I$11)+(1000000*$N$11)+(100*$W$11)+$A50,data!$A$2:$AN$65536,(G$14-$D$14+10),FALSE())</f>
        <v>15.0690973243164</v>
      </c>
      <c r="H50" s="60" t="n">
        <f aca="false">VLOOKUP((10000000*$I$11)+(1000000*$N$11)+(100*$W$11)+$A50,data!$A$2:$AN$65536,(H$14-$D$14+10),FALSE())</f>
        <v>12.5382601320205</v>
      </c>
      <c r="I50" s="60" t="n">
        <f aca="false">VLOOKUP((10000000*$I$11)+(1000000*$N$11)+(100*$W$11)+$A50,data!$A$2:$AN$65536,(I$14-$D$14+10),FALSE())</f>
        <v>13.1757609916956</v>
      </c>
      <c r="J50" s="60" t="n">
        <f aca="false">VLOOKUP((10000000*$I$11)+(1000000*$N$11)+(100*$W$11)+$A50,data!$A$2:$AN$65536,(J$14-$D$14+10),FALSE())</f>
        <v>10.5490987795784</v>
      </c>
      <c r="K50" s="60" t="n">
        <f aca="false">VLOOKUP((10000000*$I$11)+(1000000*$N$11)+(100*$W$11)+$A50,data!$A$2:$AN$65536,(K$14-$D$14+10),FALSE())</f>
        <v>14.1541789305973</v>
      </c>
      <c r="L50" s="60" t="n">
        <f aca="false">VLOOKUP((10000000*$I$11)+(1000000*$N$11)+(100*$W$11)+$A50,data!$A$2:$AN$65536,(L$14-$D$14+10),FALSE())</f>
        <v>16.117275154854</v>
      </c>
      <c r="M50" s="60" t="n">
        <f aca="false">VLOOKUP((10000000*$I$11)+(1000000*$N$11)+(100*$W$11)+$A50,data!$A$2:$AN$65536,(M$14-$D$14+10),FALSE())</f>
        <v>12.4445485557003</v>
      </c>
      <c r="N50" s="60" t="n">
        <f aca="false">VLOOKUP((10000000*$I$11)+(1000000*$N$11)+(100*$W$11)+$A50,data!$A$2:$AN$65536,(N$14-$D$14+10),FALSE())</f>
        <v>14.831428158009</v>
      </c>
      <c r="O50" s="60" t="n">
        <f aca="false">VLOOKUP((10000000*$I$11)+(1000000*$N$11)+(100*$W$11)+$A50,data!$A$2:$AN$65536,(O$14-$D$14+10),FALSE())</f>
        <v>12.8218370130818</v>
      </c>
      <c r="P50" s="60" t="n">
        <f aca="false">VLOOKUP((10000000*$I$11)+(1000000*$N$11)+(100*$W$11)+$A50,data!$A$2:$AN$65536,(P$14-$D$14+10),FALSE())</f>
        <v>15.1947221309361</v>
      </c>
      <c r="Q50" s="60" t="n">
        <f aca="false">VLOOKUP((10000000*$I$11)+(1000000*$N$11)+(100*$W$11)+$A50,data!$A$2:$AN$65536,(Q$14-$D$14+10),FALSE())</f>
        <v>15.1651972509633</v>
      </c>
      <c r="R50" s="60" t="n">
        <f aca="false">VLOOKUP((10000000*$I$11)+(1000000*$N$11)+(100*$W$11)+$A50,data!$A$2:$AN$65536,(R$14-$D$14+10),FALSE())</f>
        <v>12.5021237582025</v>
      </c>
      <c r="S50" s="60" t="n">
        <f aca="false">VLOOKUP((10000000*$I$11)+(1000000*$N$11)+(100*$W$11)+$A50,data!$A$2:$AN$65536,(S$14-$D$14+10),FALSE())</f>
        <v>12.3459457457414</v>
      </c>
      <c r="T50" s="60" t="n">
        <f aca="false">VLOOKUP((10000000*$I$11)+(1000000*$N$11)+(100*$W$11)+$A50,data!$A$2:$AN$65536,(T$14-$D$14+10),FALSE())</f>
        <v>14.1227658986286</v>
      </c>
      <c r="U50" s="60" t="n">
        <f aca="false">VLOOKUP((10000000*$I$11)+(1000000*$N$11)+(100*$W$11)+$A50,data!$A$2:$AN$65536,(U$14-$D$14+10),FALSE())</f>
        <v>16.9944445746701</v>
      </c>
      <c r="V50" s="60" t="n">
        <f aca="false">VLOOKUP((10000000*$I$11)+(1000000*$N$11)+(100*$W$11)+$A50,data!$A$2:$AN$65536,(V$14-$D$14+10),FALSE())</f>
        <v>11.8365060943572</v>
      </c>
      <c r="W50" s="60" t="n">
        <f aca="false">VLOOKUP((10000000*$I$11)+(1000000*$N$11)+(100*$W$11)+$A50,data!$A$2:$AN$65536,(W$14-$D$14+10),FALSE())</f>
        <v>15.0141583513253</v>
      </c>
      <c r="X50" s="60" t="n">
        <f aca="false">VLOOKUP((10000000*$I$11)+(1000000*$N$11)+(100*$W$11)+$A50,data!$A$2:$AN$65536,(X$14-$D$14+10),FALSE())</f>
        <v>11.29150390625</v>
      </c>
      <c r="Y50" s="60" t="n">
        <f aca="false">VLOOKUP((10000000*$I$11)+(1000000*$N$11)+(100*$W$11)+$A50,data!$A$2:$AN$65536,(Y$14-$D$14+10),FALSE())</f>
        <v>13.1885658201448</v>
      </c>
      <c r="Z50" s="60" t="n">
        <f aca="false">VLOOKUP((10000000*$I$11)+(1000000*$N$11)+(100*$W$11)+$A50,data!$A$2:$AN$65536,(Z$14-$D$14+10),FALSE())</f>
        <v>12.5279587371818</v>
      </c>
      <c r="AA50" s="60" t="n">
        <f aca="false">VLOOKUP((10000000*$I$11)+(1000000*$N$11)+(100*$W$11)+$A50,data!$A$2:$AN$65536,(AA$14-$D$14+10),FALSE())</f>
        <v>11.7496776370494</v>
      </c>
      <c r="AB50" s="60" t="n">
        <f aca="false">VLOOKUP((10000000*$I$11)+(1000000*$N$11)+(100*$W$11)+$A50,data!$A$2:$AN$65536,(AB$14-$D$14+10),FALSE())</f>
        <v>12.6735988304921</v>
      </c>
      <c r="AC50" s="61" t="n">
        <f aca="false">VLOOKUP((10000000*$I$11)+(1000000*$N$11)+(100*$W$11)+$A50,data!$A$2:$AN$65536,(AC$14-$D$14+10),FALSE())</f>
        <v>12.7030319827701</v>
      </c>
    </row>
    <row r="51" s="62" customFormat="true" ht="12.75" hidden="false" customHeight="false" outlineLevel="0" collapsed="false">
      <c r="A51" s="23" t="n">
        <v>32</v>
      </c>
      <c r="B51" s="57" t="s">
        <v>23</v>
      </c>
      <c r="C51" s="58"/>
      <c r="D51" s="59" t="n">
        <f aca="false">VLOOKUP((10000000*$I$11)+(1000000*$N$11)+(100*$W$11)+$A51,data!$A$2:$AN$65536,(D$14-$D$14+10),FALSE())</f>
        <v>34.4433836880627</v>
      </c>
      <c r="E51" s="60" t="n">
        <f aca="false">VLOOKUP((10000000*$I$11)+(1000000*$N$11)+(100*$W$11)+$A51,data!$A$2:$AN$65536,(E$14-$D$14+10),FALSE())</f>
        <v>26.2626717391141</v>
      </c>
      <c r="F51" s="60" t="n">
        <f aca="false">VLOOKUP((10000000*$I$11)+(1000000*$N$11)+(100*$W$11)+$A51,data!$A$2:$AN$65536,(F$14-$D$14+10),FALSE())</f>
        <v>27.7964548251265</v>
      </c>
      <c r="G51" s="60" t="n">
        <f aca="false">VLOOKUP((10000000*$I$11)+(1000000*$N$11)+(100*$W$11)+$A51,data!$A$2:$AN$65536,(G$14-$D$14+10),FALSE())</f>
        <v>23.790911871665</v>
      </c>
      <c r="H51" s="60" t="n">
        <f aca="false">VLOOKUP((10000000*$I$11)+(1000000*$N$11)+(100*$W$11)+$A51,data!$A$2:$AN$65536,(H$14-$D$14+10),FALSE())</f>
        <v>28.7340025331292</v>
      </c>
      <c r="I51" s="60" t="n">
        <f aca="false">VLOOKUP((10000000*$I$11)+(1000000*$N$11)+(100*$W$11)+$A51,data!$A$2:$AN$65536,(I$14-$D$14+10),FALSE())</f>
        <v>28.9192202464983</v>
      </c>
      <c r="J51" s="60" t="n">
        <f aca="false">VLOOKUP((10000000*$I$11)+(1000000*$N$11)+(100*$W$11)+$A51,data!$A$2:$AN$65536,(J$14-$D$14+10),FALSE())</f>
        <v>22.6151552204594</v>
      </c>
      <c r="K51" s="60" t="n">
        <f aca="false">VLOOKUP((10000000*$I$11)+(1000000*$N$11)+(100*$W$11)+$A51,data!$A$2:$AN$65536,(K$14-$D$14+10),FALSE())</f>
        <v>21.5723134765324</v>
      </c>
      <c r="L51" s="60" t="n">
        <f aca="false">VLOOKUP((10000000*$I$11)+(1000000*$N$11)+(100*$W$11)+$A51,data!$A$2:$AN$65536,(L$14-$D$14+10),FALSE())</f>
        <v>18.5533776810597</v>
      </c>
      <c r="M51" s="60" t="n">
        <f aca="false">VLOOKUP((10000000*$I$11)+(1000000*$N$11)+(100*$W$11)+$A51,data!$A$2:$AN$65536,(M$14-$D$14+10),FALSE())</f>
        <v>25.1875503751008</v>
      </c>
      <c r="N51" s="60" t="n">
        <f aca="false">VLOOKUP((10000000*$I$11)+(1000000*$N$11)+(100*$W$11)+$A51,data!$A$2:$AN$65536,(N$14-$D$14+10),FALSE())</f>
        <v>23.8002925132725</v>
      </c>
      <c r="O51" s="60" t="n">
        <f aca="false">VLOOKUP((10000000*$I$11)+(1000000*$N$11)+(100*$W$11)+$A51,data!$A$2:$AN$65536,(O$14-$D$14+10),FALSE())</f>
        <v>20.5816213743949</v>
      </c>
      <c r="P51" s="60" t="n">
        <f aca="false">VLOOKUP((10000000*$I$11)+(1000000*$N$11)+(100*$W$11)+$A51,data!$A$2:$AN$65536,(P$14-$D$14+10),FALSE())</f>
        <v>20.134024221611</v>
      </c>
      <c r="Q51" s="60" t="n">
        <f aca="false">VLOOKUP((10000000*$I$11)+(1000000*$N$11)+(100*$W$11)+$A51,data!$A$2:$AN$65536,(Q$14-$D$14+10),FALSE())</f>
        <v>21.4107382499016</v>
      </c>
      <c r="R51" s="60" t="n">
        <f aca="false">VLOOKUP((10000000*$I$11)+(1000000*$N$11)+(100*$W$11)+$A51,data!$A$2:$AN$65536,(R$14-$D$14+10),FALSE())</f>
        <v>25.5548647689955</v>
      </c>
      <c r="S51" s="60" t="n">
        <f aca="false">VLOOKUP((10000000*$I$11)+(1000000*$N$11)+(100*$W$11)+$A51,data!$A$2:$AN$65536,(S$14-$D$14+10),FALSE())</f>
        <v>27.4941527846304</v>
      </c>
      <c r="T51" s="60" t="n">
        <f aca="false">VLOOKUP((10000000*$I$11)+(1000000*$N$11)+(100*$W$11)+$A51,data!$A$2:$AN$65536,(T$14-$D$14+10),FALSE())</f>
        <v>22.5418317270739</v>
      </c>
      <c r="U51" s="60" t="n">
        <f aca="false">VLOOKUP((10000000*$I$11)+(1000000*$N$11)+(100*$W$11)+$A51,data!$A$2:$AN$65536,(U$14-$D$14+10),FALSE())</f>
        <v>23.4051579116748</v>
      </c>
      <c r="V51" s="60" t="n">
        <f aca="false">VLOOKUP((10000000*$I$11)+(1000000*$N$11)+(100*$W$11)+$A51,data!$A$2:$AN$65536,(V$14-$D$14+10),FALSE())</f>
        <v>16.0391211987283</v>
      </c>
      <c r="W51" s="60" t="n">
        <f aca="false">VLOOKUP((10000000*$I$11)+(1000000*$N$11)+(100*$W$11)+$A51,data!$A$2:$AN$65536,(W$14-$D$14+10),FALSE())</f>
        <v>23.1222273971969</v>
      </c>
      <c r="X51" s="60" t="n">
        <f aca="false">VLOOKUP((10000000*$I$11)+(1000000*$N$11)+(100*$W$11)+$A51,data!$A$2:$AN$65536,(X$14-$D$14+10),FALSE())</f>
        <v>22.5415431114949</v>
      </c>
      <c r="Y51" s="60" t="n">
        <f aca="false">VLOOKUP((10000000*$I$11)+(1000000*$N$11)+(100*$W$11)+$A51,data!$A$2:$AN$65536,(Y$14-$D$14+10),FALSE())</f>
        <v>18.8675160141908</v>
      </c>
      <c r="Z51" s="60" t="n">
        <f aca="false">VLOOKUP((10000000*$I$11)+(1000000*$N$11)+(100*$W$11)+$A51,data!$A$2:$AN$65536,(Z$14-$D$14+10),FALSE())</f>
        <v>19.9206794762672</v>
      </c>
      <c r="AA51" s="60" t="n">
        <f aca="false">VLOOKUP((10000000*$I$11)+(1000000*$N$11)+(100*$W$11)+$A51,data!$A$2:$AN$65536,(AA$14-$D$14+10),FALSE())</f>
        <v>22.2907125003344</v>
      </c>
      <c r="AB51" s="60" t="n">
        <f aca="false">VLOOKUP((10000000*$I$11)+(1000000*$N$11)+(100*$W$11)+$A51,data!$A$2:$AN$65536,(AB$14-$D$14+10),FALSE())</f>
        <v>21.3861975340784</v>
      </c>
      <c r="AC51" s="61" t="n">
        <f aca="false">VLOOKUP((10000000*$I$11)+(1000000*$N$11)+(100*$W$11)+$A51,data!$A$2:$AN$65536,(AC$14-$D$14+10),FALSE())</f>
        <v>25.2105871860888</v>
      </c>
    </row>
    <row r="52" s="62" customFormat="true" ht="12.75" hidden="false" customHeight="false" outlineLevel="0" collapsed="false">
      <c r="A52" s="23" t="n">
        <v>33</v>
      </c>
      <c r="B52" s="57" t="s">
        <v>24</v>
      </c>
      <c r="C52" s="58"/>
      <c r="D52" s="59" t="n">
        <f aca="false">VLOOKUP((10000000*$I$11)+(1000000*$N$11)+(100*$W$11)+$A52,data!$A$2:$AN$65536,(D$14-$D$14+10),FALSE())</f>
        <v>32.2614467645802</v>
      </c>
      <c r="E52" s="60" t="n">
        <f aca="false">VLOOKUP((10000000*$I$11)+(1000000*$N$11)+(100*$W$11)+$A52,data!$A$2:$AN$65536,(E$14-$D$14+10),FALSE())</f>
        <v>37.7762632655048</v>
      </c>
      <c r="F52" s="60" t="n">
        <f aca="false">VLOOKUP((10000000*$I$11)+(1000000*$N$11)+(100*$W$11)+$A52,data!$A$2:$AN$65536,(F$14-$D$14+10),FALSE())</f>
        <v>35.288645076432</v>
      </c>
      <c r="G52" s="60" t="n">
        <f aca="false">VLOOKUP((10000000*$I$11)+(1000000*$N$11)+(100*$W$11)+$A52,data!$A$2:$AN$65536,(G$14-$D$14+10),FALSE())</f>
        <v>36.5287907752627</v>
      </c>
      <c r="H52" s="60" t="n">
        <f aca="false">VLOOKUP((10000000*$I$11)+(1000000*$N$11)+(100*$W$11)+$A52,data!$A$2:$AN$65536,(H$14-$D$14+10),FALSE())</f>
        <v>32.9606038382623</v>
      </c>
      <c r="I52" s="60" t="n">
        <f aca="false">VLOOKUP((10000000*$I$11)+(1000000*$N$11)+(100*$W$11)+$A52,data!$A$2:$AN$65536,(I$14-$D$14+10),FALSE())</f>
        <v>33.5527378619864</v>
      </c>
      <c r="J52" s="60" t="n">
        <f aca="false">VLOOKUP((10000000*$I$11)+(1000000*$N$11)+(100*$W$11)+$A52,data!$A$2:$AN$65536,(J$14-$D$14+10),FALSE())</f>
        <v>36.1920926517572</v>
      </c>
      <c r="K52" s="60" t="n">
        <f aca="false">VLOOKUP((10000000*$I$11)+(1000000*$N$11)+(100*$W$11)+$A52,data!$A$2:$AN$65536,(K$14-$D$14+10),FALSE())</f>
        <v>37.0304107047012</v>
      </c>
      <c r="L52" s="60" t="n">
        <f aca="false">VLOOKUP((10000000*$I$11)+(1000000*$N$11)+(100*$W$11)+$A52,data!$A$2:$AN$65536,(L$14-$D$14+10),FALSE())</f>
        <v>33.4442567850036</v>
      </c>
      <c r="M52" s="60" t="n">
        <f aca="false">VLOOKUP((10000000*$I$11)+(1000000*$N$11)+(100*$W$11)+$A52,data!$A$2:$AN$65536,(M$14-$D$14+10),FALSE())</f>
        <v>36.2637500052103</v>
      </c>
      <c r="N52" s="60" t="n">
        <f aca="false">VLOOKUP((10000000*$I$11)+(1000000*$N$11)+(100*$W$11)+$A52,data!$A$2:$AN$65536,(N$14-$D$14+10),FALSE())</f>
        <v>37.1196796863596</v>
      </c>
      <c r="O52" s="60" t="n">
        <f aca="false">VLOOKUP((10000000*$I$11)+(1000000*$N$11)+(100*$W$11)+$A52,data!$A$2:$AN$65536,(O$14-$D$14+10),FALSE())</f>
        <v>37.7028096971627</v>
      </c>
      <c r="P52" s="60" t="n">
        <f aca="false">VLOOKUP((10000000*$I$11)+(1000000*$N$11)+(100*$W$11)+$A52,data!$A$2:$AN$65536,(P$14-$D$14+10),FALSE())</f>
        <v>33.9426243934327</v>
      </c>
      <c r="Q52" s="60" t="n">
        <f aca="false">VLOOKUP((10000000*$I$11)+(1000000*$N$11)+(100*$W$11)+$A52,data!$A$2:$AN$65536,(Q$14-$D$14+10),FALSE())</f>
        <v>40.5071325961314</v>
      </c>
      <c r="R52" s="60" t="n">
        <f aca="false">VLOOKUP((10000000*$I$11)+(1000000*$N$11)+(100*$W$11)+$A52,data!$A$2:$AN$65536,(R$14-$D$14+10),FALSE())</f>
        <v>30.0502088906882</v>
      </c>
      <c r="S52" s="60" t="n">
        <f aca="false">VLOOKUP((10000000*$I$11)+(1000000*$N$11)+(100*$W$11)+$A52,data!$A$2:$AN$65536,(S$14-$D$14+10),FALSE())</f>
        <v>36.743456361985</v>
      </c>
      <c r="T52" s="60" t="n">
        <f aca="false">VLOOKUP((10000000*$I$11)+(1000000*$N$11)+(100*$W$11)+$A52,data!$A$2:$AN$65536,(T$14-$D$14+10),FALSE())</f>
        <v>33.9235208527474</v>
      </c>
      <c r="U52" s="60" t="n">
        <f aca="false">VLOOKUP((10000000*$I$11)+(1000000*$N$11)+(100*$W$11)+$A52,data!$A$2:$AN$65536,(U$14-$D$14+10),FALSE())</f>
        <v>32.5417551395635</v>
      </c>
      <c r="V52" s="60" t="n">
        <f aca="false">VLOOKUP((10000000*$I$11)+(1000000*$N$11)+(100*$W$11)+$A52,data!$A$2:$AN$65536,(V$14-$D$14+10),FALSE())</f>
        <v>32.3337166993415</v>
      </c>
      <c r="W52" s="60" t="n">
        <f aca="false">VLOOKUP((10000000*$I$11)+(1000000*$N$11)+(100*$W$11)+$A52,data!$A$2:$AN$65536,(W$14-$D$14+10),FALSE())</f>
        <v>41.5333121594879</v>
      </c>
      <c r="X52" s="60" t="n">
        <f aca="false">VLOOKUP((10000000*$I$11)+(1000000*$N$11)+(100*$W$11)+$A52,data!$A$2:$AN$65536,(X$14-$D$14+10),FALSE())</f>
        <v>32.8785138911721</v>
      </c>
      <c r="Y52" s="60" t="n">
        <f aca="false">VLOOKUP((10000000*$I$11)+(1000000*$N$11)+(100*$W$11)+$A52,data!$A$2:$AN$65536,(Y$14-$D$14+10),FALSE())</f>
        <v>35.8262074612998</v>
      </c>
      <c r="Z52" s="60" t="n">
        <f aca="false">VLOOKUP((10000000*$I$11)+(1000000*$N$11)+(100*$W$11)+$A52,data!$A$2:$AN$65536,(Z$14-$D$14+10),FALSE())</f>
        <v>31.1301004723993</v>
      </c>
      <c r="AA52" s="60" t="n">
        <f aca="false">VLOOKUP((10000000*$I$11)+(1000000*$N$11)+(100*$W$11)+$A52,data!$A$2:$AN$65536,(AA$14-$D$14+10),FALSE())</f>
        <v>29.8775022408127</v>
      </c>
      <c r="AB52" s="60" t="n">
        <f aca="false">VLOOKUP((10000000*$I$11)+(1000000*$N$11)+(100*$W$11)+$A52,data!$A$2:$AN$65536,(AB$14-$D$14+10),FALSE())</f>
        <v>34.6478518331863</v>
      </c>
      <c r="AC52" s="61" t="n">
        <f aca="false">VLOOKUP((10000000*$I$11)+(1000000*$N$11)+(100*$W$11)+$A52,data!$A$2:$AN$65536,(AC$14-$D$14+10),FALSE())</f>
        <v>36.995183899696</v>
      </c>
    </row>
    <row r="53" s="62" customFormat="true" ht="12.75" hidden="false" customHeight="false" outlineLevel="0" collapsed="false">
      <c r="A53" s="23" t="n">
        <v>34</v>
      </c>
      <c r="B53" s="57" t="s">
        <v>25</v>
      </c>
      <c r="C53" s="58"/>
      <c r="D53" s="59" t="n">
        <f aca="false">VLOOKUP((10000000*$I$11)+(1000000*$N$11)+(100*$W$11)+$A53,data!$A$2:$AN$65536,(D$14-$D$14+10),FALSE())</f>
        <v>53.569818446051</v>
      </c>
      <c r="E53" s="60" t="n">
        <f aca="false">VLOOKUP((10000000*$I$11)+(1000000*$N$11)+(100*$W$11)+$A53,data!$A$2:$AN$65536,(E$14-$D$14+10),FALSE())</f>
        <v>58.1398568098384</v>
      </c>
      <c r="F53" s="60" t="n">
        <f aca="false">VLOOKUP((10000000*$I$11)+(1000000*$N$11)+(100*$W$11)+$A53,data!$A$2:$AN$65536,(F$14-$D$14+10),FALSE())</f>
        <v>52.1784503000261</v>
      </c>
      <c r="G53" s="60" t="n">
        <f aca="false">VLOOKUP((10000000*$I$11)+(1000000*$N$11)+(100*$W$11)+$A53,data!$A$2:$AN$65536,(G$14-$D$14+10),FALSE())</f>
        <v>45.708298880917</v>
      </c>
      <c r="H53" s="60" t="n">
        <f aca="false">VLOOKUP((10000000*$I$11)+(1000000*$N$11)+(100*$W$11)+$A53,data!$A$2:$AN$65536,(H$14-$D$14+10),FALSE())</f>
        <v>53.7660928328318</v>
      </c>
      <c r="I53" s="60" t="n">
        <f aca="false">VLOOKUP((10000000*$I$11)+(1000000*$N$11)+(100*$W$11)+$A53,data!$A$2:$AN$65536,(I$14-$D$14+10),FALSE())</f>
        <v>55.2673079580159</v>
      </c>
      <c r="J53" s="60" t="n">
        <f aca="false">VLOOKUP((10000000*$I$11)+(1000000*$N$11)+(100*$W$11)+$A53,data!$A$2:$AN$65536,(J$14-$D$14+10),FALSE())</f>
        <v>44.3090556632512</v>
      </c>
      <c r="K53" s="60" t="n">
        <f aca="false">VLOOKUP((10000000*$I$11)+(1000000*$N$11)+(100*$W$11)+$A53,data!$A$2:$AN$65536,(K$14-$D$14+10),FALSE())</f>
        <v>51.2040052910806</v>
      </c>
      <c r="L53" s="60" t="n">
        <f aca="false">VLOOKUP((10000000*$I$11)+(1000000*$N$11)+(100*$W$11)+$A53,data!$A$2:$AN$65536,(L$14-$D$14+10),FALSE())</f>
        <v>40.7619120693624</v>
      </c>
      <c r="M53" s="60" t="n">
        <f aca="false">VLOOKUP((10000000*$I$11)+(1000000*$N$11)+(100*$W$11)+$A53,data!$A$2:$AN$65536,(M$14-$D$14+10),FALSE())</f>
        <v>43.1942381798239</v>
      </c>
      <c r="N53" s="60" t="n">
        <f aca="false">VLOOKUP((10000000*$I$11)+(1000000*$N$11)+(100*$W$11)+$A53,data!$A$2:$AN$65536,(N$14-$D$14+10),FALSE())</f>
        <v>52.9848968738911</v>
      </c>
      <c r="O53" s="60" t="n">
        <f aca="false">VLOOKUP((10000000*$I$11)+(1000000*$N$11)+(100*$W$11)+$A53,data!$A$2:$AN$65536,(O$14-$D$14+10),FALSE())</f>
        <v>43.2645799203737</v>
      </c>
      <c r="P53" s="60" t="n">
        <f aca="false">VLOOKUP((10000000*$I$11)+(1000000*$N$11)+(100*$W$11)+$A53,data!$A$2:$AN$65536,(P$14-$D$14+10),FALSE())</f>
        <v>50.3451547629421</v>
      </c>
      <c r="Q53" s="60" t="n">
        <f aca="false">VLOOKUP((10000000*$I$11)+(1000000*$N$11)+(100*$W$11)+$A53,data!$A$2:$AN$65536,(Q$14-$D$14+10),FALSE())</f>
        <v>40.5448454951781</v>
      </c>
      <c r="R53" s="60" t="n">
        <f aca="false">VLOOKUP((10000000*$I$11)+(1000000*$N$11)+(100*$W$11)+$A53,data!$A$2:$AN$65536,(R$14-$D$14+10),FALSE())</f>
        <v>39.6730557812724</v>
      </c>
      <c r="S53" s="60" t="n">
        <f aca="false">VLOOKUP((10000000*$I$11)+(1000000*$N$11)+(100*$W$11)+$A53,data!$A$2:$AN$65536,(S$14-$D$14+10),FALSE())</f>
        <v>54.705896344219</v>
      </c>
      <c r="T53" s="60" t="n">
        <f aca="false">VLOOKUP((10000000*$I$11)+(1000000*$N$11)+(100*$W$11)+$A53,data!$A$2:$AN$65536,(T$14-$D$14+10),FALSE())</f>
        <v>48.9329760751002</v>
      </c>
      <c r="U53" s="60" t="n">
        <f aca="false">VLOOKUP((10000000*$I$11)+(1000000*$N$11)+(100*$W$11)+$A53,data!$A$2:$AN$65536,(U$14-$D$14+10),FALSE())</f>
        <v>49.6303718969201</v>
      </c>
      <c r="V53" s="60" t="n">
        <f aca="false">VLOOKUP((10000000*$I$11)+(1000000*$N$11)+(100*$W$11)+$A53,data!$A$2:$AN$65536,(V$14-$D$14+10),FALSE())</f>
        <v>40.8876857569862</v>
      </c>
      <c r="W53" s="60" t="n">
        <f aca="false">VLOOKUP((10000000*$I$11)+(1000000*$N$11)+(100*$W$11)+$A53,data!$A$2:$AN$65536,(W$14-$D$14+10),FALSE())</f>
        <v>57.0437319692712</v>
      </c>
      <c r="X53" s="60" t="n">
        <f aca="false">VLOOKUP((10000000*$I$11)+(1000000*$N$11)+(100*$W$11)+$A53,data!$A$2:$AN$65536,(X$14-$D$14+10),FALSE())</f>
        <v>45.6439952788433</v>
      </c>
      <c r="Y53" s="60" t="n">
        <f aca="false">VLOOKUP((10000000*$I$11)+(1000000*$N$11)+(100*$W$11)+$A53,data!$A$2:$AN$65536,(Y$14-$D$14+10),FALSE())</f>
        <v>48.2563962487481</v>
      </c>
      <c r="Z53" s="60" t="n">
        <f aca="false">VLOOKUP((10000000*$I$11)+(1000000*$N$11)+(100*$W$11)+$A53,data!$A$2:$AN$65536,(Z$14-$D$14+10),FALSE())</f>
        <v>50.6571865360435</v>
      </c>
      <c r="AA53" s="60" t="n">
        <f aca="false">VLOOKUP((10000000*$I$11)+(1000000*$N$11)+(100*$W$11)+$A53,data!$A$2:$AN$65536,(AA$14-$D$14+10),FALSE())</f>
        <v>55.3621912536814</v>
      </c>
      <c r="AB53" s="60" t="n">
        <f aca="false">VLOOKUP((10000000*$I$11)+(1000000*$N$11)+(100*$W$11)+$A53,data!$A$2:$AN$65536,(AB$14-$D$14+10),FALSE())</f>
        <v>58.6820022299161</v>
      </c>
      <c r="AC53" s="61" t="n">
        <f aca="false">VLOOKUP((10000000*$I$11)+(1000000*$N$11)+(100*$W$11)+$A53,data!$A$2:$AN$65536,(AC$14-$D$14+10),FALSE())</f>
        <v>50.6891951978657</v>
      </c>
    </row>
    <row r="54" s="62" customFormat="true" ht="12.75" hidden="false" customHeight="false" outlineLevel="0" collapsed="false">
      <c r="A54" s="23" t="n">
        <v>35</v>
      </c>
      <c r="B54" s="57" t="s">
        <v>26</v>
      </c>
      <c r="C54" s="58"/>
      <c r="D54" s="59" t="n">
        <f aca="false">VLOOKUP((10000000*$I$11)+(1000000*$N$11)+(100*$W$11)+$A54,data!$A$2:$AN$65536,(D$14-$D$14+10),FALSE())</f>
        <v>80.3080794986752</v>
      </c>
      <c r="E54" s="60" t="n">
        <f aca="false">VLOOKUP((10000000*$I$11)+(1000000*$N$11)+(100*$W$11)+$A54,data!$A$2:$AN$65536,(E$14-$D$14+10),FALSE())</f>
        <v>59.1771853064308</v>
      </c>
      <c r="F54" s="60" t="n">
        <f aca="false">VLOOKUP((10000000*$I$11)+(1000000*$N$11)+(100*$W$11)+$A54,data!$A$2:$AN$65536,(F$14-$D$14+10),FALSE())</f>
        <v>77.8274129661736</v>
      </c>
      <c r="G54" s="60" t="n">
        <f aca="false">VLOOKUP((10000000*$I$11)+(1000000*$N$11)+(100*$W$11)+$A54,data!$A$2:$AN$65536,(G$14-$D$14+10),FALSE())</f>
        <v>71.2360415864459</v>
      </c>
      <c r="H54" s="60" t="n">
        <f aca="false">VLOOKUP((10000000*$I$11)+(1000000*$N$11)+(100*$W$11)+$A54,data!$A$2:$AN$65536,(H$14-$D$14+10),FALSE())</f>
        <v>64.0729242354185</v>
      </c>
      <c r="I54" s="60" t="n">
        <f aca="false">VLOOKUP((10000000*$I$11)+(1000000*$N$11)+(100*$W$11)+$A54,data!$A$2:$AN$65536,(I$14-$D$14+10),FALSE())</f>
        <v>86.035232815503</v>
      </c>
      <c r="J54" s="60" t="n">
        <f aca="false">VLOOKUP((10000000*$I$11)+(1000000*$N$11)+(100*$W$11)+$A54,data!$A$2:$AN$65536,(J$14-$D$14+10),FALSE())</f>
        <v>59.422442842132</v>
      </c>
      <c r="K54" s="60" t="n">
        <f aca="false">VLOOKUP((10000000*$I$11)+(1000000*$N$11)+(100*$W$11)+$A54,data!$A$2:$AN$65536,(K$14-$D$14+10),FALSE())</f>
        <v>57.2358530900465</v>
      </c>
      <c r="L54" s="60" t="n">
        <f aca="false">VLOOKUP((10000000*$I$11)+(1000000*$N$11)+(100*$W$11)+$A54,data!$A$2:$AN$65536,(L$14-$D$14+10),FALSE())</f>
        <v>71.4129852611533</v>
      </c>
      <c r="M54" s="60" t="n">
        <f aca="false">VLOOKUP((10000000*$I$11)+(1000000*$N$11)+(100*$W$11)+$A54,data!$A$2:$AN$65536,(M$14-$D$14+10),FALSE())</f>
        <v>63.7602111031148</v>
      </c>
      <c r="N54" s="60" t="n">
        <f aca="false">VLOOKUP((10000000*$I$11)+(1000000*$N$11)+(100*$W$11)+$A54,data!$A$2:$AN$65536,(N$14-$D$14+10),FALSE())</f>
        <v>69.299648030735</v>
      </c>
      <c r="O54" s="60" t="n">
        <f aca="false">VLOOKUP((10000000*$I$11)+(1000000*$N$11)+(100*$W$11)+$A54,data!$A$2:$AN$65536,(O$14-$D$14+10),FALSE())</f>
        <v>61.1175101666628</v>
      </c>
      <c r="P54" s="60" t="n">
        <f aca="false">VLOOKUP((10000000*$I$11)+(1000000*$N$11)+(100*$W$11)+$A54,data!$A$2:$AN$65536,(P$14-$D$14+10),FALSE())</f>
        <v>79.4333752565036</v>
      </c>
      <c r="Q54" s="60" t="n">
        <f aca="false">VLOOKUP((10000000*$I$11)+(1000000*$N$11)+(100*$W$11)+$A54,data!$A$2:$AN$65536,(Q$14-$D$14+10),FALSE())</f>
        <v>64.0034779248382</v>
      </c>
      <c r="R54" s="60" t="n">
        <f aca="false">VLOOKUP((10000000*$I$11)+(1000000*$N$11)+(100*$W$11)+$A54,data!$A$2:$AN$65536,(R$14-$D$14+10),FALSE())</f>
        <v>64.4823768447435</v>
      </c>
      <c r="S54" s="60" t="n">
        <f aca="false">VLOOKUP((10000000*$I$11)+(1000000*$N$11)+(100*$W$11)+$A54,data!$A$2:$AN$65536,(S$14-$D$14+10),FALSE())</f>
        <v>60.7610934566378</v>
      </c>
      <c r="T54" s="60" t="n">
        <f aca="false">VLOOKUP((10000000*$I$11)+(1000000*$N$11)+(100*$W$11)+$A54,data!$A$2:$AN$65536,(T$14-$D$14+10),FALSE())</f>
        <v>72.5097434967824</v>
      </c>
      <c r="U54" s="60" t="n">
        <f aca="false">VLOOKUP((10000000*$I$11)+(1000000*$N$11)+(100*$W$11)+$A54,data!$A$2:$AN$65536,(U$14-$D$14+10),FALSE())</f>
        <v>65.1535891259258</v>
      </c>
      <c r="V54" s="60" t="n">
        <f aca="false">VLOOKUP((10000000*$I$11)+(1000000*$N$11)+(100*$W$11)+$A54,data!$A$2:$AN$65536,(V$14-$D$14+10),FALSE())</f>
        <v>63.4566685842046</v>
      </c>
      <c r="W54" s="60" t="n">
        <f aca="false">VLOOKUP((10000000*$I$11)+(1000000*$N$11)+(100*$W$11)+$A54,data!$A$2:$AN$65536,(W$14-$D$14+10),FALSE())</f>
        <v>68.1786396904573</v>
      </c>
      <c r="X54" s="60" t="n">
        <f aca="false">VLOOKUP((10000000*$I$11)+(1000000*$N$11)+(100*$W$11)+$A54,data!$A$2:$AN$65536,(X$14-$D$14+10),FALSE())</f>
        <v>57.0450656018254</v>
      </c>
      <c r="Y54" s="60" t="n">
        <f aca="false">VLOOKUP((10000000*$I$11)+(1000000*$N$11)+(100*$W$11)+$A54,data!$A$2:$AN$65536,(Y$14-$D$14+10),FALSE())</f>
        <v>69.8028355971575</v>
      </c>
      <c r="Z54" s="60" t="n">
        <f aca="false">VLOOKUP((10000000*$I$11)+(1000000*$N$11)+(100*$W$11)+$A54,data!$A$2:$AN$65536,(Z$14-$D$14+10),FALSE())</f>
        <v>65.4997176736307</v>
      </c>
      <c r="AA54" s="60" t="n">
        <f aca="false">VLOOKUP((10000000*$I$11)+(1000000*$N$11)+(100*$W$11)+$A54,data!$A$2:$AN$65536,(AA$14-$D$14+10),FALSE())</f>
        <v>67.5434287500558</v>
      </c>
      <c r="AB54" s="60" t="n">
        <f aca="false">VLOOKUP((10000000*$I$11)+(1000000*$N$11)+(100*$W$11)+$A54,data!$A$2:$AN$65536,(AB$14-$D$14+10),FALSE())</f>
        <v>66.4411359219538</v>
      </c>
      <c r="AC54" s="61" t="n">
        <f aca="false">VLOOKUP((10000000*$I$11)+(1000000*$N$11)+(100*$W$11)+$A54,data!$A$2:$AN$65536,(AC$14-$D$14+10),FALSE())</f>
        <v>66.4585750627816</v>
      </c>
    </row>
    <row r="55" s="62" customFormat="true" ht="12.75" hidden="false" customHeight="false" outlineLevel="0" collapsed="false">
      <c r="A55" s="23" t="n">
        <v>36</v>
      </c>
      <c r="B55" s="57" t="s">
        <v>27</v>
      </c>
      <c r="C55" s="58"/>
      <c r="D55" s="59" t="n">
        <f aca="false">VLOOKUP((10000000*$I$11)+(1000000*$N$11)+(100*$W$11)+$A55,data!$A$2:$AN$65536,(D$14-$D$14+10),FALSE())</f>
        <v>95.6350165096239</v>
      </c>
      <c r="E55" s="60" t="n">
        <f aca="false">VLOOKUP((10000000*$I$11)+(1000000*$N$11)+(100*$W$11)+$A55,data!$A$2:$AN$65536,(E$14-$D$14+10),FALSE())</f>
        <v>78.001579778831</v>
      </c>
      <c r="F55" s="60" t="n">
        <f aca="false">VLOOKUP((10000000*$I$11)+(1000000*$N$11)+(100*$W$11)+$A55,data!$A$2:$AN$65536,(F$14-$D$14+10),FALSE())</f>
        <v>89.9087231006782</v>
      </c>
      <c r="G55" s="60" t="n">
        <f aca="false">VLOOKUP((10000000*$I$11)+(1000000*$N$11)+(100*$W$11)+$A55,data!$A$2:$AN$65536,(G$14-$D$14+10),FALSE())</f>
        <v>64.8809869657002</v>
      </c>
      <c r="H55" s="60" t="n">
        <f aca="false">VLOOKUP((10000000*$I$11)+(1000000*$N$11)+(100*$W$11)+$A55,data!$A$2:$AN$65536,(H$14-$D$14+10),FALSE())</f>
        <v>83.279887428566</v>
      </c>
      <c r="I55" s="60" t="n">
        <f aca="false">VLOOKUP((10000000*$I$11)+(1000000*$N$11)+(100*$W$11)+$A55,data!$A$2:$AN$65536,(I$14-$D$14+10),FALSE())</f>
        <v>75.9979480554025</v>
      </c>
      <c r="J55" s="60" t="n">
        <f aca="false">VLOOKUP((10000000*$I$11)+(1000000*$N$11)+(100*$W$11)+$A55,data!$A$2:$AN$65536,(J$14-$D$14+10),FALSE())</f>
        <v>81.4417076242696</v>
      </c>
      <c r="K55" s="60" t="n">
        <f aca="false">VLOOKUP((10000000*$I$11)+(1000000*$N$11)+(100*$W$11)+$A55,data!$A$2:$AN$65536,(K$14-$D$14+10),FALSE())</f>
        <v>43.2920803726883</v>
      </c>
      <c r="L55" s="60" t="n">
        <f aca="false">VLOOKUP((10000000*$I$11)+(1000000*$N$11)+(100*$W$11)+$A55,data!$A$2:$AN$65536,(L$14-$D$14+10),FALSE())</f>
        <v>71.4455822814956</v>
      </c>
      <c r="M55" s="60" t="n">
        <f aca="false">VLOOKUP((10000000*$I$11)+(1000000*$N$11)+(100*$W$11)+$A55,data!$A$2:$AN$65536,(M$14-$D$14+10),FALSE())</f>
        <v>79.4172149069054</v>
      </c>
      <c r="N55" s="60" t="n">
        <f aca="false">VLOOKUP((10000000*$I$11)+(1000000*$N$11)+(100*$W$11)+$A55,data!$A$2:$AN$65536,(N$14-$D$14+10),FALSE())</f>
        <v>66.4526550391559</v>
      </c>
      <c r="O55" s="60" t="n">
        <f aca="false">VLOOKUP((10000000*$I$11)+(1000000*$N$11)+(100*$W$11)+$A55,data!$A$2:$AN$65536,(O$14-$D$14+10),FALSE())</f>
        <v>78.4297100220451</v>
      </c>
      <c r="P55" s="60" t="n">
        <f aca="false">VLOOKUP((10000000*$I$11)+(1000000*$N$11)+(100*$W$11)+$A55,data!$A$2:$AN$65536,(P$14-$D$14+10),FALSE())</f>
        <v>74.6751630407727</v>
      </c>
      <c r="Q55" s="60" t="n">
        <f aca="false">VLOOKUP((10000000*$I$11)+(1000000*$N$11)+(100*$W$11)+$A55,data!$A$2:$AN$65536,(Q$14-$D$14+10),FALSE())</f>
        <v>77.2644611746083</v>
      </c>
      <c r="R55" s="60" t="n">
        <f aca="false">VLOOKUP((10000000*$I$11)+(1000000*$N$11)+(100*$W$11)+$A55,data!$A$2:$AN$65536,(R$14-$D$14+10),FALSE())</f>
        <v>64.7147304718928</v>
      </c>
      <c r="S55" s="60" t="n">
        <f aca="false">VLOOKUP((10000000*$I$11)+(1000000*$N$11)+(100*$W$11)+$A55,data!$A$2:$AN$65536,(S$14-$D$14+10),FALSE())</f>
        <v>89.0396438414246</v>
      </c>
      <c r="T55" s="60" t="n">
        <f aca="false">VLOOKUP((10000000*$I$11)+(1000000*$N$11)+(100*$W$11)+$A55,data!$A$2:$AN$65536,(T$14-$D$14+10),FALSE())</f>
        <v>75.5497889533069</v>
      </c>
      <c r="U55" s="60" t="n">
        <f aca="false">VLOOKUP((10000000*$I$11)+(1000000*$N$11)+(100*$W$11)+$A55,data!$A$2:$AN$65536,(U$14-$D$14+10),FALSE())</f>
        <v>63.8725238891644</v>
      </c>
      <c r="V55" s="60" t="n">
        <f aca="false">VLOOKUP((10000000*$I$11)+(1000000*$N$11)+(100*$W$11)+$A55,data!$A$2:$AN$65536,(V$14-$D$14+10),FALSE())</f>
        <v>61.7696584053274</v>
      </c>
      <c r="W55" s="60" t="n">
        <f aca="false">VLOOKUP((10000000*$I$11)+(1000000*$N$11)+(100*$W$11)+$A55,data!$A$2:$AN$65536,(W$14-$D$14+10),FALSE())</f>
        <v>96.4051043965802</v>
      </c>
      <c r="X55" s="60" t="n">
        <f aca="false">VLOOKUP((10000000*$I$11)+(1000000*$N$11)+(100*$W$11)+$A55,data!$A$2:$AN$65536,(X$14-$D$14+10),FALSE())</f>
        <v>85.5589853710911</v>
      </c>
      <c r="Y55" s="60" t="n">
        <f aca="false">VLOOKUP((10000000*$I$11)+(1000000*$N$11)+(100*$W$11)+$A55,data!$A$2:$AN$65536,(Y$14-$D$14+10),FALSE())</f>
        <v>100.136549840692</v>
      </c>
      <c r="Z55" s="60" t="n">
        <f aca="false">VLOOKUP((10000000*$I$11)+(1000000*$N$11)+(100*$W$11)+$A55,data!$A$2:$AN$65536,(Z$14-$D$14+10),FALSE())</f>
        <v>88.5192915208264</v>
      </c>
      <c r="AA55" s="60" t="n">
        <f aca="false">VLOOKUP((10000000*$I$11)+(1000000*$N$11)+(100*$W$11)+$A55,data!$A$2:$AN$65536,(AA$14-$D$14+10),FALSE())</f>
        <v>89.3170436058566</v>
      </c>
      <c r="AB55" s="60" t="n">
        <f aca="false">VLOOKUP((10000000*$I$11)+(1000000*$N$11)+(100*$W$11)+$A55,data!$A$2:$AN$65536,(AB$14-$D$14+10),FALSE())</f>
        <v>94.8434694052071</v>
      </c>
      <c r="AC55" s="61" t="n">
        <f aca="false">VLOOKUP((10000000*$I$11)+(1000000*$N$11)+(100*$W$11)+$A55,data!$A$2:$AN$65536,(AC$14-$D$14+10),FALSE())</f>
        <v>79.0325798382518</v>
      </c>
    </row>
    <row r="56" s="62" customFormat="true" ht="12.75" hidden="false" customHeight="false" outlineLevel="0" collapsed="false">
      <c r="A56" s="23" t="n">
        <v>37</v>
      </c>
      <c r="B56" s="57" t="s">
        <v>28</v>
      </c>
      <c r="C56" s="58"/>
      <c r="D56" s="59" t="n">
        <f aca="false">VLOOKUP((10000000*$I$11)+(1000000*$N$11)+(100*$W$11)+$A56,data!$A$2:$AN$65536,(D$14-$D$14+10),FALSE())</f>
        <v>76.2843006909178</v>
      </c>
      <c r="E56" s="60" t="n">
        <f aca="false">VLOOKUP((10000000*$I$11)+(1000000*$N$11)+(100*$W$11)+$A56,data!$A$2:$AN$65536,(E$14-$D$14+10),FALSE())</f>
        <v>103.177878662815</v>
      </c>
      <c r="F56" s="60" t="n">
        <f aca="false">VLOOKUP((10000000*$I$11)+(1000000*$N$11)+(100*$W$11)+$A56,data!$A$2:$AN$65536,(F$14-$D$14+10),FALSE())</f>
        <v>99.5793281443697</v>
      </c>
      <c r="G56" s="60" t="n">
        <f aca="false">VLOOKUP((10000000*$I$11)+(1000000*$N$11)+(100*$W$11)+$A56,data!$A$2:$AN$65536,(G$14-$D$14+10),FALSE())</f>
        <v>94.4714519081265</v>
      </c>
      <c r="H56" s="60" t="n">
        <f aca="false">VLOOKUP((10000000*$I$11)+(1000000*$N$11)+(100*$W$11)+$A56,data!$A$2:$AN$65536,(H$14-$D$14+10),FALSE())</f>
        <v>84.9207727790323</v>
      </c>
      <c r="I56" s="60" t="n">
        <f aca="false">VLOOKUP((10000000*$I$11)+(1000000*$N$11)+(100*$W$11)+$A56,data!$A$2:$AN$65536,(I$14-$D$14+10),FALSE())</f>
        <v>109.46700890835</v>
      </c>
      <c r="J56" s="60" t="n">
        <f aca="false">VLOOKUP((10000000*$I$11)+(1000000*$N$11)+(100*$W$11)+$A56,data!$A$2:$AN$65536,(J$14-$D$14+10),FALSE())</f>
        <v>86.7574851404733</v>
      </c>
      <c r="K56" s="60" t="n">
        <f aca="false">VLOOKUP((10000000*$I$11)+(1000000*$N$11)+(100*$W$11)+$A56,data!$A$2:$AN$65536,(K$14-$D$14+10),FALSE())</f>
        <v>92.9783467734726</v>
      </c>
      <c r="L56" s="60" t="n">
        <f aca="false">VLOOKUP((10000000*$I$11)+(1000000*$N$11)+(100*$W$11)+$A56,data!$A$2:$AN$65536,(L$14-$D$14+10),FALSE())</f>
        <v>84.6262341325811</v>
      </c>
      <c r="M56" s="60" t="n">
        <f aca="false">VLOOKUP((10000000*$I$11)+(1000000*$N$11)+(100*$W$11)+$A56,data!$A$2:$AN$65536,(M$14-$D$14+10),FALSE())</f>
        <v>76.3027833174369</v>
      </c>
      <c r="N56" s="60" t="n">
        <f aca="false">VLOOKUP((10000000*$I$11)+(1000000*$N$11)+(100*$W$11)+$A56,data!$A$2:$AN$65536,(N$14-$D$14+10),FALSE())</f>
        <v>86.895776183742</v>
      </c>
      <c r="O56" s="60" t="n">
        <f aca="false">VLOOKUP((10000000*$I$11)+(1000000*$N$11)+(100*$W$11)+$A56,data!$A$2:$AN$65536,(O$14-$D$14+10),FALSE())</f>
        <v>84.6869124845446</v>
      </c>
      <c r="P56" s="60" t="n">
        <f aca="false">VLOOKUP((10000000*$I$11)+(1000000*$N$11)+(100*$W$11)+$A56,data!$A$2:$AN$65536,(P$14-$D$14+10),FALSE())</f>
        <v>117.914596142508</v>
      </c>
      <c r="Q56" s="60" t="n">
        <f aca="false">VLOOKUP((10000000*$I$11)+(1000000*$N$11)+(100*$W$11)+$A56,data!$A$2:$AN$65536,(Q$14-$D$14+10),FALSE())</f>
        <v>92.5785655372082</v>
      </c>
      <c r="R56" s="60" t="n">
        <f aca="false">VLOOKUP((10000000*$I$11)+(1000000*$N$11)+(100*$W$11)+$A56,data!$A$2:$AN$65536,(R$14-$D$14+10),FALSE())</f>
        <v>80.2034094981314</v>
      </c>
      <c r="S56" s="60" t="n">
        <f aca="false">VLOOKUP((10000000*$I$11)+(1000000*$N$11)+(100*$W$11)+$A56,data!$A$2:$AN$65536,(S$14-$D$14+10),FALSE())</f>
        <v>83.3096993760635</v>
      </c>
      <c r="T56" s="60" t="n">
        <f aca="false">VLOOKUP((10000000*$I$11)+(1000000*$N$11)+(100*$W$11)+$A56,data!$A$2:$AN$65536,(T$14-$D$14+10),FALSE())</f>
        <v>65.4664484451719</v>
      </c>
      <c r="U56" s="60" t="n">
        <f aca="false">VLOOKUP((10000000*$I$11)+(1000000*$N$11)+(100*$W$11)+$A56,data!$A$2:$AN$65536,(U$14-$D$14+10),FALSE())</f>
        <v>88.2318666866437</v>
      </c>
      <c r="V56" s="60" t="n">
        <f aca="false">VLOOKUP((10000000*$I$11)+(1000000*$N$11)+(100*$W$11)+$A56,data!$A$2:$AN$65536,(V$14-$D$14+10),FALSE())</f>
        <v>73.9918608953015</v>
      </c>
      <c r="W56" s="60" t="n">
        <f aca="false">VLOOKUP((10000000*$I$11)+(1000000*$N$11)+(100*$W$11)+$A56,data!$A$2:$AN$65536,(W$14-$D$14+10),FALSE())</f>
        <v>94.2257295132652</v>
      </c>
      <c r="X56" s="60" t="n">
        <f aca="false">VLOOKUP((10000000*$I$11)+(1000000*$N$11)+(100*$W$11)+$A56,data!$A$2:$AN$65536,(X$14-$D$14+10),FALSE())</f>
        <v>105.399592644818</v>
      </c>
      <c r="Y56" s="60" t="n">
        <f aca="false">VLOOKUP((10000000*$I$11)+(1000000*$N$11)+(100*$W$11)+$A56,data!$A$2:$AN$65536,(Y$14-$D$14+10),FALSE())</f>
        <v>99.1612610007024</v>
      </c>
      <c r="Z56" s="60" t="n">
        <f aca="false">VLOOKUP((10000000*$I$11)+(1000000*$N$11)+(100*$W$11)+$A56,data!$A$2:$AN$65536,(Z$14-$D$14+10),FALSE())</f>
        <v>87.9863690958353</v>
      </c>
      <c r="AA56" s="60" t="n">
        <f aca="false">VLOOKUP((10000000*$I$11)+(1000000*$N$11)+(100*$W$11)+$A56,data!$A$2:$AN$65536,(AA$14-$D$14+10),FALSE())</f>
        <v>90.4347826086957</v>
      </c>
      <c r="AB56" s="60" t="n">
        <f aca="false">VLOOKUP((10000000*$I$11)+(1000000*$N$11)+(100*$W$11)+$A56,data!$A$2:$AN$65536,(AB$14-$D$14+10),FALSE())</f>
        <v>96.7692881927644</v>
      </c>
      <c r="AC56" s="61" t="n">
        <f aca="false">VLOOKUP((10000000*$I$11)+(1000000*$N$11)+(100*$W$11)+$A56,data!$A$2:$AN$65536,(AC$14-$D$14+10),FALSE())</f>
        <v>91.7280468771392</v>
      </c>
    </row>
    <row r="57" s="62" customFormat="true" ht="12.75" hidden="false" customHeight="false" outlineLevel="0" collapsed="false">
      <c r="A57" s="18" t="n">
        <v>38</v>
      </c>
      <c r="B57" s="63" t="s">
        <v>29</v>
      </c>
      <c r="C57" s="64"/>
      <c r="D57" s="65" t="n">
        <f aca="false">VLOOKUP((10000000*$I$11)+(1000000*$N$11)+(100*$W$11)+$A57,data!$A$2:$AN$65536,(D$14-$D$14+10),FALSE())</f>
        <v>107.784431137725</v>
      </c>
      <c r="E57" s="66" t="n">
        <f aca="false">VLOOKUP((10000000*$I$11)+(1000000*$N$11)+(100*$W$11)+$A57,data!$A$2:$AN$65536,(E$14-$D$14+10),FALSE())</f>
        <v>103.525622591591</v>
      </c>
      <c r="F57" s="66" t="n">
        <f aca="false">VLOOKUP((10000000*$I$11)+(1000000*$N$11)+(100*$W$11)+$A57,data!$A$2:$AN$65536,(F$14-$D$14+10),FALSE())</f>
        <v>82.6355222565007</v>
      </c>
      <c r="G57" s="66" t="n">
        <f aca="false">VLOOKUP((10000000*$I$11)+(1000000*$N$11)+(100*$W$11)+$A57,data!$A$2:$AN$65536,(G$14-$D$14+10),FALSE())</f>
        <v>92.5021840793463</v>
      </c>
      <c r="H57" s="66" t="n">
        <f aca="false">VLOOKUP((10000000*$I$11)+(1000000*$N$11)+(100*$W$11)+$A57,data!$A$2:$AN$65536,(H$14-$D$14+10),FALSE())</f>
        <v>135.403065912278</v>
      </c>
      <c r="I57" s="66" t="n">
        <f aca="false">VLOOKUP((10000000*$I$11)+(1000000*$N$11)+(100*$W$11)+$A57,data!$A$2:$AN$65536,(I$14-$D$14+10),FALSE())</f>
        <v>87.4850354544617</v>
      </c>
      <c r="J57" s="66" t="n">
        <f aca="false">VLOOKUP((10000000*$I$11)+(1000000*$N$11)+(100*$W$11)+$A57,data!$A$2:$AN$65536,(J$14-$D$14+10),FALSE())</f>
        <v>137.888088248376</v>
      </c>
      <c r="K57" s="66" t="n">
        <f aca="false">VLOOKUP((10000000*$I$11)+(1000000*$N$11)+(100*$W$11)+$A57,data!$A$2:$AN$65536,(K$14-$D$14+10),FALSE())</f>
        <v>89.0925289550719</v>
      </c>
      <c r="L57" s="66" t="n">
        <f aca="false">VLOOKUP((10000000*$I$11)+(1000000*$N$11)+(100*$W$11)+$A57,data!$A$2:$AN$65536,(L$14-$D$14+10),FALSE())</f>
        <v>73.9037608802759</v>
      </c>
      <c r="M57" s="66" t="n">
        <f aca="false">VLOOKUP((10000000*$I$11)+(1000000*$N$11)+(100*$W$11)+$A57,data!$A$2:$AN$65536,(M$14-$D$14+10),FALSE())</f>
        <v>83.9764865837566</v>
      </c>
      <c r="N57" s="66" t="n">
        <f aca="false">VLOOKUP((10000000*$I$11)+(1000000*$N$11)+(100*$W$11)+$A57,data!$A$2:$AN$65536,(N$14-$D$14+10),FALSE())</f>
        <v>84.333192778012</v>
      </c>
      <c r="O57" s="66" t="n">
        <f aca="false">VLOOKUP((10000000*$I$11)+(1000000*$N$11)+(100*$W$11)+$A57,data!$A$2:$AN$65536,(O$14-$D$14+10),FALSE())</f>
        <v>114.412253183244</v>
      </c>
      <c r="P57" s="66" t="n">
        <f aca="false">VLOOKUP((10000000*$I$11)+(1000000*$N$11)+(100*$W$11)+$A57,data!$A$2:$AN$65536,(P$14-$D$14+10),FALSE())</f>
        <v>95.4198473282443</v>
      </c>
      <c r="Q57" s="66" t="n">
        <f aca="false">VLOOKUP((10000000*$I$11)+(1000000*$N$11)+(100*$W$11)+$A57,data!$A$2:$AN$65536,(Q$14-$D$14+10),FALSE())</f>
        <v>68.0619363620895</v>
      </c>
      <c r="R57" s="66" t="n">
        <f aca="false">VLOOKUP((10000000*$I$11)+(1000000*$N$11)+(100*$W$11)+$A57,data!$A$2:$AN$65536,(R$14-$D$14+10),FALSE())</f>
        <v>78.6310705058599</v>
      </c>
      <c r="S57" s="66" t="n">
        <f aca="false">VLOOKUP((10000000*$I$11)+(1000000*$N$11)+(100*$W$11)+$A57,data!$A$2:$AN$65536,(S$14-$D$14+10),FALSE())</f>
        <v>99.4511768389259</v>
      </c>
      <c r="T57" s="66" t="n">
        <f aca="false">VLOOKUP((10000000*$I$11)+(1000000*$N$11)+(100*$W$11)+$A57,data!$A$2:$AN$65536,(T$14-$D$14+10),FALSE())</f>
        <v>75.517836593786</v>
      </c>
      <c r="U57" s="66" t="n">
        <f aca="false">VLOOKUP((10000000*$I$11)+(1000000*$N$11)+(100*$W$11)+$A57,data!$A$2:$AN$65536,(U$14-$D$14+10),FALSE())</f>
        <v>84.1308234304343</v>
      </c>
      <c r="V57" s="66" t="n">
        <f aca="false">VLOOKUP((10000000*$I$11)+(1000000*$N$11)+(100*$W$11)+$A57,data!$A$2:$AN$65536,(V$14-$D$14+10),FALSE())</f>
        <v>106.885494604006</v>
      </c>
      <c r="W57" s="66" t="n">
        <f aca="false">VLOOKUP((10000000*$I$11)+(1000000*$N$11)+(100*$W$11)+$A57,data!$A$2:$AN$65536,(W$14-$D$14+10),FALSE())</f>
        <v>114.714777349046</v>
      </c>
      <c r="X57" s="66" t="n">
        <f aca="false">VLOOKUP((10000000*$I$11)+(1000000*$N$11)+(100*$W$11)+$A57,data!$A$2:$AN$65536,(X$14-$D$14+10),FALSE())</f>
        <v>94.8200175592625</v>
      </c>
      <c r="Y57" s="66" t="n">
        <f aca="false">VLOOKUP((10000000*$I$11)+(1000000*$N$11)+(100*$W$11)+$A57,data!$A$2:$AN$65536,(Y$14-$D$14+10),FALSE())</f>
        <v>90.6839663771755</v>
      </c>
      <c r="Z57" s="66" t="n">
        <f aca="false">VLOOKUP((10000000*$I$11)+(1000000*$N$11)+(100*$W$11)+$A57,data!$A$2:$AN$65536,(Z$14-$D$14+10),FALSE())</f>
        <v>80.487880382627</v>
      </c>
      <c r="AA57" s="66" t="n">
        <f aca="false">VLOOKUP((10000000*$I$11)+(1000000*$N$11)+(100*$W$11)+$A57,data!$A$2:$AN$65536,(AA$14-$D$14+10),FALSE())</f>
        <v>110.893116096562</v>
      </c>
      <c r="AB57" s="66" t="n">
        <f aca="false">VLOOKUP((10000000*$I$11)+(1000000*$N$11)+(100*$W$11)+$A57,data!$A$2:$AN$65536,(AB$14-$D$14+10),FALSE())</f>
        <v>97.5477577564016</v>
      </c>
      <c r="AC57" s="67" t="n">
        <f aca="false">VLOOKUP((10000000*$I$11)+(1000000*$N$11)+(100*$W$11)+$A57,data!$A$2:$AN$65536,(AC$14-$D$14+10),FALSE())</f>
        <v>143.293087435319</v>
      </c>
    </row>
    <row r="58" s="71" customFormat="true" ht="12.75" hidden="false" customHeight="false" outlineLevel="0" collapsed="false">
      <c r="A58" s="68"/>
      <c r="B58" s="69"/>
      <c r="C58" s="70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50"/>
    </row>
    <row r="59" s="62" customFormat="true" ht="12.75" hidden="false" customHeight="false" outlineLevel="0" collapsed="false">
      <c r="A59" s="23" t="n">
        <v>39</v>
      </c>
      <c r="B59" s="57" t="s">
        <v>32</v>
      </c>
      <c r="C59" s="58"/>
      <c r="D59" s="59" t="n">
        <f aca="false">VLOOKUP((10000000*$I$11)+(1000000*$N$11)+(100*$W$11)+$A59,data!$A$2:$AN$65536,(D$14-$D$14+10),FALSE())</f>
        <v>12.4669124598223</v>
      </c>
      <c r="E59" s="60" t="n">
        <f aca="false">VLOOKUP((10000000*$I$11)+(1000000*$N$11)+(100*$W$11)+$A59,data!$A$2:$AN$65536,(E$14-$D$14+10),FALSE())</f>
        <v>11.9924618811033</v>
      </c>
      <c r="F59" s="60" t="n">
        <f aca="false">VLOOKUP((10000000*$I$11)+(1000000*$N$11)+(100*$W$11)+$A59,data!$A$2:$AN$65536,(F$14-$D$14+10),FALSE())</f>
        <v>12.6346366164364</v>
      </c>
      <c r="G59" s="60" t="n">
        <f aca="false">VLOOKUP((10000000*$I$11)+(1000000*$N$11)+(100*$W$11)+$A59,data!$A$2:$AN$65536,(G$14-$D$14+10),FALSE())</f>
        <v>11.2327942510126</v>
      </c>
      <c r="H59" s="60" t="n">
        <f aca="false">VLOOKUP((10000000*$I$11)+(1000000*$N$11)+(100*$W$11)+$A59,data!$A$2:$AN$65536,(H$14-$D$14+10),FALSE())</f>
        <v>11.8569613931045</v>
      </c>
      <c r="I59" s="60" t="n">
        <f aca="false">VLOOKUP((10000000*$I$11)+(1000000*$N$11)+(100*$W$11)+$A59,data!$A$2:$AN$65536,(I$14-$D$14+10),FALSE())</f>
        <v>12.4105049426014</v>
      </c>
      <c r="J59" s="60" t="n">
        <f aca="false">VLOOKUP((10000000*$I$11)+(1000000*$N$11)+(100*$W$11)+$A59,data!$A$2:$AN$65536,(J$14-$D$14+10),FALSE())</f>
        <v>10.7992418971387</v>
      </c>
      <c r="K59" s="60" t="n">
        <f aca="false">VLOOKUP((10000000*$I$11)+(1000000*$N$11)+(100*$W$11)+$A59,data!$A$2:$AN$65536,(K$14-$D$14+10),FALSE())</f>
        <v>10.5413926002559</v>
      </c>
      <c r="L59" s="60" t="n">
        <f aca="false">VLOOKUP((10000000*$I$11)+(1000000*$N$11)+(100*$W$11)+$A59,data!$A$2:$AN$65536,(L$14-$D$14+10),FALSE())</f>
        <v>10.9972330176211</v>
      </c>
      <c r="M59" s="60" t="n">
        <f aca="false">VLOOKUP((10000000*$I$11)+(1000000*$N$11)+(100*$W$11)+$A59,data!$A$2:$AN$65536,(M$14-$D$14+10),FALSE())</f>
        <v>10.9376905735206</v>
      </c>
      <c r="N59" s="60" t="n">
        <f aca="false">VLOOKUP((10000000*$I$11)+(1000000*$N$11)+(100*$W$11)+$A59,data!$A$2:$AN$65536,(N$14-$D$14+10),FALSE())</f>
        <v>11.9557146149255</v>
      </c>
      <c r="O59" s="60" t="n">
        <f aca="false">VLOOKUP((10000000*$I$11)+(1000000*$N$11)+(100*$W$11)+$A59,data!$A$2:$AN$65536,(O$14-$D$14+10),FALSE())</f>
        <v>11.3171462652432</v>
      </c>
      <c r="P59" s="60" t="n">
        <f aca="false">VLOOKUP((10000000*$I$11)+(1000000*$N$11)+(100*$W$11)+$A59,data!$A$2:$AN$65536,(P$14-$D$14+10),FALSE())</f>
        <v>12.5026170564929</v>
      </c>
      <c r="Q59" s="60" t="n">
        <f aca="false">VLOOKUP((10000000*$I$11)+(1000000*$N$11)+(100*$W$11)+$A59,data!$A$2:$AN$65536,(Q$14-$D$14+10),FALSE())</f>
        <v>11.7491410291853</v>
      </c>
      <c r="R59" s="60" t="n">
        <f aca="false">VLOOKUP((10000000*$I$11)+(1000000*$N$11)+(100*$W$11)+$A59,data!$A$2:$AN$65536,(R$14-$D$14+10),FALSE())</f>
        <v>11.0935649427556</v>
      </c>
      <c r="S59" s="60" t="n">
        <f aca="false">VLOOKUP((10000000*$I$11)+(1000000*$N$11)+(100*$W$11)+$A59,data!$A$2:$AN$65536,(S$14-$D$14+10),FALSE())</f>
        <v>12.646739666568</v>
      </c>
      <c r="T59" s="60" t="n">
        <f aca="false">VLOOKUP((10000000*$I$11)+(1000000*$N$11)+(100*$W$11)+$A59,data!$A$2:$AN$65536,(T$14-$D$14+10),FALSE())</f>
        <v>12.0960604212969</v>
      </c>
      <c r="U59" s="60" t="n">
        <f aca="false">VLOOKUP((10000000*$I$11)+(1000000*$N$11)+(100*$W$11)+$A59,data!$A$2:$AN$65536,(U$14-$D$14+10),FALSE())</f>
        <v>11.7999295526594</v>
      </c>
      <c r="V59" s="60" t="n">
        <f aca="false">VLOOKUP((10000000*$I$11)+(1000000*$N$11)+(100*$W$11)+$A59,data!$A$2:$AN$65536,(V$14-$D$14+10),FALSE())</f>
        <v>11.0459566343925</v>
      </c>
      <c r="W59" s="60" t="n">
        <f aca="false">VLOOKUP((10000000*$I$11)+(1000000*$N$11)+(100*$W$11)+$A59,data!$A$2:$AN$65536,(W$14-$D$14+10),FALSE())</f>
        <v>13.7911025145068</v>
      </c>
      <c r="X59" s="60" t="n">
        <f aca="false">VLOOKUP((10000000*$I$11)+(1000000*$N$11)+(100*$W$11)+$A59,data!$A$2:$AN$65536,(X$14-$D$14+10),FALSE())</f>
        <v>12.3392723288935</v>
      </c>
      <c r="Y59" s="60" t="n">
        <f aca="false">VLOOKUP((10000000*$I$11)+(1000000*$N$11)+(100*$W$11)+$A59,data!$A$2:$AN$65536,(Y$14-$D$14+10),FALSE())</f>
        <v>13.2074389801028</v>
      </c>
      <c r="Z59" s="60" t="n">
        <f aca="false">VLOOKUP((10000000*$I$11)+(1000000*$N$11)+(100*$W$11)+$A59,data!$A$2:$AN$65536,(Z$14-$D$14+10),FALSE())</f>
        <v>12.7133138231158</v>
      </c>
      <c r="AA59" s="60" t="n">
        <f aca="false">VLOOKUP((10000000*$I$11)+(1000000*$N$11)+(100*$W$11)+$A59,data!$A$2:$AN$65536,(AA$14-$D$14+10),FALSE())</f>
        <v>13.2455329345837</v>
      </c>
      <c r="AB59" s="60" t="n">
        <f aca="false">VLOOKUP((10000000*$I$11)+(1000000*$N$11)+(100*$W$11)+$A59,data!$A$2:$AN$65536,(AB$14-$D$14+10),FALSE())</f>
        <v>13.964167419452</v>
      </c>
      <c r="AC59" s="61" t="n">
        <f aca="false">VLOOKUP((10000000*$I$11)+(1000000*$N$11)+(100*$W$11)+$A59,data!$A$2:$AN$65536,(AC$14-$D$14+10),FALSE())</f>
        <v>13.9272106162134</v>
      </c>
    </row>
    <row r="60" s="77" customFormat="true" ht="12.75" hidden="false" customHeight="false" outlineLevel="0" collapsed="false">
      <c r="A60" s="23" t="n">
        <v>40</v>
      </c>
      <c r="B60" s="72" t="s">
        <v>33</v>
      </c>
      <c r="C60" s="73"/>
      <c r="D60" s="74" t="n">
        <f aca="false">VLOOKUP((10000000*$I$11)+(1000000*$N$11)+(100*$W$11)+$A60,data!$A$2:$AN$65536,(D$14-$D$14+10),FALSE())</f>
        <v>11.5145069421278</v>
      </c>
      <c r="E60" s="75" t="n">
        <f aca="false">VLOOKUP((10000000*$I$11)+(1000000*$N$11)+(100*$W$11)+$A60,data!$A$2:$AN$65536,(E$14-$D$14+10),FALSE())</f>
        <v>11.0587859471496</v>
      </c>
      <c r="F60" s="75" t="n">
        <f aca="false">VLOOKUP((10000000*$I$11)+(1000000*$N$11)+(100*$W$11)+$A60,data!$A$2:$AN$65536,(F$14-$D$14+10),FALSE())</f>
        <v>11.6760734019362</v>
      </c>
      <c r="G60" s="75" t="n">
        <f aca="false">VLOOKUP((10000000*$I$11)+(1000000*$N$11)+(100*$W$11)+$A60,data!$A$2:$AN$65536,(G$14-$D$14+10),FALSE())</f>
        <v>10.3302303753036</v>
      </c>
      <c r="H60" s="75" t="n">
        <f aca="false">VLOOKUP((10000000*$I$11)+(1000000*$N$11)+(100*$W$11)+$A60,data!$A$2:$AN$65536,(H$14-$D$14+10),FALSE())</f>
        <v>10.9293468748804</v>
      </c>
      <c r="I60" s="75" t="n">
        <f aca="false">VLOOKUP((10000000*$I$11)+(1000000*$N$11)+(100*$W$11)+$A60,data!$A$2:$AN$65536,(I$14-$D$14+10),FALSE())</f>
        <v>11.4616737823151</v>
      </c>
      <c r="J60" s="75" t="n">
        <f aca="false">VLOOKUP((10000000*$I$11)+(1000000*$N$11)+(100*$W$11)+$A60,data!$A$2:$AN$65536,(J$14-$D$14+10),FALSE())</f>
        <v>9.91623933587522</v>
      </c>
      <c r="K60" s="75" t="n">
        <f aca="false">VLOOKUP((10000000*$I$11)+(1000000*$N$11)+(100*$W$11)+$A60,data!$A$2:$AN$65536,(K$14-$D$14+10),FALSE())</f>
        <v>9.66934535112037</v>
      </c>
      <c r="L60" s="75" t="n">
        <f aca="false">VLOOKUP((10000000*$I$11)+(1000000*$N$11)+(100*$W$11)+$A60,data!$A$2:$AN$65536,(L$14-$D$14+10),FALSE())</f>
        <v>10.1051430161052</v>
      </c>
      <c r="M60" s="75" t="n">
        <f aca="false">VLOOKUP((10000000*$I$11)+(1000000*$N$11)+(100*$W$11)+$A60,data!$A$2:$AN$65536,(M$14-$D$14+10),FALSE())</f>
        <v>10.0473124243093</v>
      </c>
      <c r="N60" s="75" t="n">
        <f aca="false">VLOOKUP((10000000*$I$11)+(1000000*$N$11)+(100*$W$11)+$A60,data!$A$2:$AN$65536,(N$14-$D$14+10),FALSE())</f>
        <v>11.0233985397545</v>
      </c>
      <c r="O60" s="75" t="n">
        <f aca="false">VLOOKUP((10000000*$I$11)+(1000000*$N$11)+(100*$W$11)+$A60,data!$A$2:$AN$65536,(O$14-$D$14+10),FALSE())</f>
        <v>10.4101343629005</v>
      </c>
      <c r="P60" s="75" t="n">
        <f aca="false">VLOOKUP((10000000*$I$11)+(1000000*$N$11)+(100*$W$11)+$A60,data!$A$2:$AN$65536,(P$14-$D$14+10),FALSE())</f>
        <v>11.5474838983353</v>
      </c>
      <c r="Q60" s="75" t="n">
        <f aca="false">VLOOKUP((10000000*$I$11)+(1000000*$N$11)+(100*$W$11)+$A60,data!$A$2:$AN$65536,(Q$14-$D$14+10),FALSE())</f>
        <v>10.8239292584562</v>
      </c>
      <c r="R60" s="75" t="n">
        <f aca="false">VLOOKUP((10000000*$I$11)+(1000000*$N$11)+(100*$W$11)+$A60,data!$A$2:$AN$65536,(R$14-$D$14+10),FALSE())</f>
        <v>10.1952293699217</v>
      </c>
      <c r="S60" s="75" t="n">
        <f aca="false">VLOOKUP((10000000*$I$11)+(1000000*$N$11)+(100*$W$11)+$A60,data!$A$2:$AN$65536,(S$14-$D$14+10),FALSE())</f>
        <v>11.6865248485495</v>
      </c>
      <c r="T60" s="75" t="n">
        <f aca="false">VLOOKUP((10000000*$I$11)+(1000000*$N$11)+(100*$W$11)+$A60,data!$A$2:$AN$65536,(T$14-$D$14+10),FALSE())</f>
        <v>11.1588310658611</v>
      </c>
      <c r="U60" s="75" t="n">
        <f aca="false">VLOOKUP((10000000*$I$11)+(1000000*$N$11)+(100*$W$11)+$A60,data!$A$2:$AN$65536,(U$14-$D$14+10),FALSE())</f>
        <v>10.8767768490136</v>
      </c>
      <c r="V60" s="75" t="n">
        <f aca="false">VLOOKUP((10000000*$I$11)+(1000000*$N$11)+(100*$W$11)+$A60,data!$A$2:$AN$65536,(V$14-$D$14+10),FALSE())</f>
        <v>10.1553458220186</v>
      </c>
      <c r="W60" s="75" t="n">
        <f aca="false">VLOOKUP((10000000*$I$11)+(1000000*$N$11)+(100*$W$11)+$A60,data!$A$2:$AN$65536,(W$14-$D$14+10),FALSE())</f>
        <v>12.7972615083669</v>
      </c>
      <c r="X60" s="75" t="n">
        <f aca="false">VLOOKUP((10000000*$I$11)+(1000000*$N$11)+(100*$W$11)+$A60,data!$A$2:$AN$65536,(X$14-$D$14+10),FALSE())</f>
        <v>11.4031177795184</v>
      </c>
      <c r="Y60" s="75" t="n">
        <f aca="false">VLOOKUP((10000000*$I$11)+(1000000*$N$11)+(100*$W$11)+$A60,data!$A$2:$AN$65536,(Y$14-$D$14+10),FALSE())</f>
        <v>12.2409116831932</v>
      </c>
      <c r="Z60" s="75" t="n">
        <f aca="false">VLOOKUP((10000000*$I$11)+(1000000*$N$11)+(100*$W$11)+$A60,data!$A$2:$AN$65536,(Z$14-$D$14+10),FALSE())</f>
        <v>11.7680658625416</v>
      </c>
      <c r="AA60" s="75" t="n">
        <f aca="false">VLOOKUP((10000000*$I$11)+(1000000*$N$11)+(100*$W$11)+$A60,data!$A$2:$AN$65536,(AA$14-$D$14+10),FALSE())</f>
        <v>12.2836986482362</v>
      </c>
      <c r="AB60" s="75" t="n">
        <f aca="false">VLOOKUP((10000000*$I$11)+(1000000*$N$11)+(100*$W$11)+$A60,data!$A$2:$AN$65536,(AB$14-$D$14+10),FALSE())</f>
        <v>12.9773522013462</v>
      </c>
      <c r="AC60" s="76" t="n">
        <f aca="false">VLOOKUP((10000000*$I$11)+(1000000*$N$11)+(100*$W$11)+$A60,data!$A$2:$AN$65536,(AC$14-$D$14+10),FALSE())</f>
        <v>12.9430070493971</v>
      </c>
    </row>
    <row r="61" s="77" customFormat="true" ht="12.75" hidden="false" customHeight="false" outlineLevel="0" collapsed="false">
      <c r="A61" s="18" t="n">
        <v>41</v>
      </c>
      <c r="B61" s="78" t="s">
        <v>34</v>
      </c>
      <c r="C61" s="79"/>
      <c r="D61" s="80" t="n">
        <f aca="false">VLOOKUP((10000000*$I$11)+(1000000*$N$11)+(100*$W$11)+$A61,data!$A$2:$AN$65536,(D$14-$D$14+10),FALSE())</f>
        <v>13.4770839297966</v>
      </c>
      <c r="E61" s="81" t="n">
        <f aca="false">VLOOKUP((10000000*$I$11)+(1000000*$N$11)+(100*$W$11)+$A61,data!$A$2:$AN$65536,(E$14-$D$14+10),FALSE())</f>
        <v>12.9839100248993</v>
      </c>
      <c r="F61" s="81" t="n">
        <f aca="false">VLOOKUP((10000000*$I$11)+(1000000*$N$11)+(100*$W$11)+$A61,data!$A$2:$AN$65536,(F$14-$D$14+10),FALSE())</f>
        <v>13.6509169136438</v>
      </c>
      <c r="G61" s="81" t="n">
        <f aca="false">VLOOKUP((10000000*$I$11)+(1000000*$N$11)+(100*$W$11)+$A61,data!$A$2:$AN$65536,(G$14-$D$14+10),FALSE())</f>
        <v>12.1930971821999</v>
      </c>
      <c r="H61" s="81" t="n">
        <f aca="false">VLOOKUP((10000000*$I$11)+(1000000*$N$11)+(100*$W$11)+$A61,data!$A$2:$AN$65536,(H$14-$D$14+10),FALSE())</f>
        <v>12.8422675453462</v>
      </c>
      <c r="I61" s="81" t="n">
        <f aca="false">VLOOKUP((10000000*$I$11)+(1000000*$N$11)+(100*$W$11)+$A61,data!$A$2:$AN$65536,(I$14-$D$14+10),FALSE())</f>
        <v>13.4169322746152</v>
      </c>
      <c r="J61" s="81" t="n">
        <f aca="false">VLOOKUP((10000000*$I$11)+(1000000*$N$11)+(100*$W$11)+$A61,data!$A$2:$AN$65536,(J$14-$D$14+10),FALSE())</f>
        <v>11.7397841343771</v>
      </c>
      <c r="K61" s="81" t="n">
        <f aca="false">VLOOKUP((10000000*$I$11)+(1000000*$N$11)+(100*$W$11)+$A61,data!$A$2:$AN$65536,(K$14-$D$14+10),FALSE())</f>
        <v>11.4709725379132</v>
      </c>
      <c r="L61" s="81" t="n">
        <f aca="false">VLOOKUP((10000000*$I$11)+(1000000*$N$11)+(100*$W$11)+$A61,data!$A$2:$AN$65536,(L$14-$D$14+10),FALSE())</f>
        <v>11.9469693859917</v>
      </c>
      <c r="M61" s="81" t="n">
        <f aca="false">VLOOKUP((10000000*$I$11)+(1000000*$N$11)+(100*$W$11)+$A61,data!$A$2:$AN$65536,(M$14-$D$14+10),FALSE())</f>
        <v>11.8858183390496</v>
      </c>
      <c r="N61" s="81" t="n">
        <f aca="false">VLOOKUP((10000000*$I$11)+(1000000*$N$11)+(100*$W$11)+$A61,data!$A$2:$AN$65536,(N$14-$D$14+10),FALSE())</f>
        <v>12.9458169164409</v>
      </c>
      <c r="O61" s="81" t="n">
        <f aca="false">VLOOKUP((10000000*$I$11)+(1000000*$N$11)+(100*$W$11)+$A61,data!$A$2:$AN$65536,(O$14-$D$14+10),FALSE())</f>
        <v>12.2820246835058</v>
      </c>
      <c r="P61" s="81" t="n">
        <f aca="false">VLOOKUP((10000000*$I$11)+(1000000*$N$11)+(100*$W$11)+$A61,data!$A$2:$AN$65536,(P$14-$D$14+10),FALSE())</f>
        <v>13.5156816056494</v>
      </c>
      <c r="Q61" s="81" t="n">
        <f aca="false">VLOOKUP((10000000*$I$11)+(1000000*$N$11)+(100*$W$11)+$A61,data!$A$2:$AN$65536,(Q$14-$D$14+10),FALSE())</f>
        <v>12.7322936675369</v>
      </c>
      <c r="R61" s="81" t="n">
        <f aca="false">VLOOKUP((10000000*$I$11)+(1000000*$N$11)+(100*$W$11)+$A61,data!$A$2:$AN$65536,(R$14-$D$14+10),FALSE())</f>
        <v>12.049843462792</v>
      </c>
      <c r="S61" s="81" t="n">
        <f aca="false">VLOOKUP((10000000*$I$11)+(1000000*$N$11)+(100*$W$11)+$A61,data!$A$2:$AN$65536,(S$14-$D$14+10),FALSE())</f>
        <v>13.6648175725244</v>
      </c>
      <c r="T61" s="81" t="n">
        <f aca="false">VLOOKUP((10000000*$I$11)+(1000000*$N$11)+(100*$W$11)+$A61,data!$A$2:$AN$65536,(T$14-$D$14+10),FALSE())</f>
        <v>13.0909887860743</v>
      </c>
      <c r="U61" s="81" t="n">
        <f aca="false">VLOOKUP((10000000*$I$11)+(1000000*$N$11)+(100*$W$11)+$A61,data!$A$2:$AN$65536,(U$14-$D$14+10),FALSE())</f>
        <v>12.7804963942632</v>
      </c>
      <c r="V61" s="81" t="n">
        <f aca="false">VLOOKUP((10000000*$I$11)+(1000000*$N$11)+(100*$W$11)+$A61,data!$A$2:$AN$65536,(V$14-$D$14+10),FALSE())</f>
        <v>11.9937494484552</v>
      </c>
      <c r="W61" s="81" t="n">
        <f aca="false">VLOOKUP((10000000*$I$11)+(1000000*$N$11)+(100*$W$11)+$A61,data!$A$2:$AN$65536,(W$14-$D$14+10),FALSE())</f>
        <v>14.8416322471085</v>
      </c>
      <c r="X61" s="81" t="n">
        <f aca="false">VLOOKUP((10000000*$I$11)+(1000000*$N$11)+(100*$W$11)+$A61,data!$A$2:$AN$65536,(X$14-$D$14+10),FALSE())</f>
        <v>13.3317946886911</v>
      </c>
      <c r="Y61" s="81" t="n">
        <f aca="false">VLOOKUP((10000000*$I$11)+(1000000*$N$11)+(100*$W$11)+$A61,data!$A$2:$AN$65536,(Y$14-$D$14+10),FALSE())</f>
        <v>14.2299952594984</v>
      </c>
      <c r="Z61" s="81" t="n">
        <f aca="false">VLOOKUP((10000000*$I$11)+(1000000*$N$11)+(100*$W$11)+$A61,data!$A$2:$AN$65536,(Z$14-$D$14+10),FALSE())</f>
        <v>13.7142795717088</v>
      </c>
      <c r="AA61" s="81" t="n">
        <f aca="false">VLOOKUP((10000000*$I$11)+(1000000*$N$11)+(100*$W$11)+$A61,data!$A$2:$AN$65536,(AA$14-$D$14+10),FALSE())</f>
        <v>14.262671856712</v>
      </c>
      <c r="AB61" s="81" t="n">
        <f aca="false">VLOOKUP((10000000*$I$11)+(1000000*$N$11)+(100*$W$11)+$A61,data!$A$2:$AN$65536,(AB$14-$D$14+10),FALSE())</f>
        <v>15.0061258693123</v>
      </c>
      <c r="AC61" s="82" t="n">
        <f aca="false">VLOOKUP((10000000*$I$11)+(1000000*$N$11)+(100*$W$11)+$A61,data!$A$2:$AN$65536,(AC$14-$D$14+10),FALSE())</f>
        <v>14.9664114757171</v>
      </c>
    </row>
    <row r="62" s="71" customFormat="true" ht="12.75" hidden="false" customHeight="false" outlineLevel="0" collapsed="false">
      <c r="A62" s="68"/>
      <c r="B62" s="69"/>
      <c r="C62" s="70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50"/>
    </row>
    <row r="63" s="62" customFormat="true" ht="14.25" hidden="false" customHeight="false" outlineLevel="0" collapsed="false">
      <c r="A63" s="23" t="n">
        <v>42</v>
      </c>
      <c r="B63" s="57" t="s">
        <v>35</v>
      </c>
      <c r="C63" s="58"/>
      <c r="D63" s="59" t="n">
        <f aca="false">VLOOKUP((10000000*$I$11)+(1000000*$N$11)+(100*$W$11)+$A63,data!$A$2:$AN$65536,(D$14-$D$14+10),FALSE())</f>
        <v>17.1449795312287</v>
      </c>
      <c r="E63" s="60" t="n">
        <f aca="false">VLOOKUP((10000000*$I$11)+(1000000*$N$11)+(100*$W$11)+$A63,data!$A$2:$AN$65536,(E$14-$D$14+10),FALSE())</f>
        <v>16.3250856972859</v>
      </c>
      <c r="F63" s="60" t="n">
        <f aca="false">VLOOKUP((10000000*$I$11)+(1000000*$N$11)+(100*$W$11)+$A63,data!$A$2:$AN$65536,(F$14-$D$14+10),FALSE())</f>
        <v>16.6263152432924</v>
      </c>
      <c r="G63" s="60" t="n">
        <f aca="false">VLOOKUP((10000000*$I$11)+(1000000*$N$11)+(100*$W$11)+$A63,data!$A$2:$AN$65536,(G$14-$D$14+10),FALSE())</f>
        <v>15.2608810096131</v>
      </c>
      <c r="H63" s="60" t="n">
        <f aca="false">VLOOKUP((10000000*$I$11)+(1000000*$N$11)+(100*$W$11)+$A63,data!$A$2:$AN$65536,(H$14-$D$14+10),FALSE())</f>
        <v>15.9349558059693</v>
      </c>
      <c r="I63" s="60" t="n">
        <f aca="false">VLOOKUP((10000000*$I$11)+(1000000*$N$11)+(100*$W$11)+$A63,data!$A$2:$AN$65536,(I$14-$D$14+10),FALSE())</f>
        <v>16.4869435355331</v>
      </c>
      <c r="J63" s="60" t="n">
        <f aca="false">VLOOKUP((10000000*$I$11)+(1000000*$N$11)+(100*$W$11)+$A63,data!$A$2:$AN$65536,(J$14-$D$14+10),FALSE())</f>
        <v>14.0980439950548</v>
      </c>
      <c r="K63" s="60" t="n">
        <f aca="false">VLOOKUP((10000000*$I$11)+(1000000*$N$11)+(100*$W$11)+$A63,data!$A$2:$AN$65536,(K$14-$D$14+10),FALSE())</f>
        <v>13.7803652631086</v>
      </c>
      <c r="L63" s="60" t="n">
        <f aca="false">VLOOKUP((10000000*$I$11)+(1000000*$N$11)+(100*$W$11)+$A63,data!$A$2:$AN$65536,(L$14-$D$14+10),FALSE())</f>
        <v>14.4366681992787</v>
      </c>
      <c r="M63" s="60" t="n">
        <f aca="false">VLOOKUP((10000000*$I$11)+(1000000*$N$11)+(100*$W$11)+$A63,data!$A$2:$AN$65536,(M$14-$D$14+10),FALSE())</f>
        <v>14.2920387073549</v>
      </c>
      <c r="N63" s="60" t="n">
        <f aca="false">VLOOKUP((10000000*$I$11)+(1000000*$N$11)+(100*$W$11)+$A63,data!$A$2:$AN$65536,(N$14-$D$14+10),FALSE())</f>
        <v>15.0539544820235</v>
      </c>
      <c r="O63" s="60" t="n">
        <f aca="false">VLOOKUP((10000000*$I$11)+(1000000*$N$11)+(100*$W$11)+$A63,data!$A$2:$AN$65536,(O$14-$D$14+10),FALSE())</f>
        <v>14.1301192917885</v>
      </c>
      <c r="P63" s="60" t="n">
        <f aca="false">VLOOKUP((10000000*$I$11)+(1000000*$N$11)+(100*$W$11)+$A63,data!$A$2:$AN$65536,(P$14-$D$14+10),FALSE())</f>
        <v>15.4027415526743</v>
      </c>
      <c r="Q63" s="60" t="n">
        <f aca="false">VLOOKUP((10000000*$I$11)+(1000000*$N$11)+(100*$W$11)+$A63,data!$A$2:$AN$65536,(Q$14-$D$14+10),FALSE())</f>
        <v>14.2199955265425</v>
      </c>
      <c r="R63" s="60" t="n">
        <f aca="false">VLOOKUP((10000000*$I$11)+(1000000*$N$11)+(100*$W$11)+$A63,data!$A$2:$AN$65536,(R$14-$D$14+10),FALSE())</f>
        <v>13.7313484435888</v>
      </c>
      <c r="S63" s="60" t="n">
        <f aca="false">VLOOKUP((10000000*$I$11)+(1000000*$N$11)+(100*$W$11)+$A63,data!$A$2:$AN$65536,(S$14-$D$14+10),FALSE())</f>
        <v>15.0584369471526</v>
      </c>
      <c r="T63" s="60" t="n">
        <f aca="false">VLOOKUP((10000000*$I$11)+(1000000*$N$11)+(100*$W$11)+$A63,data!$A$2:$AN$65536,(T$14-$D$14+10),FALSE())</f>
        <v>14.5322211838294</v>
      </c>
      <c r="U63" s="60" t="n">
        <f aca="false">VLOOKUP((10000000*$I$11)+(1000000*$N$11)+(100*$W$11)+$A63,data!$A$2:$AN$65536,(U$14-$D$14+10),FALSE())</f>
        <v>14.1167967226186</v>
      </c>
      <c r="V63" s="60" t="n">
        <f aca="false">VLOOKUP((10000000*$I$11)+(1000000*$N$11)+(100*$W$11)+$A63,data!$A$2:$AN$65536,(V$14-$D$14+10),FALSE())</f>
        <v>13.1389526270432</v>
      </c>
      <c r="W63" s="60" t="n">
        <f aca="false">VLOOKUP((10000000*$I$11)+(1000000*$N$11)+(100*$W$11)+$A63,data!$A$2:$AN$65536,(W$14-$D$14+10),FALSE())</f>
        <v>16.1925840968985</v>
      </c>
      <c r="X63" s="60" t="n">
        <f aca="false">VLOOKUP((10000000*$I$11)+(1000000*$N$11)+(100*$W$11)+$A63,data!$A$2:$AN$65536,(X$14-$D$14+10),FALSE())</f>
        <v>14.3287211314824</v>
      </c>
      <c r="Y63" s="60" t="n">
        <f aca="false">VLOOKUP((10000000*$I$11)+(1000000*$N$11)+(100*$W$11)+$A63,data!$A$2:$AN$65536,(Y$14-$D$14+10),FALSE())</f>
        <v>15.1741494787847</v>
      </c>
      <c r="Z63" s="60" t="n">
        <f aca="false">VLOOKUP((10000000*$I$11)+(1000000*$N$11)+(100*$W$11)+$A63,data!$A$2:$AN$65536,(Z$14-$D$14+10),FALSE())</f>
        <v>14.6267284336945</v>
      </c>
      <c r="AA63" s="60" t="n">
        <f aca="false">VLOOKUP((10000000*$I$11)+(1000000*$N$11)+(100*$W$11)+$A63,data!$A$2:$AN$65536,(AA$14-$D$14+10),FALSE())</f>
        <v>14.9851309431595</v>
      </c>
      <c r="AB63" s="60" t="n">
        <f aca="false">VLOOKUP((10000000*$I$11)+(1000000*$N$11)+(100*$W$11)+$A63,data!$A$2:$AN$65536,(AB$14-$D$14+10),FALSE())</f>
        <v>15.560596806056</v>
      </c>
      <c r="AC63" s="61" t="n">
        <f aca="false">VLOOKUP((10000000*$I$11)+(1000000*$N$11)+(100*$W$11)+$A63,data!$A$2:$AN$65536,(AC$14-$D$14+10),FALSE())</f>
        <v>15.2943483097659</v>
      </c>
    </row>
    <row r="64" s="77" customFormat="true" ht="12.75" hidden="false" customHeight="false" outlineLevel="0" collapsed="false">
      <c r="A64" s="23" t="n">
        <v>44</v>
      </c>
      <c r="B64" s="72" t="s">
        <v>33</v>
      </c>
      <c r="C64" s="73"/>
      <c r="D64" s="74" t="n">
        <f aca="false">VLOOKUP((10000000*$I$11)+(1000000*$N$11)+(100*$W$11)+$A64,data!$A$2:$AN$65536,(D$14-$D$14+10),FALSE())</f>
        <v>15.658320173828</v>
      </c>
      <c r="E64" s="75" t="n">
        <f aca="false">VLOOKUP((10000000*$I$11)+(1000000*$N$11)+(100*$W$11)+$A64,data!$A$2:$AN$65536,(E$14-$D$14+10),FALSE())</f>
        <v>14.9203999964783</v>
      </c>
      <c r="F64" s="75" t="n">
        <f aca="false">VLOOKUP((10000000*$I$11)+(1000000*$N$11)+(100*$W$11)+$A64,data!$A$2:$AN$65536,(F$14-$D$14+10),FALSE())</f>
        <v>15.2681924144897</v>
      </c>
      <c r="G64" s="75" t="n">
        <f aca="false">VLOOKUP((10000000*$I$11)+(1000000*$N$11)+(100*$W$11)+$A64,data!$A$2:$AN$65536,(G$14-$D$14+10),FALSE())</f>
        <v>13.8759265688993</v>
      </c>
      <c r="H64" s="75" t="n">
        <f aca="false">VLOOKUP((10000000*$I$11)+(1000000*$N$11)+(100*$W$11)+$A64,data!$A$2:$AN$65536,(H$14-$D$14+10),FALSE())</f>
        <v>14.5772884217005</v>
      </c>
      <c r="I64" s="75" t="n">
        <f aca="false">VLOOKUP((10000000*$I$11)+(1000000*$N$11)+(100*$W$11)+$A64,data!$A$2:$AN$65536,(I$14-$D$14+10),FALSE())</f>
        <v>15.133952215318</v>
      </c>
      <c r="J64" s="75" t="n">
        <f aca="false">VLOOKUP((10000000*$I$11)+(1000000*$N$11)+(100*$W$11)+$A64,data!$A$2:$AN$65536,(J$14-$D$14+10),FALSE())</f>
        <v>12.8475204060458</v>
      </c>
      <c r="K64" s="75" t="n">
        <f aca="false">VLOOKUP((10000000*$I$11)+(1000000*$N$11)+(100*$W$11)+$A64,data!$A$2:$AN$65536,(K$14-$D$14+10),FALSE())</f>
        <v>12.5476283105689</v>
      </c>
      <c r="L64" s="75" t="n">
        <f aca="false">VLOOKUP((10000000*$I$11)+(1000000*$N$11)+(100*$W$11)+$A64,data!$A$2:$AN$65536,(L$14-$D$14+10),FALSE())</f>
        <v>13.1699450412201</v>
      </c>
      <c r="M64" s="75" t="n">
        <f aca="false">VLOOKUP((10000000*$I$11)+(1000000*$N$11)+(100*$W$11)+$A64,data!$A$2:$AN$65536,(M$14-$D$14+10),FALSE())</f>
        <v>13.0326766975915</v>
      </c>
      <c r="N64" s="75" t="n">
        <f aca="false">VLOOKUP((10000000*$I$11)+(1000000*$N$11)+(100*$W$11)+$A64,data!$A$2:$AN$65536,(N$14-$D$14+10),FALSE())</f>
        <v>13.8314371136624</v>
      </c>
      <c r="O64" s="75" t="n">
        <f aca="false">VLOOKUP((10000000*$I$11)+(1000000*$N$11)+(100*$W$11)+$A64,data!$A$2:$AN$65536,(O$14-$D$14+10),FALSE())</f>
        <v>12.9330462187283</v>
      </c>
      <c r="P64" s="75" t="n">
        <f aca="false">VLOOKUP((10000000*$I$11)+(1000000*$N$11)+(100*$W$11)+$A64,data!$A$2:$AN$65536,(P$14-$D$14+10),FALSE())</f>
        <v>14.1731693473012</v>
      </c>
      <c r="Q64" s="75" t="n">
        <f aca="false">VLOOKUP((10000000*$I$11)+(1000000*$N$11)+(100*$W$11)+$A64,data!$A$2:$AN$65536,(Q$14-$D$14+10),FALSE())</f>
        <v>13.0518866385359</v>
      </c>
      <c r="R64" s="75" t="n">
        <f aca="false">VLOOKUP((10000000*$I$11)+(1000000*$N$11)+(100*$W$11)+$A64,data!$A$2:$AN$65536,(R$14-$D$14+10),FALSE())</f>
        <v>12.542357609842</v>
      </c>
      <c r="S64" s="75" t="n">
        <f aca="false">VLOOKUP((10000000*$I$11)+(1000000*$N$11)+(100*$W$11)+$A64,data!$A$2:$AN$65536,(S$14-$D$14+10),FALSE())</f>
        <v>13.86315335531</v>
      </c>
      <c r="T64" s="75" t="n">
        <f aca="false">VLOOKUP((10000000*$I$11)+(1000000*$N$11)+(100*$W$11)+$A64,data!$A$2:$AN$65536,(T$14-$D$14+10),FALSE())</f>
        <v>13.3493299397851</v>
      </c>
      <c r="U64" s="75" t="n">
        <f aca="false">VLOOKUP((10000000*$I$11)+(1000000*$N$11)+(100*$W$11)+$A64,data!$A$2:$AN$65536,(U$14-$D$14+10),FALSE())</f>
        <v>12.9542797641888</v>
      </c>
      <c r="V64" s="75" t="n">
        <f aca="false">VLOOKUP((10000000*$I$11)+(1000000*$N$11)+(100*$W$11)+$A64,data!$A$2:$AN$65536,(V$14-$D$14+10),FALSE())</f>
        <v>12.0272852128743</v>
      </c>
      <c r="W64" s="75" t="n">
        <f aca="false">VLOOKUP((10000000*$I$11)+(1000000*$N$11)+(100*$W$11)+$A64,data!$A$2:$AN$65536,(W$14-$D$14+10),FALSE())</f>
        <v>14.9680184913113</v>
      </c>
      <c r="X64" s="75" t="n">
        <f aca="false">VLOOKUP((10000000*$I$11)+(1000000*$N$11)+(100*$W$11)+$A64,data!$A$2:$AN$65536,(X$14-$D$14+10),FALSE())</f>
        <v>13.1950471766119</v>
      </c>
      <c r="Y64" s="75" t="n">
        <f aca="false">VLOOKUP((10000000*$I$11)+(1000000*$N$11)+(100*$W$11)+$A64,data!$A$2:$AN$65536,(Y$14-$D$14+10),FALSE())</f>
        <v>14.008705656234</v>
      </c>
      <c r="Z64" s="75" t="n">
        <f aca="false">VLOOKUP((10000000*$I$11)+(1000000*$N$11)+(100*$W$11)+$A64,data!$A$2:$AN$65536,(Z$14-$D$14+10),FALSE())</f>
        <v>13.4958595547645</v>
      </c>
      <c r="AA64" s="75" t="n">
        <f aca="false">VLOOKUP((10000000*$I$11)+(1000000*$N$11)+(100*$W$11)+$A64,data!$A$2:$AN$65536,(AA$14-$D$14+10),FALSE())</f>
        <v>13.868385113578</v>
      </c>
      <c r="AB64" s="75" t="n">
        <f aca="false">VLOOKUP((10000000*$I$11)+(1000000*$N$11)+(100*$W$11)+$A64,data!$A$2:$AN$65536,(AB$14-$D$14+10),FALSE())</f>
        <v>14.432460990965</v>
      </c>
      <c r="AC64" s="76" t="n">
        <f aca="false">VLOOKUP((10000000*$I$11)+(1000000*$N$11)+(100*$W$11)+$A64,data!$A$2:$AN$65536,(AC$14-$D$14+10),FALSE())</f>
        <v>14.1830577230546</v>
      </c>
    </row>
    <row r="65" s="77" customFormat="true" ht="12.75" hidden="false" customHeight="false" outlineLevel="0" collapsed="false">
      <c r="A65" s="18" t="n">
        <v>45</v>
      </c>
      <c r="B65" s="78" t="s">
        <v>34</v>
      </c>
      <c r="C65" s="79"/>
      <c r="D65" s="80" t="n">
        <f aca="false">VLOOKUP((10000000*$I$11)+(1000000*$N$11)+(100*$W$11)+$A65,data!$A$2:$AN$65536,(D$14-$D$14+10),FALSE())</f>
        <v>18.6980950887733</v>
      </c>
      <c r="E65" s="81" t="n">
        <f aca="false">VLOOKUP((10000000*$I$11)+(1000000*$N$11)+(100*$W$11)+$A65,data!$A$2:$AN$65536,(E$14-$D$14+10),FALSE())</f>
        <v>17.7920585403078</v>
      </c>
      <c r="F65" s="81" t="n">
        <f aca="false">VLOOKUP((10000000*$I$11)+(1000000*$N$11)+(100*$W$11)+$A65,data!$A$2:$AN$65536,(F$14-$D$14+10),FALSE())</f>
        <v>18.0414771170626</v>
      </c>
      <c r="G65" s="81" t="n">
        <f aca="false">VLOOKUP((10000000*$I$11)+(1000000*$N$11)+(100*$W$11)+$A65,data!$A$2:$AN$65536,(G$14-$D$14+10),FALSE())</f>
        <v>16.7107701339675</v>
      </c>
      <c r="H65" s="81" t="n">
        <f aca="false">VLOOKUP((10000000*$I$11)+(1000000*$N$11)+(100*$W$11)+$A65,data!$A$2:$AN$65536,(H$14-$D$14+10),FALSE())</f>
        <v>17.352208056288</v>
      </c>
      <c r="I65" s="81" t="n">
        <f aca="false">VLOOKUP((10000000*$I$11)+(1000000*$N$11)+(100*$W$11)+$A65,data!$A$2:$AN$65536,(I$14-$D$14+10),FALSE())</f>
        <v>17.8970336137088</v>
      </c>
      <c r="J65" s="81" t="n">
        <f aca="false">VLOOKUP((10000000*$I$11)+(1000000*$N$11)+(100*$W$11)+$A65,data!$A$2:$AN$65536,(J$14-$D$14+10),FALSE())</f>
        <v>15.405812216801</v>
      </c>
      <c r="K65" s="81" t="n">
        <f aca="false">VLOOKUP((10000000*$I$11)+(1000000*$N$11)+(100*$W$11)+$A65,data!$A$2:$AN$65536,(K$14-$D$14+10),FALSE())</f>
        <v>15.0700352867835</v>
      </c>
      <c r="L65" s="81" t="n">
        <f aca="false">VLOOKUP((10000000*$I$11)+(1000000*$N$11)+(100*$W$11)+$A65,data!$A$2:$AN$65536,(L$14-$D$14+10),FALSE())</f>
        <v>15.7607216372416</v>
      </c>
      <c r="M65" s="81" t="n">
        <f aca="false">VLOOKUP((10000000*$I$11)+(1000000*$N$11)+(100*$W$11)+$A65,data!$A$2:$AN$65536,(M$14-$D$14+10),FALSE())</f>
        <v>15.6086514256423</v>
      </c>
      <c r="N65" s="81" t="n">
        <f aca="false">VLOOKUP((10000000*$I$11)+(1000000*$N$11)+(100*$W$11)+$A65,data!$A$2:$AN$65536,(N$14-$D$14+10),FALSE())</f>
        <v>16.3275034442005</v>
      </c>
      <c r="O65" s="81" t="n">
        <f aca="false">VLOOKUP((10000000*$I$11)+(1000000*$N$11)+(100*$W$11)+$A65,data!$A$2:$AN$65536,(O$14-$D$14+10),FALSE())</f>
        <v>15.3794179888041</v>
      </c>
      <c r="P65" s="81" t="n">
        <f aca="false">VLOOKUP((10000000*$I$11)+(1000000*$N$11)+(100*$W$11)+$A65,data!$A$2:$AN$65536,(P$14-$D$14+10),FALSE())</f>
        <v>16.6827301703245</v>
      </c>
      <c r="Q65" s="81" t="n">
        <f aca="false">VLOOKUP((10000000*$I$11)+(1000000*$N$11)+(100*$W$11)+$A65,data!$A$2:$AN$65536,(Q$14-$D$14+10),FALSE())</f>
        <v>15.4374515741123</v>
      </c>
      <c r="R65" s="81" t="n">
        <f aca="false">VLOOKUP((10000000*$I$11)+(1000000*$N$11)+(100*$W$11)+$A65,data!$A$2:$AN$65536,(R$14-$D$14+10),FALSE())</f>
        <v>14.9734111495497</v>
      </c>
      <c r="S65" s="81" t="n">
        <f aca="false">VLOOKUP((10000000*$I$11)+(1000000*$N$11)+(100*$W$11)+$A65,data!$A$2:$AN$65536,(S$14-$D$14+10),FALSE())</f>
        <v>16.3024420046396</v>
      </c>
      <c r="T65" s="81" t="n">
        <f aca="false">VLOOKUP((10000000*$I$11)+(1000000*$N$11)+(100*$W$11)+$A65,data!$A$2:$AN$65536,(T$14-$D$14+10),FALSE())</f>
        <v>15.7646096270139</v>
      </c>
      <c r="U65" s="81" t="n">
        <f aca="false">VLOOKUP((10000000*$I$11)+(1000000*$N$11)+(100*$W$11)+$A65,data!$A$2:$AN$65536,(U$14-$D$14+10),FALSE())</f>
        <v>15.3285521531759</v>
      </c>
      <c r="V65" s="81" t="n">
        <f aca="false">VLOOKUP((10000000*$I$11)+(1000000*$N$11)+(100*$W$11)+$A65,data!$A$2:$AN$65536,(V$14-$D$14+10),FALSE())</f>
        <v>14.2990542196059</v>
      </c>
      <c r="W65" s="81" t="n">
        <f aca="false">VLOOKUP((10000000*$I$11)+(1000000*$N$11)+(100*$W$11)+$A65,data!$A$2:$AN$65536,(W$14-$D$14+10),FALSE())</f>
        <v>17.4646116927981</v>
      </c>
      <c r="X65" s="81" t="n">
        <f aca="false">VLOOKUP((10000000*$I$11)+(1000000*$N$11)+(100*$W$11)+$A65,data!$A$2:$AN$65536,(X$14-$D$14+10),FALSE())</f>
        <v>15.5084491705683</v>
      </c>
      <c r="Y65" s="81" t="n">
        <f aca="false">VLOOKUP((10000000*$I$11)+(1000000*$N$11)+(100*$W$11)+$A65,data!$A$2:$AN$65536,(Y$14-$D$14+10),FALSE())</f>
        <v>16.3854968854768</v>
      </c>
      <c r="Z65" s="81" t="n">
        <f aca="false">VLOOKUP((10000000*$I$11)+(1000000*$N$11)+(100*$W$11)+$A65,data!$A$2:$AN$65536,(Z$14-$D$14+10),FALSE())</f>
        <v>15.802447300538</v>
      </c>
      <c r="AA65" s="81" t="n">
        <f aca="false">VLOOKUP((10000000*$I$11)+(1000000*$N$11)+(100*$W$11)+$A65,data!$A$2:$AN$65536,(AA$14-$D$14+10),FALSE())</f>
        <v>16.1445046606529</v>
      </c>
      <c r="AB65" s="81" t="n">
        <f aca="false">VLOOKUP((10000000*$I$11)+(1000000*$N$11)+(100*$W$11)+$A65,data!$A$2:$AN$65536,(AB$14-$D$14+10),FALSE())</f>
        <v>16.7305810979145</v>
      </c>
      <c r="AC65" s="82" t="n">
        <f aca="false">VLOOKUP((10000000*$I$11)+(1000000*$N$11)+(100*$W$11)+$A65,data!$A$2:$AN$65536,(AC$14-$D$14+10),FALSE())</f>
        <v>16.446957352644</v>
      </c>
    </row>
    <row r="66" s="71" customFormat="true" ht="12.75" hidden="false" customHeight="false" outlineLevel="0" collapsed="false">
      <c r="A66" s="68"/>
      <c r="B66" s="69"/>
      <c r="C66" s="70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50"/>
    </row>
    <row r="67" s="62" customFormat="true" ht="12.75" hidden="false" customHeight="false" outlineLevel="0" collapsed="false">
      <c r="A67" s="23" t="n">
        <v>46</v>
      </c>
      <c r="B67" s="57" t="s">
        <v>36</v>
      </c>
      <c r="C67" s="58"/>
      <c r="D67" s="59" t="n">
        <f aca="false">VLOOKUP((10000000*$I$11)+(1000000*$N$11)+(100*$W$11)+$A67,data!$A$2:$AN$65536,(D$14-$D$14+10),FALSE())</f>
        <v>6.72028819477471</v>
      </c>
      <c r="E67" s="60" t="n">
        <f aca="false">VLOOKUP((10000000*$I$11)+(1000000*$N$11)+(100*$W$11)+$A67,data!$A$2:$AN$65536,(E$14-$D$14+10),FALSE())</f>
        <v>6.63744941997748</v>
      </c>
      <c r="F67" s="60" t="n">
        <f aca="false">VLOOKUP((10000000*$I$11)+(1000000*$N$11)+(100*$W$11)+$A67,data!$A$2:$AN$65536,(F$14-$D$14+10),FALSE())</f>
        <v>6.75892539159291</v>
      </c>
      <c r="G67" s="60" t="n">
        <f aca="false">VLOOKUP((10000000*$I$11)+(1000000*$N$11)+(100*$W$11)+$A67,data!$A$2:$AN$65536,(G$14-$D$14+10),FALSE())</f>
        <v>6.06424118262009</v>
      </c>
      <c r="H67" s="60" t="n">
        <f aca="false">VLOOKUP((10000000*$I$11)+(1000000*$N$11)+(100*$W$11)+$A67,data!$A$2:$AN$65536,(H$14-$D$14+10),FALSE())</f>
        <v>6.29182164686368</v>
      </c>
      <c r="I67" s="60" t="n">
        <f aca="false">VLOOKUP((10000000*$I$11)+(1000000*$N$11)+(100*$W$11)+$A67,data!$A$2:$AN$65536,(I$14-$D$14+10),FALSE())</f>
        <v>6.44188169825003</v>
      </c>
      <c r="J67" s="60" t="n">
        <f aca="false">VLOOKUP((10000000*$I$11)+(1000000*$N$11)+(100*$W$11)+$A67,data!$A$2:$AN$65536,(J$14-$D$14+10),FALSE())</f>
        <v>5.44768408754987</v>
      </c>
      <c r="K67" s="60" t="n">
        <f aca="false">VLOOKUP((10000000*$I$11)+(1000000*$N$11)+(100*$W$11)+$A67,data!$A$2:$AN$65536,(K$14-$D$14+10),FALSE())</f>
        <v>5.65068495210562</v>
      </c>
      <c r="L67" s="60" t="n">
        <f aca="false">VLOOKUP((10000000*$I$11)+(1000000*$N$11)+(100*$W$11)+$A67,data!$A$2:$AN$65536,(L$14-$D$14+10),FALSE())</f>
        <v>5.74176025067721</v>
      </c>
      <c r="M67" s="60" t="n">
        <f aca="false">VLOOKUP((10000000*$I$11)+(1000000*$N$11)+(100*$W$11)+$A67,data!$A$2:$AN$65536,(M$14-$D$14+10),FALSE())</f>
        <v>5.58027609503731</v>
      </c>
      <c r="N67" s="60" t="n">
        <f aca="false">VLOOKUP((10000000*$I$11)+(1000000*$N$11)+(100*$W$11)+$A67,data!$A$2:$AN$65536,(N$14-$D$14+10),FALSE())</f>
        <v>6.16088036765596</v>
      </c>
      <c r="O67" s="60" t="n">
        <f aca="false">VLOOKUP((10000000*$I$11)+(1000000*$N$11)+(100*$W$11)+$A67,data!$A$2:$AN$65536,(O$14-$D$14+10),FALSE())</f>
        <v>5.55164396013378</v>
      </c>
      <c r="P67" s="60" t="n">
        <f aca="false">VLOOKUP((10000000*$I$11)+(1000000*$N$11)+(100*$W$11)+$A67,data!$A$2:$AN$65536,(P$14-$D$14+10),FALSE())</f>
        <v>5.99608712107677</v>
      </c>
      <c r="Q67" s="60" t="n">
        <f aca="false">VLOOKUP((10000000*$I$11)+(1000000*$N$11)+(100*$W$11)+$A67,data!$A$2:$AN$65536,(Q$14-$D$14+10),FALSE())</f>
        <v>5.77816204002387</v>
      </c>
      <c r="R67" s="60" t="n">
        <f aca="false">VLOOKUP((10000000*$I$11)+(1000000*$N$11)+(100*$W$11)+$A67,data!$A$2:$AN$65536,(R$14-$D$14+10),FALSE())</f>
        <v>5.53463383768622</v>
      </c>
      <c r="S67" s="60" t="n">
        <f aca="false">VLOOKUP((10000000*$I$11)+(1000000*$N$11)+(100*$W$11)+$A67,data!$A$2:$AN$65536,(S$14-$D$14+10),FALSE())</f>
        <v>6.03693168381559</v>
      </c>
      <c r="T67" s="60" t="n">
        <f aca="false">VLOOKUP((10000000*$I$11)+(1000000*$N$11)+(100*$W$11)+$A67,data!$A$2:$AN$65536,(T$14-$D$14+10),FALSE())</f>
        <v>5.82167485990145</v>
      </c>
      <c r="U67" s="60" t="n">
        <f aca="false">VLOOKUP((10000000*$I$11)+(1000000*$N$11)+(100*$W$11)+$A67,data!$A$2:$AN$65536,(U$14-$D$14+10),FALSE())</f>
        <v>5.59103863134525</v>
      </c>
      <c r="V67" s="60" t="n">
        <f aca="false">VLOOKUP((10000000*$I$11)+(1000000*$N$11)+(100*$W$11)+$A67,data!$A$2:$AN$65536,(V$14-$D$14+10),FALSE())</f>
        <v>5.18593941780464</v>
      </c>
      <c r="W67" s="60" t="n">
        <f aca="false">VLOOKUP((10000000*$I$11)+(1000000*$N$11)+(100*$W$11)+$A67,data!$A$2:$AN$65536,(W$14-$D$14+10),FALSE())</f>
        <v>6.25411053354004</v>
      </c>
      <c r="X67" s="60" t="n">
        <f aca="false">VLOOKUP((10000000*$I$11)+(1000000*$N$11)+(100*$W$11)+$A67,data!$A$2:$AN$65536,(X$14-$D$14+10),FALSE())</f>
        <v>5.59175659340145</v>
      </c>
      <c r="Y67" s="60" t="n">
        <f aca="false">VLOOKUP((10000000*$I$11)+(1000000*$N$11)+(100*$W$11)+$A67,data!$A$2:$AN$65536,(Y$14-$D$14+10),FALSE())</f>
        <v>5.75878763670108</v>
      </c>
      <c r="Z67" s="60" t="n">
        <f aca="false">VLOOKUP((10000000*$I$11)+(1000000*$N$11)+(100*$W$11)+$A67,data!$A$2:$AN$65536,(Z$14-$D$14+10),FALSE())</f>
        <v>5.65042235439272</v>
      </c>
      <c r="AA67" s="60" t="n">
        <f aca="false">VLOOKUP((10000000*$I$11)+(1000000*$N$11)+(100*$W$11)+$A67,data!$A$2:$AN$65536,(AA$14-$D$14+10),FALSE())</f>
        <v>5.75258236354718</v>
      </c>
      <c r="AB67" s="60" t="n">
        <f aca="false">VLOOKUP((10000000*$I$11)+(1000000*$N$11)+(100*$W$11)+$A67,data!$A$2:$AN$65536,(AB$14-$D$14+10),FALSE())</f>
        <v>6.00359335866729</v>
      </c>
      <c r="AC67" s="61" t="n">
        <f aca="false">VLOOKUP((10000000*$I$11)+(1000000*$N$11)+(100*$W$11)+$A67,data!$A$2:$AN$65536,(AC$14-$D$14+10),FALSE())</f>
        <v>5.95492518195141</v>
      </c>
    </row>
    <row r="68" s="77" customFormat="true" ht="12.75" hidden="false" customHeight="false" outlineLevel="0" collapsed="false">
      <c r="A68" s="23" t="n">
        <v>48</v>
      </c>
      <c r="B68" s="72" t="s">
        <v>33</v>
      </c>
      <c r="C68" s="73"/>
      <c r="D68" s="74" t="n">
        <f aca="false">VLOOKUP((10000000*$I$11)+(1000000*$N$11)+(100*$W$11)+$A68,data!$A$2:$AN$65536,(D$14-$D$14+10),FALSE())</f>
        <v>6.16012906352821</v>
      </c>
      <c r="E68" s="75" t="n">
        <f aca="false">VLOOKUP((10000000*$I$11)+(1000000*$N$11)+(100*$W$11)+$A68,data!$A$2:$AN$65536,(E$14-$D$14+10),FALSE())</f>
        <v>6.07624107313371</v>
      </c>
      <c r="F68" s="75" t="n">
        <f aca="false">VLOOKUP((10000000*$I$11)+(1000000*$N$11)+(100*$W$11)+$A68,data!$A$2:$AN$65536,(F$14-$D$14+10),FALSE())</f>
        <v>6.19743675276939</v>
      </c>
      <c r="G68" s="75" t="n">
        <f aca="false">VLOOKUP((10000000*$I$11)+(1000000*$N$11)+(100*$W$11)+$A68,data!$A$2:$AN$65536,(G$14-$D$14+10),FALSE())</f>
        <v>5.53363103374349</v>
      </c>
      <c r="H68" s="75" t="n">
        <f aca="false">VLOOKUP((10000000*$I$11)+(1000000*$N$11)+(100*$W$11)+$A68,data!$A$2:$AN$65536,(H$14-$D$14+10),FALSE())</f>
        <v>5.75600791195491</v>
      </c>
      <c r="I68" s="75" t="n">
        <f aca="false">VLOOKUP((10000000*$I$11)+(1000000*$N$11)+(100*$W$11)+$A68,data!$A$2:$AN$65536,(I$14-$D$14+10),FALSE())</f>
        <v>5.90661349353522</v>
      </c>
      <c r="J68" s="75" t="n">
        <f aca="false">VLOOKUP((10000000*$I$11)+(1000000*$N$11)+(100*$W$11)+$A68,data!$A$2:$AN$65536,(J$14-$D$14+10),FALSE())</f>
        <v>4.95949008227554</v>
      </c>
      <c r="K68" s="75" t="n">
        <f aca="false">VLOOKUP((10000000*$I$11)+(1000000*$N$11)+(100*$W$11)+$A68,data!$A$2:$AN$65536,(K$14-$D$14+10),FALSE())</f>
        <v>5.14596665249438</v>
      </c>
      <c r="L68" s="75" t="n">
        <f aca="false">VLOOKUP((10000000*$I$11)+(1000000*$N$11)+(100*$W$11)+$A68,data!$A$2:$AN$65536,(L$14-$D$14+10),FALSE())</f>
        <v>5.23397045026754</v>
      </c>
      <c r="M68" s="75" t="n">
        <f aca="false">VLOOKUP((10000000*$I$11)+(1000000*$N$11)+(100*$W$11)+$A68,data!$A$2:$AN$65536,(M$14-$D$14+10),FALSE())</f>
        <v>5.08574221288983</v>
      </c>
      <c r="N68" s="75" t="n">
        <f aca="false">VLOOKUP((10000000*$I$11)+(1000000*$N$11)+(100*$W$11)+$A68,data!$A$2:$AN$65536,(N$14-$D$14+10),FALSE())</f>
        <v>5.64024254848281</v>
      </c>
      <c r="O68" s="75" t="n">
        <f aca="false">VLOOKUP((10000000*$I$11)+(1000000*$N$11)+(100*$W$11)+$A68,data!$A$2:$AN$65536,(O$14-$D$14+10),FALSE())</f>
        <v>5.06614775471837</v>
      </c>
      <c r="P68" s="75" t="n">
        <f aca="false">VLOOKUP((10000000*$I$11)+(1000000*$N$11)+(100*$W$11)+$A68,data!$A$2:$AN$65536,(P$14-$D$14+10),FALSE())</f>
        <v>5.49327001436723</v>
      </c>
      <c r="Q68" s="75" t="n">
        <f aca="false">VLOOKUP((10000000*$I$11)+(1000000*$N$11)+(100*$W$11)+$A68,data!$A$2:$AN$65536,(Q$14-$D$14+10),FALSE())</f>
        <v>5.28111893047995</v>
      </c>
      <c r="R68" s="75" t="n">
        <f aca="false">VLOOKUP((10000000*$I$11)+(1000000*$N$11)+(100*$W$11)+$A68,data!$A$2:$AN$65536,(R$14-$D$14+10),FALSE())</f>
        <v>5.04648012593499</v>
      </c>
      <c r="S68" s="75" t="n">
        <f aca="false">VLOOKUP((10000000*$I$11)+(1000000*$N$11)+(100*$W$11)+$A68,data!$A$2:$AN$65536,(S$14-$D$14+10),FALSE())</f>
        <v>5.53457203048494</v>
      </c>
      <c r="T68" s="75" t="n">
        <f aca="false">VLOOKUP((10000000*$I$11)+(1000000*$N$11)+(100*$W$11)+$A68,data!$A$2:$AN$65536,(T$14-$D$14+10),FALSE())</f>
        <v>5.3311098958995</v>
      </c>
      <c r="U68" s="75" t="n">
        <f aca="false">VLOOKUP((10000000*$I$11)+(1000000*$N$11)+(100*$W$11)+$A68,data!$A$2:$AN$65536,(U$14-$D$14+10),FALSE())</f>
        <v>5.11722304746597</v>
      </c>
      <c r="V68" s="75" t="n">
        <f aca="false">VLOOKUP((10000000*$I$11)+(1000000*$N$11)+(100*$W$11)+$A68,data!$A$2:$AN$65536,(V$14-$D$14+10),FALSE())</f>
        <v>4.73005435009674</v>
      </c>
      <c r="W68" s="75" t="n">
        <f aca="false">VLOOKUP((10000000*$I$11)+(1000000*$N$11)+(100*$W$11)+$A68,data!$A$2:$AN$65536,(W$14-$D$14+10),FALSE())</f>
        <v>5.76349859073887</v>
      </c>
      <c r="X68" s="75" t="n">
        <f aca="false">VLOOKUP((10000000*$I$11)+(1000000*$N$11)+(100*$W$11)+$A68,data!$A$2:$AN$65536,(X$14-$D$14+10),FALSE())</f>
        <v>5.12930743499345</v>
      </c>
      <c r="Y68" s="75" t="n">
        <f aca="false">VLOOKUP((10000000*$I$11)+(1000000*$N$11)+(100*$W$11)+$A68,data!$A$2:$AN$65536,(Y$14-$D$14+10),FALSE())</f>
        <v>5.29819475172287</v>
      </c>
      <c r="Z68" s="75" t="n">
        <f aca="false">VLOOKUP((10000000*$I$11)+(1000000*$N$11)+(100*$W$11)+$A68,data!$A$2:$AN$65536,(Z$14-$D$14+10),FALSE())</f>
        <v>5.19400087482951</v>
      </c>
      <c r="AA68" s="75" t="n">
        <f aca="false">VLOOKUP((10000000*$I$11)+(1000000*$N$11)+(100*$W$11)+$A68,data!$A$2:$AN$65536,(AA$14-$D$14+10),FALSE())</f>
        <v>5.29810873468347</v>
      </c>
      <c r="AB68" s="75" t="n">
        <f aca="false">VLOOKUP((10000000*$I$11)+(1000000*$N$11)+(100*$W$11)+$A68,data!$A$2:$AN$65536,(AB$14-$D$14+10),FALSE())</f>
        <v>5.54169272456999</v>
      </c>
      <c r="AC68" s="76" t="n">
        <f aca="false">VLOOKUP((10000000*$I$11)+(1000000*$N$11)+(100*$W$11)+$A68,data!$A$2:$AN$65536,(AC$14-$D$14+10),FALSE())</f>
        <v>5.4956463627444</v>
      </c>
    </row>
    <row r="69" s="77" customFormat="true" ht="12.75" hidden="false" customHeight="false" outlineLevel="0" collapsed="false">
      <c r="A69" s="18" t="n">
        <v>49</v>
      </c>
      <c r="B69" s="78" t="s">
        <v>34</v>
      </c>
      <c r="C69" s="79"/>
      <c r="D69" s="80" t="n">
        <f aca="false">VLOOKUP((10000000*$I$11)+(1000000*$N$11)+(100*$W$11)+$A69,data!$A$2:$AN$65536,(D$14-$D$14+10),FALSE())</f>
        <v>7.3044750131075</v>
      </c>
      <c r="E69" s="81" t="n">
        <f aca="false">VLOOKUP((10000000*$I$11)+(1000000*$N$11)+(100*$W$11)+$A69,data!$A$2:$AN$65536,(E$14-$D$14+10),FALSE())</f>
        <v>7.2230920905457</v>
      </c>
      <c r="F69" s="81" t="n">
        <f aca="false">VLOOKUP((10000000*$I$11)+(1000000*$N$11)+(100*$W$11)+$A69,data!$A$2:$AN$65536,(F$14-$D$14+10),FALSE())</f>
        <v>7.34441433652821</v>
      </c>
      <c r="G69" s="81" t="n">
        <f aca="false">VLOOKUP((10000000*$I$11)+(1000000*$N$11)+(100*$W$11)+$A69,data!$A$2:$AN$65536,(G$14-$D$14+10),FALSE())</f>
        <v>6.61879601405624</v>
      </c>
      <c r="H69" s="81" t="n">
        <f aca="false">VLOOKUP((10000000*$I$11)+(1000000*$N$11)+(100*$W$11)+$A69,data!$A$2:$AN$65536,(H$14-$D$14+10),FALSE())</f>
        <v>6.85113957465917</v>
      </c>
      <c r="I69" s="81" t="n">
        <f aca="false">VLOOKUP((10000000*$I$11)+(1000000*$N$11)+(100*$W$11)+$A69,data!$A$2:$AN$65536,(I$14-$D$14+10),FALSE())</f>
        <v>7.00003470746619</v>
      </c>
      <c r="J69" s="81" t="n">
        <f aca="false">VLOOKUP((10000000*$I$11)+(1000000*$N$11)+(100*$W$11)+$A69,data!$A$2:$AN$65536,(J$14-$D$14+10),FALSE())</f>
        <v>5.95846715741375</v>
      </c>
      <c r="K69" s="81" t="n">
        <f aca="false">VLOOKUP((10000000*$I$11)+(1000000*$N$11)+(100*$W$11)+$A69,data!$A$2:$AN$65536,(K$14-$D$14+10),FALSE())</f>
        <v>6.17867632478172</v>
      </c>
      <c r="L69" s="81" t="n">
        <f aca="false">VLOOKUP((10000000*$I$11)+(1000000*$N$11)+(100*$W$11)+$A69,data!$A$2:$AN$65536,(L$14-$D$14+10),FALSE())</f>
        <v>6.27272268914421</v>
      </c>
      <c r="M69" s="81" t="n">
        <f aca="false">VLOOKUP((10000000*$I$11)+(1000000*$N$11)+(100*$W$11)+$A69,data!$A$2:$AN$65536,(M$14-$D$14+10),FALSE())</f>
        <v>6.09742681747949</v>
      </c>
      <c r="N69" s="81" t="n">
        <f aca="false">VLOOKUP((10000000*$I$11)+(1000000*$N$11)+(100*$W$11)+$A69,data!$A$2:$AN$65536,(N$14-$D$14+10),FALSE())</f>
        <v>6.70417364347063</v>
      </c>
      <c r="O69" s="81" t="n">
        <f aca="false">VLOOKUP((10000000*$I$11)+(1000000*$N$11)+(100*$W$11)+$A69,data!$A$2:$AN$65536,(O$14-$D$14+10),FALSE())</f>
        <v>6.05903668314675</v>
      </c>
      <c r="P69" s="81" t="n">
        <f aca="false">VLOOKUP((10000000*$I$11)+(1000000*$N$11)+(100*$W$11)+$A69,data!$A$2:$AN$65536,(P$14-$D$14+10),FALSE())</f>
        <v>6.52060859754806</v>
      </c>
      <c r="Q69" s="81" t="n">
        <f aca="false">VLOOKUP((10000000*$I$11)+(1000000*$N$11)+(100*$W$11)+$A69,data!$A$2:$AN$65536,(Q$14-$D$14+10),FALSE())</f>
        <v>6.2972391335331</v>
      </c>
      <c r="R69" s="81" t="n">
        <f aca="false">VLOOKUP((10000000*$I$11)+(1000000*$N$11)+(100*$W$11)+$A69,data!$A$2:$AN$65536,(R$14-$D$14+10),FALSE())</f>
        <v>6.04500136478256</v>
      </c>
      <c r="S69" s="81" t="n">
        <f aca="false">VLOOKUP((10000000*$I$11)+(1000000*$N$11)+(100*$W$11)+$A69,data!$A$2:$AN$65536,(S$14-$D$14+10),FALSE())</f>
        <v>6.56080233823811</v>
      </c>
      <c r="T69" s="81" t="n">
        <f aca="false">VLOOKUP((10000000*$I$11)+(1000000*$N$11)+(100*$W$11)+$A69,data!$A$2:$AN$65536,(T$14-$D$14+10),FALSE())</f>
        <v>6.3335229296835</v>
      </c>
      <c r="U69" s="81" t="n">
        <f aca="false">VLOOKUP((10000000*$I$11)+(1000000*$N$11)+(100*$W$11)+$A69,data!$A$2:$AN$65536,(U$14-$D$14+10),FALSE())</f>
        <v>6.08553310119347</v>
      </c>
      <c r="V69" s="81" t="n">
        <f aca="false">VLOOKUP((10000000*$I$11)+(1000000*$N$11)+(100*$W$11)+$A69,data!$A$2:$AN$65536,(V$14-$D$14+10),FALSE())</f>
        <v>5.66249804565376</v>
      </c>
      <c r="W69" s="81" t="n">
        <f aca="false">VLOOKUP((10000000*$I$11)+(1000000*$N$11)+(100*$W$11)+$A69,data!$A$2:$AN$65536,(W$14-$D$14+10),FALSE())</f>
        <v>6.76447678253145</v>
      </c>
      <c r="X69" s="81" t="n">
        <f aca="false">VLOOKUP((10000000*$I$11)+(1000000*$N$11)+(100*$W$11)+$A69,data!$A$2:$AN$65536,(X$14-$D$14+10),FALSE())</f>
        <v>6.07388050320011</v>
      </c>
      <c r="Y69" s="81" t="n">
        <f aca="false">VLOOKUP((10000000*$I$11)+(1000000*$N$11)+(100*$W$11)+$A69,data!$A$2:$AN$65536,(Y$14-$D$14+10),FALSE())</f>
        <v>6.2383042586701</v>
      </c>
      <c r="Z69" s="81" t="n">
        <f aca="false">VLOOKUP((10000000*$I$11)+(1000000*$N$11)+(100*$W$11)+$A69,data!$A$2:$AN$65536,(Z$14-$D$14+10),FALSE())</f>
        <v>6.12579070812811</v>
      </c>
      <c r="AA69" s="81" t="n">
        <f aca="false">VLOOKUP((10000000*$I$11)+(1000000*$N$11)+(100*$W$11)+$A69,data!$A$2:$AN$65536,(AA$14-$D$14+10),FALSE())</f>
        <v>6.22549058477676</v>
      </c>
      <c r="AB69" s="81" t="n">
        <f aca="false">VLOOKUP((10000000*$I$11)+(1000000*$N$11)+(100*$W$11)+$A69,data!$A$2:$AN$65536,(AB$14-$D$14+10),FALSE())</f>
        <v>6.48371997347823</v>
      </c>
      <c r="AC69" s="82" t="n">
        <f aca="false">VLOOKUP((10000000*$I$11)+(1000000*$N$11)+(100*$W$11)+$A69,data!$A$2:$AN$65536,(AC$14-$D$14+10),FALSE())</f>
        <v>6.43237274395092</v>
      </c>
    </row>
    <row r="70" s="71" customFormat="true" ht="12.75" hidden="false" customHeight="false" outlineLevel="0" collapsed="false">
      <c r="A70" s="68"/>
      <c r="B70" s="69"/>
      <c r="C70" s="70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50"/>
    </row>
    <row r="71" s="62" customFormat="true" ht="12.75" hidden="false" customHeight="false" outlineLevel="0" collapsed="false">
      <c r="A71" s="18" t="n">
        <v>50</v>
      </c>
      <c r="B71" s="63" t="s">
        <v>37</v>
      </c>
      <c r="C71" s="83"/>
      <c r="D71" s="65" t="n">
        <f aca="false">VLOOKUP((10000000*$I$11)+(1000000*$N$11)+(100*$W$11)+$A71,data!$A$2:$AN$65536,(D$14-$D$14+10),FALSE())</f>
        <v>100</v>
      </c>
      <c r="E71" s="66" t="n">
        <f aca="false">VLOOKUP((10000000*$I$11)+(1000000*$N$11)+(100*$W$11)+$A71,data!$A$2:$AN$65536,(E$14-$D$14+10),FALSE())</f>
        <v>100</v>
      </c>
      <c r="F71" s="66" t="n">
        <f aca="false">VLOOKUP((10000000*$I$11)+(1000000*$N$11)+(100*$W$11)+$A71,data!$A$2:$AN$65536,(F$14-$D$14+10),FALSE())</f>
        <v>100</v>
      </c>
      <c r="G71" s="66" t="n">
        <f aca="false">VLOOKUP((10000000*$I$11)+(1000000*$N$11)+(100*$W$11)+$A71,data!$A$2:$AN$65536,(G$14-$D$14+10),FALSE())</f>
        <v>100</v>
      </c>
      <c r="H71" s="66" t="n">
        <f aca="false">VLOOKUP((10000000*$I$11)+(1000000*$N$11)+(100*$W$11)+$A71,data!$A$2:$AN$65536,(H$14-$D$14+10),FALSE())</f>
        <v>100</v>
      </c>
      <c r="I71" s="66" t="n">
        <f aca="false">VLOOKUP((10000000*$I$11)+(1000000*$N$11)+(100*$W$11)+$A71,data!$A$2:$AN$65536,(I$14-$D$14+10),FALSE())</f>
        <v>100</v>
      </c>
      <c r="J71" s="66" t="n">
        <f aca="false">VLOOKUP((10000000*$I$11)+(1000000*$N$11)+(100*$W$11)+$A71,data!$A$2:$AN$65536,(J$14-$D$14+10),FALSE())</f>
        <v>100</v>
      </c>
      <c r="K71" s="66" t="n">
        <f aca="false">VLOOKUP((10000000*$I$11)+(1000000*$N$11)+(100*$W$11)+$A71,data!$A$2:$AN$65536,(K$14-$D$14+10),FALSE())</f>
        <v>100</v>
      </c>
      <c r="L71" s="66" t="n">
        <f aca="false">VLOOKUP((10000000*$I$11)+(1000000*$N$11)+(100*$W$11)+$A71,data!$A$2:$AN$65536,(L$14-$D$14+10),FALSE())</f>
        <v>100</v>
      </c>
      <c r="M71" s="66" t="n">
        <f aca="false">VLOOKUP((10000000*$I$11)+(1000000*$N$11)+(100*$W$11)+$A71,data!$A$2:$AN$65536,(M$14-$D$14+10),FALSE())</f>
        <v>100</v>
      </c>
      <c r="N71" s="66" t="n">
        <f aca="false">VLOOKUP((10000000*$I$11)+(1000000*$N$11)+(100*$W$11)+$A71,data!$A$2:$AN$65536,(N$14-$D$14+10),FALSE())</f>
        <v>100</v>
      </c>
      <c r="O71" s="66" t="n">
        <f aca="false">VLOOKUP((10000000*$I$11)+(1000000*$N$11)+(100*$W$11)+$A71,data!$A$2:$AN$65536,(O$14-$D$14+10),FALSE())</f>
        <v>100</v>
      </c>
      <c r="P71" s="66" t="n">
        <f aca="false">VLOOKUP((10000000*$I$11)+(1000000*$N$11)+(100*$W$11)+$A71,data!$A$2:$AN$65536,(P$14-$D$14+10),FALSE())</f>
        <v>100</v>
      </c>
      <c r="Q71" s="66" t="n">
        <f aca="false">VLOOKUP((10000000*$I$11)+(1000000*$N$11)+(100*$W$11)+$A71,data!$A$2:$AN$65536,(Q$14-$D$14+10),FALSE())</f>
        <v>100</v>
      </c>
      <c r="R71" s="66" t="n">
        <f aca="false">VLOOKUP((10000000*$I$11)+(1000000*$N$11)+(100*$W$11)+$A71,data!$A$2:$AN$65536,(R$14-$D$14+10),FALSE())</f>
        <v>100</v>
      </c>
      <c r="S71" s="66" t="n">
        <f aca="false">VLOOKUP((10000000*$I$11)+(1000000*$N$11)+(100*$W$11)+$A71,data!$A$2:$AN$65536,(S$14-$D$14+10),FALSE())</f>
        <v>100</v>
      </c>
      <c r="T71" s="66" t="n">
        <f aca="false">VLOOKUP((10000000*$I$11)+(1000000*$N$11)+(100*$W$11)+$A71,data!$A$2:$AN$65536,(T$14-$D$14+10),FALSE())</f>
        <v>100</v>
      </c>
      <c r="U71" s="66" t="n">
        <f aca="false">VLOOKUP((10000000*$I$11)+(1000000*$N$11)+(100*$W$11)+$A71,data!$A$2:$AN$65536,(U$14-$D$14+10),FALSE())</f>
        <v>100</v>
      </c>
      <c r="V71" s="66" t="n">
        <f aca="false">VLOOKUP((10000000*$I$11)+(1000000*$N$11)+(100*$W$11)+$A71,data!$A$2:$AN$65536,(V$14-$D$14+10),FALSE())</f>
        <v>100</v>
      </c>
      <c r="W71" s="66" t="n">
        <f aca="false">VLOOKUP((10000000*$I$11)+(1000000*$N$11)+(100*$W$11)+$A71,data!$A$2:$AN$65536,(W$14-$D$14+10),FALSE())</f>
        <v>100</v>
      </c>
      <c r="X71" s="66" t="n">
        <f aca="false">VLOOKUP((10000000*$I$11)+(1000000*$N$11)+(100*$W$11)+$A71,data!$A$2:$AN$65536,(X$14-$D$14+10),FALSE())</f>
        <v>100</v>
      </c>
      <c r="Y71" s="66" t="n">
        <f aca="false">VLOOKUP((10000000*$I$11)+(1000000*$N$11)+(100*$W$11)+$A71,data!$A$2:$AN$65536,(Y$14-$D$14+10),FALSE())</f>
        <v>100</v>
      </c>
      <c r="Z71" s="66" t="n">
        <f aca="false">VLOOKUP((10000000*$I$11)+(1000000*$N$11)+(100*$W$11)+$A71,data!$A$2:$AN$65536,(Z$14-$D$14+10),FALSE())</f>
        <v>100</v>
      </c>
      <c r="AA71" s="66" t="n">
        <f aca="false">VLOOKUP((10000000*$I$11)+(1000000*$N$11)+(100*$W$11)+$A71,data!$A$2:$AN$65536,(AA$14-$D$14+10),FALSE())</f>
        <v>100</v>
      </c>
      <c r="AB71" s="66" t="n">
        <f aca="false">VLOOKUP((10000000*$I$11)+(1000000*$N$11)+(100*$W$11)+$A71,data!$A$2:$AN$65536,(AB$14-$D$14+10),FALSE())</f>
        <v>100</v>
      </c>
      <c r="AC71" s="67" t="n">
        <f aca="false">VLOOKUP((10000000*$I$11)+(1000000*$N$11)+(100*$W$11)+$A71,data!$A$2:$AN$65536,(AC$14-$D$14+10),FALSE())</f>
        <v>100</v>
      </c>
    </row>
    <row r="72" s="85" customFormat="true" ht="12.75" hidden="false" customHeight="false" outlineLevel="0" collapsed="false">
      <c r="A72" s="84"/>
      <c r="C72" s="86"/>
    </row>
    <row r="73" s="89" customFormat="true" ht="12" hidden="false" customHeight="true" outlineLevel="0" collapsed="false">
      <c r="A73" s="87"/>
      <c r="B73" s="88" t="s">
        <v>38</v>
      </c>
      <c r="C73" s="88"/>
      <c r="D73" s="88"/>
      <c r="E73" s="88"/>
      <c r="F73" s="88"/>
      <c r="H73" s="88"/>
      <c r="I73" s="88"/>
      <c r="J73" s="88"/>
      <c r="K73" s="88"/>
      <c r="L73" s="90"/>
      <c r="M73" s="90"/>
      <c r="N73" s="88" t="s">
        <v>39</v>
      </c>
      <c r="O73" s="88"/>
      <c r="P73" s="88"/>
      <c r="Q73" s="88"/>
      <c r="R73" s="88"/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88"/>
    </row>
    <row r="74" s="89" customFormat="true" ht="12" hidden="false" customHeight="true" outlineLevel="0" collapsed="false">
      <c r="A74" s="87"/>
      <c r="B74" s="88" t="s">
        <v>40</v>
      </c>
      <c r="C74" s="88"/>
      <c r="L74" s="90"/>
      <c r="M74" s="90"/>
      <c r="N74" s="88" t="s">
        <v>41</v>
      </c>
    </row>
    <row r="75" s="89" customFormat="true" ht="12" hidden="false" customHeight="true" outlineLevel="0" collapsed="false">
      <c r="A75" s="87"/>
      <c r="B75" s="88" t="s">
        <v>42</v>
      </c>
      <c r="C75" s="88"/>
      <c r="L75" s="90"/>
      <c r="M75" s="90"/>
    </row>
    <row r="76" s="89" customFormat="true" ht="12" hidden="false" customHeight="true" outlineLevel="0" collapsed="false">
      <c r="A76" s="87"/>
      <c r="B76" s="88" t="s">
        <v>43</v>
      </c>
      <c r="C76" s="88"/>
      <c r="L76" s="90"/>
      <c r="M76" s="90"/>
      <c r="N76" s="91" t="s">
        <v>44</v>
      </c>
    </row>
    <row r="77" s="89" customFormat="true" ht="12" hidden="false" customHeight="true" outlineLevel="0" collapsed="false">
      <c r="A77" s="87"/>
      <c r="B77" s="88"/>
      <c r="C77" s="88"/>
      <c r="L77" s="90"/>
      <c r="M77" s="90"/>
      <c r="N77" s="91" t="s">
        <v>45</v>
      </c>
    </row>
    <row r="78" s="89" customFormat="true" ht="12" hidden="false" customHeight="true" outlineLevel="0" collapsed="false">
      <c r="A78" s="87"/>
      <c r="B78" s="88" t="s">
        <v>46</v>
      </c>
      <c r="C78" s="88"/>
      <c r="L78" s="90"/>
      <c r="M78" s="90"/>
      <c r="N78" s="88" t="s">
        <v>47</v>
      </c>
    </row>
    <row r="79" s="89" customFormat="true" ht="12" hidden="false" customHeight="true" outlineLevel="0" collapsed="false">
      <c r="A79" s="87"/>
      <c r="B79" s="88" t="s">
        <v>48</v>
      </c>
      <c r="C79" s="88"/>
      <c r="N79" s="88" t="s">
        <v>49</v>
      </c>
    </row>
    <row r="80" s="91" customFormat="true" ht="12" hidden="false" customHeight="false" outlineLevel="0" collapsed="false">
      <c r="A80" s="92"/>
      <c r="B80" s="88"/>
      <c r="C80" s="93"/>
      <c r="G80" s="94"/>
      <c r="N80" s="91" t="s">
        <v>50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5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8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7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52</v>
      </c>
      <c r="E11" s="9"/>
      <c r="F11" s="9"/>
      <c r="G11" s="9"/>
      <c r="H11" s="9"/>
      <c r="I11" s="9" t="n">
        <f aca="false">VLOOKUP($D$11,'Notes - Area of Residence'!$A$9:$B$11,2,FALSE())</f>
        <v>2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8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8</v>
      </c>
      <c r="E14" s="20" t="n">
        <f aca="false">D14+1</f>
        <v>1989</v>
      </c>
      <c r="F14" s="20" t="n">
        <f aca="false">E14+1</f>
        <v>1990</v>
      </c>
      <c r="G14" s="20" t="n">
        <f aca="false">F14+1</f>
        <v>1991</v>
      </c>
      <c r="H14" s="20" t="n">
        <f aca="false">G14+1</f>
        <v>1992</v>
      </c>
      <c r="I14" s="20" t="n">
        <f aca="false">H14+1</f>
        <v>1993</v>
      </c>
      <c r="J14" s="20" t="n">
        <f aca="false">I14+1</f>
        <v>1994</v>
      </c>
      <c r="K14" s="20" t="n">
        <f aca="false">J14+1</f>
        <v>1995</v>
      </c>
      <c r="L14" s="20" t="n">
        <f aca="false">K14+1</f>
        <v>1996</v>
      </c>
      <c r="M14" s="20" t="n">
        <f aca="false">L14+1</f>
        <v>1997</v>
      </c>
      <c r="N14" s="20" t="n">
        <f aca="false">M14+1</f>
        <v>1998</v>
      </c>
      <c r="O14" s="20" t="n">
        <f aca="false">N14+1</f>
        <v>1999</v>
      </c>
      <c r="P14" s="20" t="n">
        <f aca="false">O14+1</f>
        <v>2000</v>
      </c>
      <c r="Q14" s="20" t="n">
        <f aca="false">P14+1</f>
        <v>2001</v>
      </c>
      <c r="R14" s="20" t="n">
        <f aca="false">Q14+1</f>
        <v>2002</v>
      </c>
      <c r="S14" s="20" t="n">
        <f aca="false">R14+1</f>
        <v>2003</v>
      </c>
      <c r="T14" s="20" t="n">
        <f aca="false">S14+1</f>
        <v>2004</v>
      </c>
      <c r="U14" s="20" t="n">
        <f aca="false">T14+1</f>
        <v>2005</v>
      </c>
      <c r="V14" s="20" t="n">
        <f aca="false">U14+1</f>
        <v>2006</v>
      </c>
      <c r="W14" s="20" t="n">
        <f aca="false">V14+1</f>
        <v>2007</v>
      </c>
      <c r="X14" s="20" t="n">
        <f aca="false">W14+1</f>
        <v>2008</v>
      </c>
      <c r="Y14" s="20" t="n">
        <f aca="false">X14+1</f>
        <v>2009</v>
      </c>
      <c r="Z14" s="20" t="n">
        <f aca="false">Y14+1</f>
        <v>2010</v>
      </c>
      <c r="AA14" s="20" t="n">
        <f aca="false">Z14+1</f>
        <v>2011</v>
      </c>
      <c r="AB14" s="20" t="n">
        <f aca="false">AA14+1</f>
        <v>2012</v>
      </c>
      <c r="AC14" s="22" t="n">
        <f aca="false">AB14+1</f>
        <v>2013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C15" s="95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1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0</v>
      </c>
      <c r="AB21" s="33" t="n">
        <f aca="false">VLOOKUP((10000000*$I$11)+(1000000*$N$11)+(100*$W$11)+$A21,data!$A$2:$AN$65536,(AB$14-$D$14+10),FALSE())</f>
        <v>0</v>
      </c>
      <c r="AC21" s="34" t="n">
        <f aca="false">VLOOKUP((10000000*$I$11)+(1000000*$N$11)+(100*$W$11)+$A21,data!$A$2:$AN$65536,(AC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0</v>
      </c>
      <c r="E22" s="33" t="n">
        <f aca="false">VLOOKUP((10000000*$I$11)+(1000000*$N$11)+(100*$W$11)+$A22,data!$A$2:$AN$65536,(E$14-$D$14+10),FALSE())</f>
        <v>0</v>
      </c>
      <c r="F22" s="33" t="n">
        <f aca="false">VLOOKUP((10000000*$I$11)+(1000000*$N$11)+(100*$W$11)+$A22,data!$A$2:$AN$65536,(F$14-$D$14+10),FALSE())</f>
        <v>0</v>
      </c>
      <c r="G22" s="33" t="n">
        <f aca="false">VLOOKUP((10000000*$I$11)+(1000000*$N$11)+(100*$W$11)+$A22,data!$A$2:$AN$65536,(G$14-$D$14+10),FALSE())</f>
        <v>0</v>
      </c>
      <c r="H22" s="33" t="n">
        <f aca="false">VLOOKUP((10000000*$I$11)+(1000000*$N$11)+(100*$W$11)+$A22,data!$A$2:$AN$65536,(H$14-$D$14+10),FALSE())</f>
        <v>0</v>
      </c>
      <c r="I22" s="33" t="n">
        <f aca="false">VLOOKUP((10000000*$I$11)+(1000000*$N$11)+(100*$W$11)+$A22,data!$A$2:$AN$65536,(I$14-$D$14+10),FALSE())</f>
        <v>0</v>
      </c>
      <c r="J22" s="33" t="n">
        <f aca="false">VLOOKUP((10000000*$I$11)+(1000000*$N$11)+(100*$W$11)+$A22,data!$A$2:$AN$65536,(J$14-$D$14+10),FALSE())</f>
        <v>1</v>
      </c>
      <c r="K22" s="33" t="n">
        <f aca="false">VLOOKUP((10000000*$I$11)+(1000000*$N$11)+(100*$W$11)+$A22,data!$A$2:$AN$65536,(K$14-$D$14+10),FALSE())</f>
        <v>0</v>
      </c>
      <c r="L22" s="33" t="n">
        <f aca="false">VLOOKUP((10000000*$I$11)+(1000000*$N$11)+(100*$W$11)+$A22,data!$A$2:$AN$65536,(L$14-$D$14+10),FALSE())</f>
        <v>2</v>
      </c>
      <c r="M22" s="33" t="n">
        <f aca="false">VLOOKUP((10000000*$I$11)+(1000000*$N$11)+(100*$W$11)+$A22,data!$A$2:$AN$65536,(M$14-$D$14+10),FALSE())</f>
        <v>0</v>
      </c>
      <c r="N22" s="33" t="n">
        <f aca="false">VLOOKUP((10000000*$I$11)+(1000000*$N$11)+(100*$W$11)+$A22,data!$A$2:$AN$65536,(N$14-$D$14+10),FALSE())</f>
        <v>1</v>
      </c>
      <c r="O22" s="33" t="n">
        <f aca="false">VLOOKUP((10000000*$I$11)+(1000000*$N$11)+(100*$W$11)+$A22,data!$A$2:$AN$65536,(O$14-$D$14+10),FALSE())</f>
        <v>0</v>
      </c>
      <c r="P22" s="33" t="n">
        <f aca="false">VLOOKUP((10000000*$I$11)+(1000000*$N$11)+(100*$W$11)+$A22,data!$A$2:$AN$65536,(P$14-$D$14+10),FALSE())</f>
        <v>0</v>
      </c>
      <c r="Q22" s="33" t="n">
        <f aca="false">VLOOKUP((10000000*$I$11)+(1000000*$N$11)+(100*$W$11)+$A22,data!$A$2:$AN$65536,(Q$14-$D$14+10),FALSE())</f>
        <v>0</v>
      </c>
      <c r="R22" s="33" t="n">
        <f aca="false">VLOOKUP((10000000*$I$11)+(1000000*$N$11)+(100*$W$11)+$A22,data!$A$2:$AN$65536,(R$14-$D$14+10),FALSE())</f>
        <v>0</v>
      </c>
      <c r="S22" s="33" t="n">
        <f aca="false">VLOOKUP((10000000*$I$11)+(1000000*$N$11)+(100*$W$11)+$A22,data!$A$2:$AN$65536,(S$14-$D$14+10),FALSE())</f>
        <v>0</v>
      </c>
      <c r="T22" s="33" t="n">
        <f aca="false">VLOOKUP((10000000*$I$11)+(1000000*$N$11)+(100*$W$11)+$A22,data!$A$2:$AN$65536,(T$14-$D$14+10),FALSE())</f>
        <v>0</v>
      </c>
      <c r="U22" s="33" t="n">
        <f aca="false">VLOOKUP((10000000*$I$11)+(1000000*$N$11)+(100*$W$11)+$A22,data!$A$2:$AN$65536,(U$14-$D$14+10),FALSE())</f>
        <v>0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0</v>
      </c>
      <c r="AB22" s="33" t="n">
        <f aca="false">VLOOKUP((10000000*$I$11)+(1000000*$N$11)+(100*$W$11)+$A22,data!$A$2:$AN$65536,(AB$14-$D$14+10),FALSE())</f>
        <v>0</v>
      </c>
      <c r="AC22" s="34" t="n">
        <f aca="false">VLOOKUP((10000000*$I$11)+(1000000*$N$11)+(100*$W$11)+$A22,data!$A$2:$AN$65536,(AC$14-$D$14+10),FALSE())</f>
        <v>0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2</v>
      </c>
      <c r="E23" s="33" t="n">
        <f aca="false">VLOOKUP((10000000*$I$11)+(1000000*$N$11)+(100*$W$11)+$A23,data!$A$2:$AN$65536,(E$14-$D$14+10),FALSE())</f>
        <v>2</v>
      </c>
      <c r="F23" s="33" t="n">
        <f aca="false">VLOOKUP((10000000*$I$11)+(1000000*$N$11)+(100*$W$11)+$A23,data!$A$2:$AN$65536,(F$14-$D$14+10),FALSE())</f>
        <v>1</v>
      </c>
      <c r="G23" s="33" t="n">
        <f aca="false">VLOOKUP((10000000*$I$11)+(1000000*$N$11)+(100*$W$11)+$A23,data!$A$2:$AN$65536,(G$14-$D$14+10),FALSE())</f>
        <v>0</v>
      </c>
      <c r="H23" s="33" t="n">
        <f aca="false">VLOOKUP((10000000*$I$11)+(1000000*$N$11)+(100*$W$11)+$A23,data!$A$2:$AN$65536,(H$14-$D$14+10),FALSE())</f>
        <v>1</v>
      </c>
      <c r="I23" s="33" t="n">
        <f aca="false">VLOOKUP((10000000*$I$11)+(1000000*$N$11)+(100*$W$11)+$A23,data!$A$2:$AN$65536,(I$14-$D$14+10),FALSE())</f>
        <v>0</v>
      </c>
      <c r="J23" s="33" t="n">
        <f aca="false">VLOOKUP((10000000*$I$11)+(1000000*$N$11)+(100*$W$11)+$A23,data!$A$2:$AN$65536,(J$14-$D$14+10),FALSE())</f>
        <v>0</v>
      </c>
      <c r="K23" s="33" t="n">
        <f aca="false">VLOOKUP((10000000*$I$11)+(1000000*$N$11)+(100*$W$11)+$A23,data!$A$2:$AN$65536,(K$14-$D$14+10),FALSE())</f>
        <v>0</v>
      </c>
      <c r="L23" s="33" t="n">
        <f aca="false">VLOOKUP((10000000*$I$11)+(1000000*$N$11)+(100*$W$11)+$A23,data!$A$2:$AN$65536,(L$14-$D$14+10),FALSE())</f>
        <v>0</v>
      </c>
      <c r="M23" s="33" t="n">
        <f aca="false">VLOOKUP((10000000*$I$11)+(1000000*$N$11)+(100*$W$11)+$A23,data!$A$2:$AN$65536,(M$14-$D$14+10),FALSE())</f>
        <v>0</v>
      </c>
      <c r="N23" s="33" t="n">
        <f aca="false">VLOOKUP((10000000*$I$11)+(1000000*$N$11)+(100*$W$11)+$A23,data!$A$2:$AN$65536,(N$14-$D$14+10),FALSE())</f>
        <v>1</v>
      </c>
      <c r="O23" s="33" t="n">
        <f aca="false">VLOOKUP((10000000*$I$11)+(1000000*$N$11)+(100*$W$11)+$A23,data!$A$2:$AN$65536,(O$14-$D$14+10),FALSE())</f>
        <v>0</v>
      </c>
      <c r="P23" s="33" t="n">
        <f aca="false">VLOOKUP((10000000*$I$11)+(1000000*$N$11)+(100*$W$11)+$A23,data!$A$2:$AN$65536,(P$14-$D$14+10),FALSE())</f>
        <v>0</v>
      </c>
      <c r="Q23" s="33" t="n">
        <f aca="false">VLOOKUP((10000000*$I$11)+(1000000*$N$11)+(100*$W$11)+$A23,data!$A$2:$AN$65536,(Q$14-$D$14+10),FALSE())</f>
        <v>0</v>
      </c>
      <c r="R23" s="33" t="n">
        <f aca="false">VLOOKUP((10000000*$I$11)+(1000000*$N$11)+(100*$W$11)+$A23,data!$A$2:$AN$65536,(R$14-$D$14+10),FALSE())</f>
        <v>1</v>
      </c>
      <c r="S23" s="33" t="n">
        <f aca="false">VLOOKUP((10000000*$I$11)+(1000000*$N$11)+(100*$W$11)+$A23,data!$A$2:$AN$65536,(S$14-$D$14+10),FALSE())</f>
        <v>0</v>
      </c>
      <c r="T23" s="33" t="n">
        <f aca="false">VLOOKUP((10000000*$I$11)+(1000000*$N$11)+(100*$W$11)+$A23,data!$A$2:$AN$65536,(T$14-$D$14+10),FALSE())</f>
        <v>0</v>
      </c>
      <c r="U23" s="33" t="n">
        <f aca="false">VLOOKUP((10000000*$I$11)+(1000000*$N$11)+(100*$W$11)+$A23,data!$A$2:$AN$65536,(U$14-$D$14+10),FALSE())</f>
        <v>0</v>
      </c>
      <c r="V23" s="33" t="n">
        <f aca="false">VLOOKUP((10000000*$I$11)+(1000000*$N$11)+(100*$W$11)+$A23,data!$A$2:$AN$65536,(V$14-$D$14+10),FALSE())</f>
        <v>0</v>
      </c>
      <c r="W23" s="33" t="n">
        <f aca="false">VLOOKUP((10000000*$I$11)+(1000000*$N$11)+(100*$W$11)+$A23,data!$A$2:$AN$65536,(W$14-$D$14+10),FALSE())</f>
        <v>1</v>
      </c>
      <c r="X23" s="33" t="n">
        <f aca="false">VLOOKUP((10000000*$I$11)+(1000000*$N$11)+(100*$W$11)+$A23,data!$A$2:$AN$65536,(X$14-$D$14+10),FALSE())</f>
        <v>0</v>
      </c>
      <c r="Y23" s="33" t="n">
        <f aca="false">VLOOKUP((10000000*$I$11)+(1000000*$N$11)+(100*$W$11)+$A23,data!$A$2:$AN$65536,(Y$14-$D$14+10),FALSE())</f>
        <v>1</v>
      </c>
      <c r="Z23" s="33" t="n">
        <f aca="false">VLOOKUP((10000000*$I$11)+(1000000*$N$11)+(100*$W$11)+$A23,data!$A$2:$AN$65536,(Z$14-$D$14+10),FALSE())</f>
        <v>0</v>
      </c>
      <c r="AA23" s="33" t="n">
        <f aca="false">VLOOKUP((10000000*$I$11)+(1000000*$N$11)+(100*$W$11)+$A23,data!$A$2:$AN$65536,(AA$14-$D$14+10),FALSE())</f>
        <v>0</v>
      </c>
      <c r="AB23" s="33" t="n">
        <f aca="false">VLOOKUP((10000000*$I$11)+(1000000*$N$11)+(100*$W$11)+$A23,data!$A$2:$AN$65536,(AB$14-$D$14+10),FALSE())</f>
        <v>0</v>
      </c>
      <c r="AC23" s="34" t="n">
        <f aca="false">VLOOKUP((10000000*$I$11)+(1000000*$N$11)+(100*$W$11)+$A23,data!$A$2:$AN$65536,(AC$14-$D$14+10),FALSE())</f>
        <v>0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1</v>
      </c>
      <c r="E24" s="33" t="n">
        <f aca="false">VLOOKUP((10000000*$I$11)+(1000000*$N$11)+(100*$W$11)+$A24,data!$A$2:$AN$65536,(E$14-$D$14+10),FALSE())</f>
        <v>1</v>
      </c>
      <c r="F24" s="33" t="n">
        <f aca="false">VLOOKUP((10000000*$I$11)+(1000000*$N$11)+(100*$W$11)+$A24,data!$A$2:$AN$65536,(F$14-$D$14+10),FALSE())</f>
        <v>4</v>
      </c>
      <c r="G24" s="33" t="n">
        <f aca="false">VLOOKUP((10000000*$I$11)+(1000000*$N$11)+(100*$W$11)+$A24,data!$A$2:$AN$65536,(G$14-$D$14+10),FALSE())</f>
        <v>1</v>
      </c>
      <c r="H24" s="33" t="n">
        <f aca="false">VLOOKUP((10000000*$I$11)+(1000000*$N$11)+(100*$W$11)+$A24,data!$A$2:$AN$65536,(H$14-$D$14+10),FALSE())</f>
        <v>0</v>
      </c>
      <c r="I24" s="33" t="n">
        <f aca="false">VLOOKUP((10000000*$I$11)+(1000000*$N$11)+(100*$W$11)+$A24,data!$A$2:$AN$65536,(I$14-$D$14+10),FALSE())</f>
        <v>1</v>
      </c>
      <c r="J24" s="33" t="n">
        <f aca="false">VLOOKUP((10000000*$I$11)+(1000000*$N$11)+(100*$W$11)+$A24,data!$A$2:$AN$65536,(J$14-$D$14+10),FALSE())</f>
        <v>1</v>
      </c>
      <c r="K24" s="33" t="n">
        <f aca="false">VLOOKUP((10000000*$I$11)+(1000000*$N$11)+(100*$W$11)+$A24,data!$A$2:$AN$65536,(K$14-$D$14+10),FALSE())</f>
        <v>3</v>
      </c>
      <c r="L24" s="33" t="n">
        <f aca="false">VLOOKUP((10000000*$I$11)+(1000000*$N$11)+(100*$W$11)+$A24,data!$A$2:$AN$65536,(L$14-$D$14+10),FALSE())</f>
        <v>1</v>
      </c>
      <c r="M24" s="33" t="n">
        <f aca="false">VLOOKUP((10000000*$I$11)+(1000000*$N$11)+(100*$W$11)+$A24,data!$A$2:$AN$65536,(M$14-$D$14+10),FALSE())</f>
        <v>1</v>
      </c>
      <c r="N24" s="33" t="n">
        <f aca="false">VLOOKUP((10000000*$I$11)+(1000000*$N$11)+(100*$W$11)+$A24,data!$A$2:$AN$65536,(N$14-$D$14+10),FALSE())</f>
        <v>2</v>
      </c>
      <c r="O24" s="33" t="n">
        <f aca="false">VLOOKUP((10000000*$I$11)+(1000000*$N$11)+(100*$W$11)+$A24,data!$A$2:$AN$65536,(O$14-$D$14+10),FALSE())</f>
        <v>0</v>
      </c>
      <c r="P24" s="33" t="n">
        <f aca="false">VLOOKUP((10000000*$I$11)+(1000000*$N$11)+(100*$W$11)+$A24,data!$A$2:$AN$65536,(P$14-$D$14+10),FALSE())</f>
        <v>1</v>
      </c>
      <c r="Q24" s="33" t="n">
        <f aca="false">VLOOKUP((10000000*$I$11)+(1000000*$N$11)+(100*$W$11)+$A24,data!$A$2:$AN$65536,(Q$14-$D$14+10),FALSE())</f>
        <v>1</v>
      </c>
      <c r="R24" s="33" t="n">
        <f aca="false">VLOOKUP((10000000*$I$11)+(1000000*$N$11)+(100*$W$11)+$A24,data!$A$2:$AN$65536,(R$14-$D$14+10),FALSE())</f>
        <v>1</v>
      </c>
      <c r="S24" s="33" t="n">
        <f aca="false">VLOOKUP((10000000*$I$11)+(1000000*$N$11)+(100*$W$11)+$A24,data!$A$2:$AN$65536,(S$14-$D$14+10),FALSE())</f>
        <v>1</v>
      </c>
      <c r="T24" s="33" t="n">
        <f aca="false">VLOOKUP((10000000*$I$11)+(1000000*$N$11)+(100*$W$11)+$A24,data!$A$2:$AN$65536,(T$14-$D$14+10),FALSE())</f>
        <v>2</v>
      </c>
      <c r="U24" s="33" t="n">
        <f aca="false">VLOOKUP((10000000*$I$11)+(1000000*$N$11)+(100*$W$11)+$A24,data!$A$2:$AN$65536,(U$14-$D$14+10),FALSE())</f>
        <v>1</v>
      </c>
      <c r="V24" s="33" t="n">
        <f aca="false">VLOOKUP((10000000*$I$11)+(1000000*$N$11)+(100*$W$11)+$A24,data!$A$2:$AN$65536,(V$14-$D$14+10),FALSE())</f>
        <v>0</v>
      </c>
      <c r="W24" s="33" t="n">
        <f aca="false">VLOOKUP((10000000*$I$11)+(1000000*$N$11)+(100*$W$11)+$A24,data!$A$2:$AN$65536,(W$14-$D$14+10),FALSE())</f>
        <v>1</v>
      </c>
      <c r="X24" s="33" t="n">
        <f aca="false">VLOOKUP((10000000*$I$11)+(1000000*$N$11)+(100*$W$11)+$A24,data!$A$2:$AN$65536,(X$14-$D$14+10),FALSE())</f>
        <v>0</v>
      </c>
      <c r="Y24" s="33" t="n">
        <f aca="false">VLOOKUP((10000000*$I$11)+(1000000*$N$11)+(100*$W$11)+$A24,data!$A$2:$AN$65536,(Y$14-$D$14+10),FALSE())</f>
        <v>1</v>
      </c>
      <c r="Z24" s="33" t="n">
        <f aca="false">VLOOKUP((10000000*$I$11)+(1000000*$N$11)+(100*$W$11)+$A24,data!$A$2:$AN$65536,(Z$14-$D$14+10),FALSE())</f>
        <v>3</v>
      </c>
      <c r="AA24" s="33" t="n">
        <f aca="false">VLOOKUP((10000000*$I$11)+(1000000*$N$11)+(100*$W$11)+$A24,data!$A$2:$AN$65536,(AA$14-$D$14+10),FALSE())</f>
        <v>1</v>
      </c>
      <c r="AB24" s="33" t="n">
        <f aca="false">VLOOKUP((10000000*$I$11)+(1000000*$N$11)+(100*$W$11)+$A24,data!$A$2:$AN$65536,(AB$14-$D$14+10),FALSE())</f>
        <v>1</v>
      </c>
      <c r="AC24" s="34" t="n">
        <f aca="false">VLOOKUP((10000000*$I$11)+(1000000*$N$11)+(100*$W$11)+$A24,data!$A$2:$AN$65536,(AC$14-$D$14+10),FALSE())</f>
        <v>1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2</v>
      </c>
      <c r="E25" s="33" t="n">
        <f aca="false">VLOOKUP((10000000*$I$11)+(1000000*$N$11)+(100*$W$11)+$A25,data!$A$2:$AN$65536,(E$14-$D$14+10),FALSE())</f>
        <v>6</v>
      </c>
      <c r="F25" s="33" t="n">
        <f aca="false">VLOOKUP((10000000*$I$11)+(1000000*$N$11)+(100*$W$11)+$A25,data!$A$2:$AN$65536,(F$14-$D$14+10),FALSE())</f>
        <v>5</v>
      </c>
      <c r="G25" s="33" t="n">
        <f aca="false">VLOOKUP((10000000*$I$11)+(1000000*$N$11)+(100*$W$11)+$A25,data!$A$2:$AN$65536,(G$14-$D$14+10),FALSE())</f>
        <v>6</v>
      </c>
      <c r="H25" s="33" t="n">
        <f aca="false">VLOOKUP((10000000*$I$11)+(1000000*$N$11)+(100*$W$11)+$A25,data!$A$2:$AN$65536,(H$14-$D$14+10),FALSE())</f>
        <v>2</v>
      </c>
      <c r="I25" s="33" t="n">
        <f aca="false">VLOOKUP((10000000*$I$11)+(1000000*$N$11)+(100*$W$11)+$A25,data!$A$2:$AN$65536,(I$14-$D$14+10),FALSE())</f>
        <v>4</v>
      </c>
      <c r="J25" s="33" t="n">
        <f aca="false">VLOOKUP((10000000*$I$11)+(1000000*$N$11)+(100*$W$11)+$A25,data!$A$2:$AN$65536,(J$14-$D$14+10),FALSE())</f>
        <v>3</v>
      </c>
      <c r="K25" s="33" t="n">
        <f aca="false">VLOOKUP((10000000*$I$11)+(1000000*$N$11)+(100*$W$11)+$A25,data!$A$2:$AN$65536,(K$14-$D$14+10),FALSE())</f>
        <v>0</v>
      </c>
      <c r="L25" s="33" t="n">
        <f aca="false">VLOOKUP((10000000*$I$11)+(1000000*$N$11)+(100*$W$11)+$A25,data!$A$2:$AN$65536,(L$14-$D$14+10),FALSE())</f>
        <v>4</v>
      </c>
      <c r="M25" s="33" t="n">
        <f aca="false">VLOOKUP((10000000*$I$11)+(1000000*$N$11)+(100*$W$11)+$A25,data!$A$2:$AN$65536,(M$14-$D$14+10),FALSE())</f>
        <v>3</v>
      </c>
      <c r="N25" s="33" t="n">
        <f aca="false">VLOOKUP((10000000*$I$11)+(1000000*$N$11)+(100*$W$11)+$A25,data!$A$2:$AN$65536,(N$14-$D$14+10),FALSE())</f>
        <v>1</v>
      </c>
      <c r="O25" s="33" t="n">
        <f aca="false">VLOOKUP((10000000*$I$11)+(1000000*$N$11)+(100*$W$11)+$A25,data!$A$2:$AN$65536,(O$14-$D$14+10),FALSE())</f>
        <v>3</v>
      </c>
      <c r="P25" s="33" t="n">
        <f aca="false">VLOOKUP((10000000*$I$11)+(1000000*$N$11)+(100*$W$11)+$A25,data!$A$2:$AN$65536,(P$14-$D$14+10),FALSE())</f>
        <v>3</v>
      </c>
      <c r="Q25" s="33" t="n">
        <f aca="false">VLOOKUP((10000000*$I$11)+(1000000*$N$11)+(100*$W$11)+$A25,data!$A$2:$AN$65536,(Q$14-$D$14+10),FALSE())</f>
        <v>5</v>
      </c>
      <c r="R25" s="33" t="n">
        <f aca="false">VLOOKUP((10000000*$I$11)+(1000000*$N$11)+(100*$W$11)+$A25,data!$A$2:$AN$65536,(R$14-$D$14+10),FALSE())</f>
        <v>1</v>
      </c>
      <c r="S25" s="33" t="n">
        <f aca="false">VLOOKUP((10000000*$I$11)+(1000000*$N$11)+(100*$W$11)+$A25,data!$A$2:$AN$65536,(S$14-$D$14+10),FALSE())</f>
        <v>1</v>
      </c>
      <c r="T25" s="33" t="n">
        <f aca="false">VLOOKUP((10000000*$I$11)+(1000000*$N$11)+(100*$W$11)+$A25,data!$A$2:$AN$65536,(T$14-$D$14+10),FALSE())</f>
        <v>4</v>
      </c>
      <c r="U25" s="33" t="n">
        <f aca="false">VLOOKUP((10000000*$I$11)+(1000000*$N$11)+(100*$W$11)+$A25,data!$A$2:$AN$65536,(U$14-$D$14+10),FALSE())</f>
        <v>2</v>
      </c>
      <c r="V25" s="33" t="n">
        <f aca="false">VLOOKUP((10000000*$I$11)+(1000000*$N$11)+(100*$W$11)+$A25,data!$A$2:$AN$65536,(V$14-$D$14+10),FALSE())</f>
        <v>3</v>
      </c>
      <c r="W25" s="33" t="n">
        <f aca="false">VLOOKUP((10000000*$I$11)+(1000000*$N$11)+(100*$W$11)+$A25,data!$A$2:$AN$65536,(W$14-$D$14+10),FALSE())</f>
        <v>3</v>
      </c>
      <c r="X25" s="33" t="n">
        <f aca="false">VLOOKUP((10000000*$I$11)+(1000000*$N$11)+(100*$W$11)+$A25,data!$A$2:$AN$65536,(X$14-$D$14+10),FALSE())</f>
        <v>6</v>
      </c>
      <c r="Y25" s="33" t="n">
        <f aca="false">VLOOKUP((10000000*$I$11)+(1000000*$N$11)+(100*$W$11)+$A25,data!$A$2:$AN$65536,(Y$14-$D$14+10),FALSE())</f>
        <v>6</v>
      </c>
      <c r="Z25" s="33" t="n">
        <f aca="false">VLOOKUP((10000000*$I$11)+(1000000*$N$11)+(100*$W$11)+$A25,data!$A$2:$AN$65536,(Z$14-$D$14+10),FALSE())</f>
        <v>5</v>
      </c>
      <c r="AA25" s="33" t="n">
        <f aca="false">VLOOKUP((10000000*$I$11)+(1000000*$N$11)+(100*$W$11)+$A25,data!$A$2:$AN$65536,(AA$14-$D$14+10),FALSE())</f>
        <v>3</v>
      </c>
      <c r="AB25" s="33" t="n">
        <f aca="false">VLOOKUP((10000000*$I$11)+(1000000*$N$11)+(100*$W$11)+$A25,data!$A$2:$AN$65536,(AB$14-$D$14+10),FALSE())</f>
        <v>0</v>
      </c>
      <c r="AC25" s="34" t="n">
        <f aca="false">VLOOKUP((10000000*$I$11)+(1000000*$N$11)+(100*$W$11)+$A25,data!$A$2:$AN$65536,(AC$14-$D$14+10),FALSE())</f>
        <v>4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4</v>
      </c>
      <c r="E26" s="33" t="n">
        <f aca="false">VLOOKUP((10000000*$I$11)+(1000000*$N$11)+(100*$W$11)+$A26,data!$A$2:$AN$65536,(E$14-$D$14+10),FALSE())</f>
        <v>7</v>
      </c>
      <c r="F26" s="33" t="n">
        <f aca="false">VLOOKUP((10000000*$I$11)+(1000000*$N$11)+(100*$W$11)+$A26,data!$A$2:$AN$65536,(F$14-$D$14+10),FALSE())</f>
        <v>6</v>
      </c>
      <c r="G26" s="33" t="n">
        <f aca="false">VLOOKUP((10000000*$I$11)+(1000000*$N$11)+(100*$W$11)+$A26,data!$A$2:$AN$65536,(G$14-$D$14+10),FALSE())</f>
        <v>4</v>
      </c>
      <c r="H26" s="33" t="n">
        <f aca="false">VLOOKUP((10000000*$I$11)+(1000000*$N$11)+(100*$W$11)+$A26,data!$A$2:$AN$65536,(H$14-$D$14+10),FALSE())</f>
        <v>8</v>
      </c>
      <c r="I26" s="33" t="n">
        <f aca="false">VLOOKUP((10000000*$I$11)+(1000000*$N$11)+(100*$W$11)+$A26,data!$A$2:$AN$65536,(I$14-$D$14+10),FALSE())</f>
        <v>4</v>
      </c>
      <c r="J26" s="33" t="n">
        <f aca="false">VLOOKUP((10000000*$I$11)+(1000000*$N$11)+(100*$W$11)+$A26,data!$A$2:$AN$65536,(J$14-$D$14+10),FALSE())</f>
        <v>1</v>
      </c>
      <c r="K26" s="33" t="n">
        <f aca="false">VLOOKUP((10000000*$I$11)+(1000000*$N$11)+(100*$W$11)+$A26,data!$A$2:$AN$65536,(K$14-$D$14+10),FALSE())</f>
        <v>7</v>
      </c>
      <c r="L26" s="33" t="n">
        <f aca="false">VLOOKUP((10000000*$I$11)+(1000000*$N$11)+(100*$W$11)+$A26,data!$A$2:$AN$65536,(L$14-$D$14+10),FALSE())</f>
        <v>6</v>
      </c>
      <c r="M26" s="33" t="n">
        <f aca="false">VLOOKUP((10000000*$I$11)+(1000000*$N$11)+(100*$W$11)+$A26,data!$A$2:$AN$65536,(M$14-$D$14+10),FALSE())</f>
        <v>4</v>
      </c>
      <c r="N26" s="33" t="n">
        <f aca="false">VLOOKUP((10000000*$I$11)+(1000000*$N$11)+(100*$W$11)+$A26,data!$A$2:$AN$65536,(N$14-$D$14+10),FALSE())</f>
        <v>11</v>
      </c>
      <c r="O26" s="33" t="n">
        <f aca="false">VLOOKUP((10000000*$I$11)+(1000000*$N$11)+(100*$W$11)+$A26,data!$A$2:$AN$65536,(O$14-$D$14+10),FALSE())</f>
        <v>9</v>
      </c>
      <c r="P26" s="33" t="n">
        <f aca="false">VLOOKUP((10000000*$I$11)+(1000000*$N$11)+(100*$W$11)+$A26,data!$A$2:$AN$65536,(P$14-$D$14+10),FALSE())</f>
        <v>7</v>
      </c>
      <c r="Q26" s="33" t="n">
        <f aca="false">VLOOKUP((10000000*$I$11)+(1000000*$N$11)+(100*$W$11)+$A26,data!$A$2:$AN$65536,(Q$14-$D$14+10),FALSE())</f>
        <v>5</v>
      </c>
      <c r="R26" s="33" t="n">
        <f aca="false">VLOOKUP((10000000*$I$11)+(1000000*$N$11)+(100*$W$11)+$A26,data!$A$2:$AN$65536,(R$14-$D$14+10),FALSE())</f>
        <v>7</v>
      </c>
      <c r="S26" s="33" t="n">
        <f aca="false">VLOOKUP((10000000*$I$11)+(1000000*$N$11)+(100*$W$11)+$A26,data!$A$2:$AN$65536,(S$14-$D$14+10),FALSE())</f>
        <v>10</v>
      </c>
      <c r="T26" s="33" t="n">
        <f aca="false">VLOOKUP((10000000*$I$11)+(1000000*$N$11)+(100*$W$11)+$A26,data!$A$2:$AN$65536,(T$14-$D$14+10),FALSE())</f>
        <v>6</v>
      </c>
      <c r="U26" s="33" t="n">
        <f aca="false">VLOOKUP((10000000*$I$11)+(1000000*$N$11)+(100*$W$11)+$A26,data!$A$2:$AN$65536,(U$14-$D$14+10),FALSE())</f>
        <v>0</v>
      </c>
      <c r="V26" s="33" t="n">
        <f aca="false">VLOOKUP((10000000*$I$11)+(1000000*$N$11)+(100*$W$11)+$A26,data!$A$2:$AN$65536,(V$14-$D$14+10),FALSE())</f>
        <v>11</v>
      </c>
      <c r="W26" s="33" t="n">
        <f aca="false">VLOOKUP((10000000*$I$11)+(1000000*$N$11)+(100*$W$11)+$A26,data!$A$2:$AN$65536,(W$14-$D$14+10),FALSE())</f>
        <v>2</v>
      </c>
      <c r="X26" s="33" t="n">
        <f aca="false">VLOOKUP((10000000*$I$11)+(1000000*$N$11)+(100*$W$11)+$A26,data!$A$2:$AN$65536,(X$14-$D$14+10),FALSE())</f>
        <v>4</v>
      </c>
      <c r="Y26" s="33" t="n">
        <f aca="false">VLOOKUP((10000000*$I$11)+(1000000*$N$11)+(100*$W$11)+$A26,data!$A$2:$AN$65536,(Y$14-$D$14+10),FALSE())</f>
        <v>7</v>
      </c>
      <c r="Z26" s="33" t="n">
        <f aca="false">VLOOKUP((10000000*$I$11)+(1000000*$N$11)+(100*$W$11)+$A26,data!$A$2:$AN$65536,(Z$14-$D$14+10),FALSE())</f>
        <v>11</v>
      </c>
      <c r="AA26" s="33" t="n">
        <f aca="false">VLOOKUP((10000000*$I$11)+(1000000*$N$11)+(100*$W$11)+$A26,data!$A$2:$AN$65536,(AA$14-$D$14+10),FALSE())</f>
        <v>9</v>
      </c>
      <c r="AB26" s="33" t="n">
        <f aca="false">VLOOKUP((10000000*$I$11)+(1000000*$N$11)+(100*$W$11)+$A26,data!$A$2:$AN$65536,(AB$14-$D$14+10),FALSE())</f>
        <v>7</v>
      </c>
      <c r="AC26" s="34" t="n">
        <f aca="false">VLOOKUP((10000000*$I$11)+(1000000*$N$11)+(100*$W$11)+$A26,data!$A$2:$AN$65536,(AC$14-$D$14+10),FALSE())</f>
        <v>10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13</v>
      </c>
      <c r="E27" s="33" t="n">
        <f aca="false">VLOOKUP((10000000*$I$11)+(1000000*$N$11)+(100*$W$11)+$A27,data!$A$2:$AN$65536,(E$14-$D$14+10),FALSE())</f>
        <v>13</v>
      </c>
      <c r="F27" s="33" t="n">
        <f aca="false">VLOOKUP((10000000*$I$11)+(1000000*$N$11)+(100*$W$11)+$A27,data!$A$2:$AN$65536,(F$14-$D$14+10),FALSE())</f>
        <v>11</v>
      </c>
      <c r="G27" s="33" t="n">
        <f aca="false">VLOOKUP((10000000*$I$11)+(1000000*$N$11)+(100*$W$11)+$A27,data!$A$2:$AN$65536,(G$14-$D$14+10),FALSE())</f>
        <v>8</v>
      </c>
      <c r="H27" s="33" t="n">
        <f aca="false">VLOOKUP((10000000*$I$11)+(1000000*$N$11)+(100*$W$11)+$A27,data!$A$2:$AN$65536,(H$14-$D$14+10),FALSE())</f>
        <v>9</v>
      </c>
      <c r="I27" s="33" t="n">
        <f aca="false">VLOOKUP((10000000*$I$11)+(1000000*$N$11)+(100*$W$11)+$A27,data!$A$2:$AN$65536,(I$14-$D$14+10),FALSE())</f>
        <v>6</v>
      </c>
      <c r="J27" s="33" t="n">
        <f aca="false">VLOOKUP((10000000*$I$11)+(1000000*$N$11)+(100*$W$11)+$A27,data!$A$2:$AN$65536,(J$14-$D$14+10),FALSE())</f>
        <v>2</v>
      </c>
      <c r="K27" s="33" t="n">
        <f aca="false">VLOOKUP((10000000*$I$11)+(1000000*$N$11)+(100*$W$11)+$A27,data!$A$2:$AN$65536,(K$14-$D$14+10),FALSE())</f>
        <v>7</v>
      </c>
      <c r="L27" s="33" t="n">
        <f aca="false">VLOOKUP((10000000*$I$11)+(1000000*$N$11)+(100*$W$11)+$A27,data!$A$2:$AN$65536,(L$14-$D$14+10),FALSE())</f>
        <v>10</v>
      </c>
      <c r="M27" s="33" t="n">
        <f aca="false">VLOOKUP((10000000*$I$11)+(1000000*$N$11)+(100*$W$11)+$A27,data!$A$2:$AN$65536,(M$14-$D$14+10),FALSE())</f>
        <v>10</v>
      </c>
      <c r="N27" s="33" t="n">
        <f aca="false">VLOOKUP((10000000*$I$11)+(1000000*$N$11)+(100*$W$11)+$A27,data!$A$2:$AN$65536,(N$14-$D$14+10),FALSE())</f>
        <v>10</v>
      </c>
      <c r="O27" s="33" t="n">
        <f aca="false">VLOOKUP((10000000*$I$11)+(1000000*$N$11)+(100*$W$11)+$A27,data!$A$2:$AN$65536,(O$14-$D$14+10),FALSE())</f>
        <v>8</v>
      </c>
      <c r="P27" s="33" t="n">
        <f aca="false">VLOOKUP((10000000*$I$11)+(1000000*$N$11)+(100*$W$11)+$A27,data!$A$2:$AN$65536,(P$14-$D$14+10),FALSE())</f>
        <v>14</v>
      </c>
      <c r="Q27" s="33" t="n">
        <f aca="false">VLOOKUP((10000000*$I$11)+(1000000*$N$11)+(100*$W$11)+$A27,data!$A$2:$AN$65536,(Q$14-$D$14+10),FALSE())</f>
        <v>11</v>
      </c>
      <c r="R27" s="33" t="n">
        <f aca="false">VLOOKUP((10000000*$I$11)+(1000000*$N$11)+(100*$W$11)+$A27,data!$A$2:$AN$65536,(R$14-$D$14+10),FALSE())</f>
        <v>13</v>
      </c>
      <c r="S27" s="33" t="n">
        <f aca="false">VLOOKUP((10000000*$I$11)+(1000000*$N$11)+(100*$W$11)+$A27,data!$A$2:$AN$65536,(S$14-$D$14+10),FALSE())</f>
        <v>10</v>
      </c>
      <c r="T27" s="33" t="n">
        <f aca="false">VLOOKUP((10000000*$I$11)+(1000000*$N$11)+(100*$W$11)+$A27,data!$A$2:$AN$65536,(T$14-$D$14+10),FALSE())</f>
        <v>14</v>
      </c>
      <c r="U27" s="33" t="n">
        <f aca="false">VLOOKUP((10000000*$I$11)+(1000000*$N$11)+(100*$W$11)+$A27,data!$A$2:$AN$65536,(U$14-$D$14+10),FALSE())</f>
        <v>14</v>
      </c>
      <c r="V27" s="33" t="n">
        <f aca="false">VLOOKUP((10000000*$I$11)+(1000000*$N$11)+(100*$W$11)+$A27,data!$A$2:$AN$65536,(V$14-$D$14+10),FALSE())</f>
        <v>9</v>
      </c>
      <c r="W27" s="33" t="n">
        <f aca="false">VLOOKUP((10000000*$I$11)+(1000000*$N$11)+(100*$W$11)+$A27,data!$A$2:$AN$65536,(W$14-$D$14+10),FALSE())</f>
        <v>18</v>
      </c>
      <c r="X27" s="33" t="n">
        <f aca="false">VLOOKUP((10000000*$I$11)+(1000000*$N$11)+(100*$W$11)+$A27,data!$A$2:$AN$65536,(X$14-$D$14+10),FALSE())</f>
        <v>15</v>
      </c>
      <c r="Y27" s="33" t="n">
        <f aca="false">VLOOKUP((10000000*$I$11)+(1000000*$N$11)+(100*$W$11)+$A27,data!$A$2:$AN$65536,(Y$14-$D$14+10),FALSE())</f>
        <v>12</v>
      </c>
      <c r="Z27" s="33" t="n">
        <f aca="false">VLOOKUP((10000000*$I$11)+(1000000*$N$11)+(100*$W$11)+$A27,data!$A$2:$AN$65536,(Z$14-$D$14+10),FALSE())</f>
        <v>13</v>
      </c>
      <c r="AA27" s="33" t="n">
        <f aca="false">VLOOKUP((10000000*$I$11)+(1000000*$N$11)+(100*$W$11)+$A27,data!$A$2:$AN$65536,(AA$14-$D$14+10),FALSE())</f>
        <v>11</v>
      </c>
      <c r="AB27" s="33" t="n">
        <f aca="false">VLOOKUP((10000000*$I$11)+(1000000*$N$11)+(100*$W$11)+$A27,data!$A$2:$AN$65536,(AB$14-$D$14+10),FALSE())</f>
        <v>5</v>
      </c>
      <c r="AC27" s="34" t="n">
        <f aca="false">VLOOKUP((10000000*$I$11)+(1000000*$N$11)+(100*$W$11)+$A27,data!$A$2:$AN$65536,(AC$14-$D$14+10),FALSE())</f>
        <v>8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21</v>
      </c>
      <c r="E28" s="33" t="n">
        <f aca="false">VLOOKUP((10000000*$I$11)+(1000000*$N$11)+(100*$W$11)+$A28,data!$A$2:$AN$65536,(E$14-$D$14+10),FALSE())</f>
        <v>18</v>
      </c>
      <c r="F28" s="33" t="n">
        <f aca="false">VLOOKUP((10000000*$I$11)+(1000000*$N$11)+(100*$W$11)+$A28,data!$A$2:$AN$65536,(F$14-$D$14+10),FALSE())</f>
        <v>17</v>
      </c>
      <c r="G28" s="33" t="n">
        <f aca="false">VLOOKUP((10000000*$I$11)+(1000000*$N$11)+(100*$W$11)+$A28,data!$A$2:$AN$65536,(G$14-$D$14+10),FALSE())</f>
        <v>21</v>
      </c>
      <c r="H28" s="33" t="n">
        <f aca="false">VLOOKUP((10000000*$I$11)+(1000000*$N$11)+(100*$W$11)+$A28,data!$A$2:$AN$65536,(H$14-$D$14+10),FALSE())</f>
        <v>16</v>
      </c>
      <c r="I28" s="33" t="n">
        <f aca="false">VLOOKUP((10000000*$I$11)+(1000000*$N$11)+(100*$W$11)+$A28,data!$A$2:$AN$65536,(I$14-$D$14+10),FALSE())</f>
        <v>12</v>
      </c>
      <c r="J28" s="33" t="n">
        <f aca="false">VLOOKUP((10000000*$I$11)+(1000000*$N$11)+(100*$W$11)+$A28,data!$A$2:$AN$65536,(J$14-$D$14+10),FALSE())</f>
        <v>15</v>
      </c>
      <c r="K28" s="33" t="n">
        <f aca="false">VLOOKUP((10000000*$I$11)+(1000000*$N$11)+(100*$W$11)+$A28,data!$A$2:$AN$65536,(K$14-$D$14+10),FALSE())</f>
        <v>20</v>
      </c>
      <c r="L28" s="33" t="n">
        <f aca="false">VLOOKUP((10000000*$I$11)+(1000000*$N$11)+(100*$W$11)+$A28,data!$A$2:$AN$65536,(L$14-$D$14+10),FALSE())</f>
        <v>16</v>
      </c>
      <c r="M28" s="33" t="n">
        <f aca="false">VLOOKUP((10000000*$I$11)+(1000000*$N$11)+(100*$W$11)+$A28,data!$A$2:$AN$65536,(M$14-$D$14+10),FALSE())</f>
        <v>16</v>
      </c>
      <c r="N28" s="33" t="n">
        <f aca="false">VLOOKUP((10000000*$I$11)+(1000000*$N$11)+(100*$W$11)+$A28,data!$A$2:$AN$65536,(N$14-$D$14+10),FALSE())</f>
        <v>16</v>
      </c>
      <c r="O28" s="33" t="n">
        <f aca="false">VLOOKUP((10000000*$I$11)+(1000000*$N$11)+(100*$W$11)+$A28,data!$A$2:$AN$65536,(O$14-$D$14+10),FALSE())</f>
        <v>10</v>
      </c>
      <c r="P28" s="33" t="n">
        <f aca="false">VLOOKUP((10000000*$I$11)+(1000000*$N$11)+(100*$W$11)+$A28,data!$A$2:$AN$65536,(P$14-$D$14+10),FALSE())</f>
        <v>13</v>
      </c>
      <c r="Q28" s="33" t="n">
        <f aca="false">VLOOKUP((10000000*$I$11)+(1000000*$N$11)+(100*$W$11)+$A28,data!$A$2:$AN$65536,(Q$14-$D$14+10),FALSE())</f>
        <v>13</v>
      </c>
      <c r="R28" s="33" t="n">
        <f aca="false">VLOOKUP((10000000*$I$11)+(1000000*$N$11)+(100*$W$11)+$A28,data!$A$2:$AN$65536,(R$14-$D$14+10),FALSE())</f>
        <v>11</v>
      </c>
      <c r="S28" s="33" t="n">
        <f aca="false">VLOOKUP((10000000*$I$11)+(1000000*$N$11)+(100*$W$11)+$A28,data!$A$2:$AN$65536,(S$14-$D$14+10),FALSE())</f>
        <v>17</v>
      </c>
      <c r="T28" s="33" t="n">
        <f aca="false">VLOOKUP((10000000*$I$11)+(1000000*$N$11)+(100*$W$11)+$A28,data!$A$2:$AN$65536,(T$14-$D$14+10),FALSE())</f>
        <v>16</v>
      </c>
      <c r="U28" s="33" t="n">
        <f aca="false">VLOOKUP((10000000*$I$11)+(1000000*$N$11)+(100*$W$11)+$A28,data!$A$2:$AN$65536,(U$14-$D$14+10),FALSE())</f>
        <v>10</v>
      </c>
      <c r="V28" s="33" t="n">
        <f aca="false">VLOOKUP((10000000*$I$11)+(1000000*$N$11)+(100*$W$11)+$A28,data!$A$2:$AN$65536,(V$14-$D$14+10),FALSE())</f>
        <v>15</v>
      </c>
      <c r="W28" s="33" t="n">
        <f aca="false">VLOOKUP((10000000*$I$11)+(1000000*$N$11)+(100*$W$11)+$A28,data!$A$2:$AN$65536,(W$14-$D$14+10),FALSE())</f>
        <v>20</v>
      </c>
      <c r="X28" s="33" t="n">
        <f aca="false">VLOOKUP((10000000*$I$11)+(1000000*$N$11)+(100*$W$11)+$A28,data!$A$2:$AN$65536,(X$14-$D$14+10),FALSE())</f>
        <v>22</v>
      </c>
      <c r="Y28" s="33" t="n">
        <f aca="false">VLOOKUP((10000000*$I$11)+(1000000*$N$11)+(100*$W$11)+$A28,data!$A$2:$AN$65536,(Y$14-$D$14+10),FALSE())</f>
        <v>19</v>
      </c>
      <c r="Z28" s="33" t="n">
        <f aca="false">VLOOKUP((10000000*$I$11)+(1000000*$N$11)+(100*$W$11)+$A28,data!$A$2:$AN$65536,(Z$14-$D$14+10),FALSE())</f>
        <v>28</v>
      </c>
      <c r="AA28" s="33" t="n">
        <f aca="false">VLOOKUP((10000000*$I$11)+(1000000*$N$11)+(100*$W$11)+$A28,data!$A$2:$AN$65536,(AA$14-$D$14+10),FALSE())</f>
        <v>17</v>
      </c>
      <c r="AB28" s="33" t="n">
        <f aca="false">VLOOKUP((10000000*$I$11)+(1000000*$N$11)+(100*$W$11)+$A28,data!$A$2:$AN$65536,(AB$14-$D$14+10),FALSE())</f>
        <v>21</v>
      </c>
      <c r="AC28" s="34" t="n">
        <f aca="false">VLOOKUP((10000000*$I$11)+(1000000*$N$11)+(100*$W$11)+$A28,data!$A$2:$AN$65536,(AC$14-$D$14+10),FALSE())</f>
        <v>14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18</v>
      </c>
      <c r="E29" s="33" t="n">
        <f aca="false">VLOOKUP((10000000*$I$11)+(1000000*$N$11)+(100*$W$11)+$A29,data!$A$2:$AN$65536,(E$14-$D$14+10),FALSE())</f>
        <v>20</v>
      </c>
      <c r="F29" s="33" t="n">
        <f aca="false">VLOOKUP((10000000*$I$11)+(1000000*$N$11)+(100*$W$11)+$A29,data!$A$2:$AN$65536,(F$14-$D$14+10),FALSE())</f>
        <v>22</v>
      </c>
      <c r="G29" s="33" t="n">
        <f aca="false">VLOOKUP((10000000*$I$11)+(1000000*$N$11)+(100*$W$11)+$A29,data!$A$2:$AN$65536,(G$14-$D$14+10),FALSE())</f>
        <v>23</v>
      </c>
      <c r="H29" s="33" t="n">
        <f aca="false">VLOOKUP((10000000*$I$11)+(1000000*$N$11)+(100*$W$11)+$A29,data!$A$2:$AN$65536,(H$14-$D$14+10),FALSE())</f>
        <v>17</v>
      </c>
      <c r="I29" s="33" t="n">
        <f aca="false">VLOOKUP((10000000*$I$11)+(1000000*$N$11)+(100*$W$11)+$A29,data!$A$2:$AN$65536,(I$14-$D$14+10),FALSE())</f>
        <v>18</v>
      </c>
      <c r="J29" s="33" t="n">
        <f aca="false">VLOOKUP((10000000*$I$11)+(1000000*$N$11)+(100*$W$11)+$A29,data!$A$2:$AN$65536,(J$14-$D$14+10),FALSE())</f>
        <v>28</v>
      </c>
      <c r="K29" s="33" t="n">
        <f aca="false">VLOOKUP((10000000*$I$11)+(1000000*$N$11)+(100*$W$11)+$A29,data!$A$2:$AN$65536,(K$14-$D$14+10),FALSE())</f>
        <v>22</v>
      </c>
      <c r="L29" s="33" t="n">
        <f aca="false">VLOOKUP((10000000*$I$11)+(1000000*$N$11)+(100*$W$11)+$A29,data!$A$2:$AN$65536,(L$14-$D$14+10),FALSE())</f>
        <v>22</v>
      </c>
      <c r="M29" s="33" t="n">
        <f aca="false">VLOOKUP((10000000*$I$11)+(1000000*$N$11)+(100*$W$11)+$A29,data!$A$2:$AN$65536,(M$14-$D$14+10),FALSE())</f>
        <v>25</v>
      </c>
      <c r="N29" s="33" t="n">
        <f aca="false">VLOOKUP((10000000*$I$11)+(1000000*$N$11)+(100*$W$11)+$A29,data!$A$2:$AN$65536,(N$14-$D$14+10),FALSE())</f>
        <v>19</v>
      </c>
      <c r="O29" s="33" t="n">
        <f aca="false">VLOOKUP((10000000*$I$11)+(1000000*$N$11)+(100*$W$11)+$A29,data!$A$2:$AN$65536,(O$14-$D$14+10),FALSE())</f>
        <v>24</v>
      </c>
      <c r="P29" s="33" t="n">
        <f aca="false">VLOOKUP((10000000*$I$11)+(1000000*$N$11)+(100*$W$11)+$A29,data!$A$2:$AN$65536,(P$14-$D$14+10),FALSE())</f>
        <v>22</v>
      </c>
      <c r="Q29" s="33" t="n">
        <f aca="false">VLOOKUP((10000000*$I$11)+(1000000*$N$11)+(100*$W$11)+$A29,data!$A$2:$AN$65536,(Q$14-$D$14+10),FALSE())</f>
        <v>23</v>
      </c>
      <c r="R29" s="33" t="n">
        <f aca="false">VLOOKUP((10000000*$I$11)+(1000000*$N$11)+(100*$W$11)+$A29,data!$A$2:$AN$65536,(R$14-$D$14+10),FALSE())</f>
        <v>22</v>
      </c>
      <c r="S29" s="33" t="n">
        <f aca="false">VLOOKUP((10000000*$I$11)+(1000000*$N$11)+(100*$W$11)+$A29,data!$A$2:$AN$65536,(S$14-$D$14+10),FALSE())</f>
        <v>20</v>
      </c>
      <c r="T29" s="33" t="n">
        <f aca="false">VLOOKUP((10000000*$I$11)+(1000000*$N$11)+(100*$W$11)+$A29,data!$A$2:$AN$65536,(T$14-$D$14+10),FALSE())</f>
        <v>19</v>
      </c>
      <c r="U29" s="33" t="n">
        <f aca="false">VLOOKUP((10000000*$I$11)+(1000000*$N$11)+(100*$W$11)+$A29,data!$A$2:$AN$65536,(U$14-$D$14+10),FALSE())</f>
        <v>18</v>
      </c>
      <c r="V29" s="33" t="n">
        <f aca="false">VLOOKUP((10000000*$I$11)+(1000000*$N$11)+(100*$W$11)+$A29,data!$A$2:$AN$65536,(V$14-$D$14+10),FALSE())</f>
        <v>14</v>
      </c>
      <c r="W29" s="33" t="n">
        <f aca="false">VLOOKUP((10000000*$I$11)+(1000000*$N$11)+(100*$W$11)+$A29,data!$A$2:$AN$65536,(W$14-$D$14+10),FALSE())</f>
        <v>24</v>
      </c>
      <c r="X29" s="33" t="n">
        <f aca="false">VLOOKUP((10000000*$I$11)+(1000000*$N$11)+(100*$W$11)+$A29,data!$A$2:$AN$65536,(X$14-$D$14+10),FALSE())</f>
        <v>24</v>
      </c>
      <c r="Y29" s="33" t="n">
        <f aca="false">VLOOKUP((10000000*$I$11)+(1000000*$N$11)+(100*$W$11)+$A29,data!$A$2:$AN$65536,(Y$14-$D$14+10),FALSE())</f>
        <v>24</v>
      </c>
      <c r="Z29" s="33" t="n">
        <f aca="false">VLOOKUP((10000000*$I$11)+(1000000*$N$11)+(100*$W$11)+$A29,data!$A$2:$AN$65536,(Z$14-$D$14+10),FALSE())</f>
        <v>20</v>
      </c>
      <c r="AA29" s="33" t="n">
        <f aca="false">VLOOKUP((10000000*$I$11)+(1000000*$N$11)+(100*$W$11)+$A29,data!$A$2:$AN$65536,(AA$14-$D$14+10),FALSE())</f>
        <v>22</v>
      </c>
      <c r="AB29" s="33" t="n">
        <f aca="false">VLOOKUP((10000000*$I$11)+(1000000*$N$11)+(100*$W$11)+$A29,data!$A$2:$AN$65536,(AB$14-$D$14+10),FALSE())</f>
        <v>22</v>
      </c>
      <c r="AC29" s="34" t="n">
        <f aca="false">VLOOKUP((10000000*$I$11)+(1000000*$N$11)+(100*$W$11)+$A29,data!$A$2:$AN$65536,(AC$14-$D$14+10),FALSE())</f>
        <v>30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28</v>
      </c>
      <c r="E30" s="33" t="n">
        <f aca="false">VLOOKUP((10000000*$I$11)+(1000000*$N$11)+(100*$W$11)+$A30,data!$A$2:$AN$65536,(E$14-$D$14+10),FALSE())</f>
        <v>31</v>
      </c>
      <c r="F30" s="33" t="n">
        <f aca="false">VLOOKUP((10000000*$I$11)+(1000000*$N$11)+(100*$W$11)+$A30,data!$A$2:$AN$65536,(F$14-$D$14+10),FALSE())</f>
        <v>22</v>
      </c>
      <c r="G30" s="33" t="n">
        <f aca="false">VLOOKUP((10000000*$I$11)+(1000000*$N$11)+(100*$W$11)+$A30,data!$A$2:$AN$65536,(G$14-$D$14+10),FALSE())</f>
        <v>21</v>
      </c>
      <c r="H30" s="33" t="n">
        <f aca="false">VLOOKUP((10000000*$I$11)+(1000000*$N$11)+(100*$W$11)+$A30,data!$A$2:$AN$65536,(H$14-$D$14+10),FALSE())</f>
        <v>29</v>
      </c>
      <c r="I30" s="33" t="n">
        <f aca="false">VLOOKUP((10000000*$I$11)+(1000000*$N$11)+(100*$W$11)+$A30,data!$A$2:$AN$65536,(I$14-$D$14+10),FALSE())</f>
        <v>28</v>
      </c>
      <c r="J30" s="33" t="n">
        <f aca="false">VLOOKUP((10000000*$I$11)+(1000000*$N$11)+(100*$W$11)+$A30,data!$A$2:$AN$65536,(J$14-$D$14+10),FALSE())</f>
        <v>29</v>
      </c>
      <c r="K30" s="33" t="n">
        <f aca="false">VLOOKUP((10000000*$I$11)+(1000000*$N$11)+(100*$W$11)+$A30,data!$A$2:$AN$65536,(K$14-$D$14+10),FALSE())</f>
        <v>34</v>
      </c>
      <c r="L30" s="33" t="n">
        <f aca="false">VLOOKUP((10000000*$I$11)+(1000000*$N$11)+(100*$W$11)+$A30,data!$A$2:$AN$65536,(L$14-$D$14+10),FALSE())</f>
        <v>16</v>
      </c>
      <c r="M30" s="33" t="n">
        <f aca="false">VLOOKUP((10000000*$I$11)+(1000000*$N$11)+(100*$W$11)+$A30,data!$A$2:$AN$65536,(M$14-$D$14+10),FALSE())</f>
        <v>25</v>
      </c>
      <c r="N30" s="33" t="n">
        <f aca="false">VLOOKUP((10000000*$I$11)+(1000000*$N$11)+(100*$W$11)+$A30,data!$A$2:$AN$65536,(N$14-$D$14+10),FALSE())</f>
        <v>28</v>
      </c>
      <c r="O30" s="33" t="n">
        <f aca="false">VLOOKUP((10000000*$I$11)+(1000000*$N$11)+(100*$W$11)+$A30,data!$A$2:$AN$65536,(O$14-$D$14+10),FALSE())</f>
        <v>25</v>
      </c>
      <c r="P30" s="33" t="n">
        <f aca="false">VLOOKUP((10000000*$I$11)+(1000000*$N$11)+(100*$W$11)+$A30,data!$A$2:$AN$65536,(P$14-$D$14+10),FALSE())</f>
        <v>28</v>
      </c>
      <c r="Q30" s="33" t="n">
        <f aca="false">VLOOKUP((10000000*$I$11)+(1000000*$N$11)+(100*$W$11)+$A30,data!$A$2:$AN$65536,(Q$14-$D$14+10),FALSE())</f>
        <v>29</v>
      </c>
      <c r="R30" s="33" t="n">
        <f aca="false">VLOOKUP((10000000*$I$11)+(1000000*$N$11)+(100*$W$11)+$A30,data!$A$2:$AN$65536,(R$14-$D$14+10),FALSE())</f>
        <v>25</v>
      </c>
      <c r="S30" s="33" t="n">
        <f aca="false">VLOOKUP((10000000*$I$11)+(1000000*$N$11)+(100*$W$11)+$A30,data!$A$2:$AN$65536,(S$14-$D$14+10),FALSE())</f>
        <v>31</v>
      </c>
      <c r="T30" s="33" t="n">
        <f aca="false">VLOOKUP((10000000*$I$11)+(1000000*$N$11)+(100*$W$11)+$A30,data!$A$2:$AN$65536,(T$14-$D$14+10),FALSE())</f>
        <v>26</v>
      </c>
      <c r="U30" s="33" t="n">
        <f aca="false">VLOOKUP((10000000*$I$11)+(1000000*$N$11)+(100*$W$11)+$A30,data!$A$2:$AN$65536,(U$14-$D$14+10),FALSE())</f>
        <v>27</v>
      </c>
      <c r="V30" s="33" t="n">
        <f aca="false">VLOOKUP((10000000*$I$11)+(1000000*$N$11)+(100*$W$11)+$A30,data!$A$2:$AN$65536,(V$14-$D$14+10),FALSE())</f>
        <v>25</v>
      </c>
      <c r="W30" s="33" t="n">
        <f aca="false">VLOOKUP((10000000*$I$11)+(1000000*$N$11)+(100*$W$11)+$A30,data!$A$2:$AN$65536,(W$14-$D$14+10),FALSE())</f>
        <v>29</v>
      </c>
      <c r="X30" s="33" t="n">
        <f aca="false">VLOOKUP((10000000*$I$11)+(1000000*$N$11)+(100*$W$11)+$A30,data!$A$2:$AN$65536,(X$14-$D$14+10),FALSE())</f>
        <v>26</v>
      </c>
      <c r="Y30" s="33" t="n">
        <f aca="false">VLOOKUP((10000000*$I$11)+(1000000*$N$11)+(100*$W$11)+$A30,data!$A$2:$AN$65536,(Y$14-$D$14+10),FALSE())</f>
        <v>27</v>
      </c>
      <c r="Z30" s="33" t="n">
        <f aca="false">VLOOKUP((10000000*$I$11)+(1000000*$N$11)+(100*$W$11)+$A30,data!$A$2:$AN$65536,(Z$14-$D$14+10),FALSE())</f>
        <v>25</v>
      </c>
      <c r="AA30" s="33" t="n">
        <f aca="false">VLOOKUP((10000000*$I$11)+(1000000*$N$11)+(100*$W$11)+$A30,data!$A$2:$AN$65536,(AA$14-$D$14+10),FALSE())</f>
        <v>31</v>
      </c>
      <c r="AB30" s="33" t="n">
        <f aca="false">VLOOKUP((10000000*$I$11)+(1000000*$N$11)+(100*$W$11)+$A30,data!$A$2:$AN$65536,(AB$14-$D$14+10),FALSE())</f>
        <v>35</v>
      </c>
      <c r="AC30" s="34" t="n">
        <f aca="false">VLOOKUP((10000000*$I$11)+(1000000*$N$11)+(100*$W$11)+$A30,data!$A$2:$AN$65536,(AC$14-$D$14+10),FALSE())</f>
        <v>27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20</v>
      </c>
      <c r="E31" s="33" t="n">
        <f aca="false">VLOOKUP((10000000*$I$11)+(1000000*$N$11)+(100*$W$11)+$A31,data!$A$2:$AN$65536,(E$14-$D$14+10),FALSE())</f>
        <v>21</v>
      </c>
      <c r="F31" s="33" t="n">
        <f aca="false">VLOOKUP((10000000*$I$11)+(1000000*$N$11)+(100*$W$11)+$A31,data!$A$2:$AN$65536,(F$14-$D$14+10),FALSE())</f>
        <v>34</v>
      </c>
      <c r="G31" s="33" t="n">
        <f aca="false">VLOOKUP((10000000*$I$11)+(1000000*$N$11)+(100*$W$11)+$A31,data!$A$2:$AN$65536,(G$14-$D$14+10),FALSE())</f>
        <v>32</v>
      </c>
      <c r="H31" s="33" t="n">
        <f aca="false">VLOOKUP((10000000*$I$11)+(1000000*$N$11)+(100*$W$11)+$A31,data!$A$2:$AN$65536,(H$14-$D$14+10),FALSE())</f>
        <v>14</v>
      </c>
      <c r="I31" s="33" t="n">
        <f aca="false">VLOOKUP((10000000*$I$11)+(1000000*$N$11)+(100*$W$11)+$A31,data!$A$2:$AN$65536,(I$14-$D$14+10),FALSE())</f>
        <v>35</v>
      </c>
      <c r="J31" s="33" t="n">
        <f aca="false">VLOOKUP((10000000*$I$11)+(1000000*$N$11)+(100*$W$11)+$A31,data!$A$2:$AN$65536,(J$14-$D$14+10),FALSE())</f>
        <v>24</v>
      </c>
      <c r="K31" s="33" t="n">
        <f aca="false">VLOOKUP((10000000*$I$11)+(1000000*$N$11)+(100*$W$11)+$A31,data!$A$2:$AN$65536,(K$14-$D$14+10),FALSE())</f>
        <v>22</v>
      </c>
      <c r="L31" s="33" t="n">
        <f aca="false">VLOOKUP((10000000*$I$11)+(1000000*$N$11)+(100*$W$11)+$A31,data!$A$2:$AN$65536,(L$14-$D$14+10),FALSE())</f>
        <v>27</v>
      </c>
      <c r="M31" s="33" t="n">
        <f aca="false">VLOOKUP((10000000*$I$11)+(1000000*$N$11)+(100*$W$11)+$A31,data!$A$2:$AN$65536,(M$14-$D$14+10),FALSE())</f>
        <v>23</v>
      </c>
      <c r="N31" s="33" t="n">
        <f aca="false">VLOOKUP((10000000*$I$11)+(1000000*$N$11)+(100*$W$11)+$A31,data!$A$2:$AN$65536,(N$14-$D$14+10),FALSE())</f>
        <v>26</v>
      </c>
      <c r="O31" s="33" t="n">
        <f aca="false">VLOOKUP((10000000*$I$11)+(1000000*$N$11)+(100*$W$11)+$A31,data!$A$2:$AN$65536,(O$14-$D$14+10),FALSE())</f>
        <v>31</v>
      </c>
      <c r="P31" s="33" t="n">
        <f aca="false">VLOOKUP((10000000*$I$11)+(1000000*$N$11)+(100*$W$11)+$A31,data!$A$2:$AN$65536,(P$14-$D$14+10),FALSE())</f>
        <v>33</v>
      </c>
      <c r="Q31" s="33" t="n">
        <f aca="false">VLOOKUP((10000000*$I$11)+(1000000*$N$11)+(100*$W$11)+$A31,data!$A$2:$AN$65536,(Q$14-$D$14+10),FALSE())</f>
        <v>26</v>
      </c>
      <c r="R31" s="33" t="n">
        <f aca="false">VLOOKUP((10000000*$I$11)+(1000000*$N$11)+(100*$W$11)+$A31,data!$A$2:$AN$65536,(R$14-$D$14+10),FALSE())</f>
        <v>30</v>
      </c>
      <c r="S31" s="33" t="n">
        <f aca="false">VLOOKUP((10000000*$I$11)+(1000000*$N$11)+(100*$W$11)+$A31,data!$A$2:$AN$65536,(S$14-$D$14+10),FALSE())</f>
        <v>32</v>
      </c>
      <c r="T31" s="33" t="n">
        <f aca="false">VLOOKUP((10000000*$I$11)+(1000000*$N$11)+(100*$W$11)+$A31,data!$A$2:$AN$65536,(T$14-$D$14+10),FALSE())</f>
        <v>37</v>
      </c>
      <c r="U31" s="33" t="n">
        <f aca="false">VLOOKUP((10000000*$I$11)+(1000000*$N$11)+(100*$W$11)+$A31,data!$A$2:$AN$65536,(U$14-$D$14+10),FALSE())</f>
        <v>28</v>
      </c>
      <c r="V31" s="33" t="n">
        <f aca="false">VLOOKUP((10000000*$I$11)+(1000000*$N$11)+(100*$W$11)+$A31,data!$A$2:$AN$65536,(V$14-$D$14+10),FALSE())</f>
        <v>42</v>
      </c>
      <c r="W31" s="33" t="n">
        <f aca="false">VLOOKUP((10000000*$I$11)+(1000000*$N$11)+(100*$W$11)+$A31,data!$A$2:$AN$65536,(W$14-$D$14+10),FALSE())</f>
        <v>27</v>
      </c>
      <c r="X31" s="33" t="n">
        <f aca="false">VLOOKUP((10000000*$I$11)+(1000000*$N$11)+(100*$W$11)+$A31,data!$A$2:$AN$65536,(X$14-$D$14+10),FALSE())</f>
        <v>27</v>
      </c>
      <c r="Y31" s="33" t="n">
        <f aca="false">VLOOKUP((10000000*$I$11)+(1000000*$N$11)+(100*$W$11)+$A31,data!$A$2:$AN$65536,(Y$14-$D$14+10),FALSE())</f>
        <v>33</v>
      </c>
      <c r="Z31" s="33" t="n">
        <f aca="false">VLOOKUP((10000000*$I$11)+(1000000*$N$11)+(100*$W$11)+$A31,data!$A$2:$AN$65536,(Z$14-$D$14+10),FALSE())</f>
        <v>33</v>
      </c>
      <c r="AA31" s="33" t="n">
        <f aca="false">VLOOKUP((10000000*$I$11)+(1000000*$N$11)+(100*$W$11)+$A31,data!$A$2:$AN$65536,(AA$14-$D$14+10),FALSE())</f>
        <v>31</v>
      </c>
      <c r="AB31" s="33" t="n">
        <f aca="false">VLOOKUP((10000000*$I$11)+(1000000*$N$11)+(100*$W$11)+$A31,data!$A$2:$AN$65536,(AB$14-$D$14+10),FALSE())</f>
        <v>37</v>
      </c>
      <c r="AC31" s="34" t="n">
        <f aca="false">VLOOKUP((10000000*$I$11)+(1000000*$N$11)+(100*$W$11)+$A31,data!$A$2:$AN$65536,(AC$14-$D$14+10),FALSE())</f>
        <v>35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28</v>
      </c>
      <c r="E32" s="33" t="n">
        <f aca="false">VLOOKUP((10000000*$I$11)+(1000000*$N$11)+(100*$W$11)+$A32,data!$A$2:$AN$65536,(E$14-$D$14+10),FALSE())</f>
        <v>21</v>
      </c>
      <c r="F32" s="33" t="n">
        <f aca="false">VLOOKUP((10000000*$I$11)+(1000000*$N$11)+(100*$W$11)+$A32,data!$A$2:$AN$65536,(F$14-$D$14+10),FALSE())</f>
        <v>37</v>
      </c>
      <c r="G32" s="33" t="n">
        <f aca="false">VLOOKUP((10000000*$I$11)+(1000000*$N$11)+(100*$W$11)+$A32,data!$A$2:$AN$65536,(G$14-$D$14+10),FALSE())</f>
        <v>17</v>
      </c>
      <c r="H32" s="33" t="n">
        <f aca="false">VLOOKUP((10000000*$I$11)+(1000000*$N$11)+(100*$W$11)+$A32,data!$A$2:$AN$65536,(H$14-$D$14+10),FALSE())</f>
        <v>20</v>
      </c>
      <c r="I32" s="33" t="n">
        <f aca="false">VLOOKUP((10000000*$I$11)+(1000000*$N$11)+(100*$W$11)+$A32,data!$A$2:$AN$65536,(I$14-$D$14+10),FALSE())</f>
        <v>27</v>
      </c>
      <c r="J32" s="33" t="n">
        <f aca="false">VLOOKUP((10000000*$I$11)+(1000000*$N$11)+(100*$W$11)+$A32,data!$A$2:$AN$65536,(J$14-$D$14+10),FALSE())</f>
        <v>19</v>
      </c>
      <c r="K32" s="33" t="n">
        <f aca="false">VLOOKUP((10000000*$I$11)+(1000000*$N$11)+(100*$W$11)+$A32,data!$A$2:$AN$65536,(K$14-$D$14+10),FALSE())</f>
        <v>11</v>
      </c>
      <c r="L32" s="33" t="n">
        <f aca="false">VLOOKUP((10000000*$I$11)+(1000000*$N$11)+(100*$W$11)+$A32,data!$A$2:$AN$65536,(L$14-$D$14+10),FALSE())</f>
        <v>21</v>
      </c>
      <c r="M32" s="33" t="n">
        <f aca="false">VLOOKUP((10000000*$I$11)+(1000000*$N$11)+(100*$W$11)+$A32,data!$A$2:$AN$65536,(M$14-$D$14+10),FALSE())</f>
        <v>15</v>
      </c>
      <c r="N32" s="33" t="n">
        <f aca="false">VLOOKUP((10000000*$I$11)+(1000000*$N$11)+(100*$W$11)+$A32,data!$A$2:$AN$65536,(N$14-$D$14+10),FALSE())</f>
        <v>16</v>
      </c>
      <c r="O32" s="33" t="n">
        <f aca="false">VLOOKUP((10000000*$I$11)+(1000000*$N$11)+(100*$W$11)+$A32,data!$A$2:$AN$65536,(O$14-$D$14+10),FALSE())</f>
        <v>19</v>
      </c>
      <c r="P32" s="33" t="n">
        <f aca="false">VLOOKUP((10000000*$I$11)+(1000000*$N$11)+(100*$W$11)+$A32,data!$A$2:$AN$65536,(P$14-$D$14+10),FALSE())</f>
        <v>20</v>
      </c>
      <c r="Q32" s="33" t="n">
        <f aca="false">VLOOKUP((10000000*$I$11)+(1000000*$N$11)+(100*$W$11)+$A32,data!$A$2:$AN$65536,(Q$14-$D$14+10),FALSE())</f>
        <v>22</v>
      </c>
      <c r="R32" s="33" t="n">
        <f aca="false">VLOOKUP((10000000*$I$11)+(1000000*$N$11)+(100*$W$11)+$A32,data!$A$2:$AN$65536,(R$14-$D$14+10),FALSE())</f>
        <v>14</v>
      </c>
      <c r="S32" s="33" t="n">
        <f aca="false">VLOOKUP((10000000*$I$11)+(1000000*$N$11)+(100*$W$11)+$A32,data!$A$2:$AN$65536,(S$14-$D$14+10),FALSE())</f>
        <v>30</v>
      </c>
      <c r="T32" s="33" t="n">
        <f aca="false">VLOOKUP((10000000*$I$11)+(1000000*$N$11)+(100*$W$11)+$A32,data!$A$2:$AN$65536,(T$14-$D$14+10),FALSE())</f>
        <v>26</v>
      </c>
      <c r="U32" s="33" t="n">
        <f aca="false">VLOOKUP((10000000*$I$11)+(1000000*$N$11)+(100*$W$11)+$A32,data!$A$2:$AN$65536,(U$14-$D$14+10),FALSE())</f>
        <v>17</v>
      </c>
      <c r="V32" s="33" t="n">
        <f aca="false">VLOOKUP((10000000*$I$11)+(1000000*$N$11)+(100*$W$11)+$A32,data!$A$2:$AN$65536,(V$14-$D$14+10),FALSE())</f>
        <v>19</v>
      </c>
      <c r="W32" s="33" t="n">
        <f aca="false">VLOOKUP((10000000*$I$11)+(1000000*$N$11)+(100*$W$11)+$A32,data!$A$2:$AN$65536,(W$14-$D$14+10),FALSE())</f>
        <v>33</v>
      </c>
      <c r="X32" s="33" t="n">
        <f aca="false">VLOOKUP((10000000*$I$11)+(1000000*$N$11)+(100*$W$11)+$A32,data!$A$2:$AN$65536,(X$14-$D$14+10),FALSE())</f>
        <v>28</v>
      </c>
      <c r="Y32" s="33" t="n">
        <f aca="false">VLOOKUP((10000000*$I$11)+(1000000*$N$11)+(100*$W$11)+$A32,data!$A$2:$AN$65536,(Y$14-$D$14+10),FALSE())</f>
        <v>23</v>
      </c>
      <c r="Z32" s="33" t="n">
        <f aca="false">VLOOKUP((10000000*$I$11)+(1000000*$N$11)+(100*$W$11)+$A32,data!$A$2:$AN$65536,(Z$14-$D$14+10),FALSE())</f>
        <v>32</v>
      </c>
      <c r="AA32" s="33" t="n">
        <f aca="false">VLOOKUP((10000000*$I$11)+(1000000*$N$11)+(100*$W$11)+$A32,data!$A$2:$AN$65536,(AA$14-$D$14+10),FALSE())</f>
        <v>36</v>
      </c>
      <c r="AB32" s="33" t="n">
        <f aca="false">VLOOKUP((10000000*$I$11)+(1000000*$N$11)+(100*$W$11)+$A32,data!$A$2:$AN$65536,(AB$14-$D$14+10),FALSE())</f>
        <v>30</v>
      </c>
      <c r="AC32" s="34" t="n">
        <f aca="false">VLOOKUP((10000000*$I$11)+(1000000*$N$11)+(100*$W$11)+$A32,data!$A$2:$AN$65536,(AC$14-$D$14+10),FALSE())</f>
        <v>33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12</v>
      </c>
      <c r="E33" s="33" t="n">
        <f aca="false">VLOOKUP((10000000*$I$11)+(1000000*$N$11)+(100*$W$11)+$A33,data!$A$2:$AN$65536,(E$14-$D$14+10),FALSE())</f>
        <v>21</v>
      </c>
      <c r="F33" s="33" t="n">
        <f aca="false">VLOOKUP((10000000*$I$11)+(1000000*$N$11)+(100*$W$11)+$A33,data!$A$2:$AN$65536,(F$14-$D$14+10),FALSE())</f>
        <v>14</v>
      </c>
      <c r="G33" s="33" t="n">
        <f aca="false">VLOOKUP((10000000*$I$11)+(1000000*$N$11)+(100*$W$11)+$A33,data!$A$2:$AN$65536,(G$14-$D$14+10),FALSE())</f>
        <v>18</v>
      </c>
      <c r="H33" s="33" t="n">
        <f aca="false">VLOOKUP((10000000*$I$11)+(1000000*$N$11)+(100*$W$11)+$A33,data!$A$2:$AN$65536,(H$14-$D$14+10),FALSE())</f>
        <v>10</v>
      </c>
      <c r="I33" s="33" t="n">
        <f aca="false">VLOOKUP((10000000*$I$11)+(1000000*$N$11)+(100*$W$11)+$A33,data!$A$2:$AN$65536,(I$14-$D$14+10),FALSE())</f>
        <v>16</v>
      </c>
      <c r="J33" s="33" t="n">
        <f aca="false">VLOOKUP((10000000*$I$11)+(1000000*$N$11)+(100*$W$11)+$A33,data!$A$2:$AN$65536,(J$14-$D$14+10),FALSE())</f>
        <v>17</v>
      </c>
      <c r="K33" s="33" t="n">
        <f aca="false">VLOOKUP((10000000*$I$11)+(1000000*$N$11)+(100*$W$11)+$A33,data!$A$2:$AN$65536,(K$14-$D$14+10),FALSE())</f>
        <v>11</v>
      </c>
      <c r="L33" s="33" t="n">
        <f aca="false">VLOOKUP((10000000*$I$11)+(1000000*$N$11)+(100*$W$11)+$A33,data!$A$2:$AN$65536,(L$14-$D$14+10),FALSE())</f>
        <v>14</v>
      </c>
      <c r="M33" s="33" t="n">
        <f aca="false">VLOOKUP((10000000*$I$11)+(1000000*$N$11)+(100*$W$11)+$A33,data!$A$2:$AN$65536,(M$14-$D$14+10),FALSE())</f>
        <v>14</v>
      </c>
      <c r="N33" s="33" t="n">
        <f aca="false">VLOOKUP((10000000*$I$11)+(1000000*$N$11)+(100*$W$11)+$A33,data!$A$2:$AN$65536,(N$14-$D$14+10),FALSE())</f>
        <v>12</v>
      </c>
      <c r="O33" s="33" t="n">
        <f aca="false">VLOOKUP((10000000*$I$11)+(1000000*$N$11)+(100*$W$11)+$A33,data!$A$2:$AN$65536,(O$14-$D$14+10),FALSE())</f>
        <v>14</v>
      </c>
      <c r="P33" s="33" t="n">
        <f aca="false">VLOOKUP((10000000*$I$11)+(1000000*$N$11)+(100*$W$11)+$A33,data!$A$2:$AN$65536,(P$14-$D$14+10),FALSE())</f>
        <v>25</v>
      </c>
      <c r="Q33" s="33" t="n">
        <f aca="false">VLOOKUP((10000000*$I$11)+(1000000*$N$11)+(100*$W$11)+$A33,data!$A$2:$AN$65536,(Q$14-$D$14+10),FALSE())</f>
        <v>18</v>
      </c>
      <c r="R33" s="33" t="n">
        <f aca="false">VLOOKUP((10000000*$I$11)+(1000000*$N$11)+(100*$W$11)+$A33,data!$A$2:$AN$65536,(R$14-$D$14+10),FALSE())</f>
        <v>8</v>
      </c>
      <c r="S33" s="33" t="n">
        <f aca="false">VLOOKUP((10000000*$I$11)+(1000000*$N$11)+(100*$W$11)+$A33,data!$A$2:$AN$65536,(S$14-$D$14+10),FALSE())</f>
        <v>10</v>
      </c>
      <c r="T33" s="33" t="n">
        <f aca="false">VLOOKUP((10000000*$I$11)+(1000000*$N$11)+(100*$W$11)+$A33,data!$A$2:$AN$65536,(T$14-$D$14+10),FALSE())</f>
        <v>7</v>
      </c>
      <c r="U33" s="33" t="n">
        <f aca="false">VLOOKUP((10000000*$I$11)+(1000000*$N$11)+(100*$W$11)+$A33,data!$A$2:$AN$65536,(U$14-$D$14+10),FALSE())</f>
        <v>8</v>
      </c>
      <c r="V33" s="33" t="n">
        <f aca="false">VLOOKUP((10000000*$I$11)+(1000000*$N$11)+(100*$W$11)+$A33,data!$A$2:$AN$65536,(V$14-$D$14+10),FALSE())</f>
        <v>16</v>
      </c>
      <c r="W33" s="33" t="n">
        <f aca="false">VLOOKUP((10000000*$I$11)+(1000000*$N$11)+(100*$W$11)+$A33,data!$A$2:$AN$65536,(W$14-$D$14+10),FALSE())</f>
        <v>21</v>
      </c>
      <c r="X33" s="33" t="n">
        <f aca="false">VLOOKUP((10000000*$I$11)+(1000000*$N$11)+(100*$W$11)+$A33,data!$A$2:$AN$65536,(X$14-$D$14+10),FALSE())</f>
        <v>26</v>
      </c>
      <c r="Y33" s="33" t="n">
        <f aca="false">VLOOKUP((10000000*$I$11)+(1000000*$N$11)+(100*$W$11)+$A33,data!$A$2:$AN$65536,(Y$14-$D$14+10),FALSE())</f>
        <v>8</v>
      </c>
      <c r="Z33" s="33" t="n">
        <f aca="false">VLOOKUP((10000000*$I$11)+(1000000*$N$11)+(100*$W$11)+$A33,data!$A$2:$AN$65536,(Z$14-$D$14+10),FALSE())</f>
        <v>27</v>
      </c>
      <c r="AA33" s="33" t="n">
        <f aca="false">VLOOKUP((10000000*$I$11)+(1000000*$N$11)+(100*$W$11)+$A33,data!$A$2:$AN$65536,(AA$14-$D$14+10),FALSE())</f>
        <v>21</v>
      </c>
      <c r="AB33" s="33" t="n">
        <f aca="false">VLOOKUP((10000000*$I$11)+(1000000*$N$11)+(100*$W$11)+$A33,data!$A$2:$AN$65536,(AB$14-$D$14+10),FALSE())</f>
        <v>21</v>
      </c>
      <c r="AC33" s="34" t="n">
        <f aca="false">VLOOKUP((10000000*$I$11)+(1000000*$N$11)+(100*$W$11)+$A33,data!$A$2:$AN$65536,(AC$14-$D$14+10),FALSE())</f>
        <v>21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3</v>
      </c>
      <c r="E34" s="39" t="n">
        <f aca="false">VLOOKUP((10000000*$I$11)+(1000000*$N$11)+(100*$W$11)+$A34,data!$A$2:$AN$65536,(E$14-$D$14+10),FALSE())</f>
        <v>5</v>
      </c>
      <c r="F34" s="39" t="n">
        <f aca="false">VLOOKUP((10000000*$I$11)+(1000000*$N$11)+(100*$W$11)+$A34,data!$A$2:$AN$65536,(F$14-$D$14+10),FALSE())</f>
        <v>3</v>
      </c>
      <c r="G34" s="39" t="n">
        <f aca="false">VLOOKUP((10000000*$I$11)+(1000000*$N$11)+(100*$W$11)+$A34,data!$A$2:$AN$65536,(G$14-$D$14+10),FALSE())</f>
        <v>9</v>
      </c>
      <c r="H34" s="39" t="n">
        <f aca="false">VLOOKUP((10000000*$I$11)+(1000000*$N$11)+(100*$W$11)+$A34,data!$A$2:$AN$65536,(H$14-$D$14+10),FALSE())</f>
        <v>6</v>
      </c>
      <c r="I34" s="39" t="n">
        <f aca="false">VLOOKUP((10000000*$I$11)+(1000000*$N$11)+(100*$W$11)+$A34,data!$A$2:$AN$65536,(I$14-$D$14+10),FALSE())</f>
        <v>6</v>
      </c>
      <c r="J34" s="39" t="n">
        <f aca="false">VLOOKUP((10000000*$I$11)+(1000000*$N$11)+(100*$W$11)+$A34,data!$A$2:$AN$65536,(J$14-$D$14+10),FALSE())</f>
        <v>9</v>
      </c>
      <c r="K34" s="39" t="n">
        <f aca="false">VLOOKUP((10000000*$I$11)+(1000000*$N$11)+(100*$W$11)+$A34,data!$A$2:$AN$65536,(K$14-$D$14+10),FALSE())</f>
        <v>7</v>
      </c>
      <c r="L34" s="39" t="n">
        <f aca="false">VLOOKUP((10000000*$I$11)+(1000000*$N$11)+(100*$W$11)+$A34,data!$A$2:$AN$65536,(L$14-$D$14+10),FALSE())</f>
        <v>5</v>
      </c>
      <c r="M34" s="39" t="n">
        <f aca="false">VLOOKUP((10000000*$I$11)+(1000000*$N$11)+(100*$W$11)+$A34,data!$A$2:$AN$65536,(M$14-$D$14+10),FALSE())</f>
        <v>5</v>
      </c>
      <c r="N34" s="39" t="n">
        <f aca="false">VLOOKUP((10000000*$I$11)+(1000000*$N$11)+(100*$W$11)+$A34,data!$A$2:$AN$65536,(N$14-$D$14+10),FALSE())</f>
        <v>10</v>
      </c>
      <c r="O34" s="39" t="n">
        <f aca="false">VLOOKUP((10000000*$I$11)+(1000000*$N$11)+(100*$W$11)+$A34,data!$A$2:$AN$65536,(O$14-$D$14+10),FALSE())</f>
        <v>11</v>
      </c>
      <c r="P34" s="39" t="n">
        <f aca="false">VLOOKUP((10000000*$I$11)+(1000000*$N$11)+(100*$W$11)+$A34,data!$A$2:$AN$65536,(P$14-$D$14+10),FALSE())</f>
        <v>7</v>
      </c>
      <c r="Q34" s="39" t="n">
        <f aca="false">VLOOKUP((10000000*$I$11)+(1000000*$N$11)+(100*$W$11)+$A34,data!$A$2:$AN$65536,(Q$14-$D$14+10),FALSE())</f>
        <v>3</v>
      </c>
      <c r="R34" s="39" t="n">
        <f aca="false">VLOOKUP((10000000*$I$11)+(1000000*$N$11)+(100*$W$11)+$A34,data!$A$2:$AN$65536,(R$14-$D$14+10),FALSE())</f>
        <v>7</v>
      </c>
      <c r="S34" s="39" t="n">
        <f aca="false">VLOOKUP((10000000*$I$11)+(1000000*$N$11)+(100*$W$11)+$A34,data!$A$2:$AN$65536,(S$14-$D$14+10),FALSE())</f>
        <v>7</v>
      </c>
      <c r="T34" s="39" t="n">
        <f aca="false">VLOOKUP((10000000*$I$11)+(1000000*$N$11)+(100*$W$11)+$A34,data!$A$2:$AN$65536,(T$14-$D$14+10),FALSE())</f>
        <v>4</v>
      </c>
      <c r="U34" s="39" t="n">
        <f aca="false">VLOOKUP((10000000*$I$11)+(1000000*$N$11)+(100*$W$11)+$A34,data!$A$2:$AN$65536,(U$14-$D$14+10),FALSE())</f>
        <v>11</v>
      </c>
      <c r="V34" s="39" t="n">
        <f aca="false">VLOOKUP((10000000*$I$11)+(1000000*$N$11)+(100*$W$11)+$A34,data!$A$2:$AN$65536,(V$14-$D$14+10),FALSE())</f>
        <v>8</v>
      </c>
      <c r="W34" s="39" t="n">
        <f aca="false">VLOOKUP((10000000*$I$11)+(1000000*$N$11)+(100*$W$11)+$A34,data!$A$2:$AN$65536,(W$14-$D$14+10),FALSE())</f>
        <v>12</v>
      </c>
      <c r="X34" s="39" t="n">
        <f aca="false">VLOOKUP((10000000*$I$11)+(1000000*$N$11)+(100*$W$11)+$A34,data!$A$2:$AN$65536,(X$14-$D$14+10),FALSE())</f>
        <v>7</v>
      </c>
      <c r="Y34" s="39" t="n">
        <f aca="false">VLOOKUP((10000000*$I$11)+(1000000*$N$11)+(100*$W$11)+$A34,data!$A$2:$AN$65536,(Y$14-$D$14+10),FALSE())</f>
        <v>6</v>
      </c>
      <c r="Z34" s="39" t="n">
        <f aca="false">VLOOKUP((10000000*$I$11)+(1000000*$N$11)+(100*$W$11)+$A34,data!$A$2:$AN$65536,(Z$14-$D$14+10),FALSE())</f>
        <v>8</v>
      </c>
      <c r="AA34" s="39" t="n">
        <f aca="false">VLOOKUP((10000000*$I$11)+(1000000*$N$11)+(100*$W$11)+$A34,data!$A$2:$AN$65536,(AA$14-$D$14+10),FALSE())</f>
        <v>11</v>
      </c>
      <c r="AB34" s="39" t="n">
        <f aca="false">VLOOKUP((10000000*$I$11)+(1000000*$N$11)+(100*$W$11)+$A34,data!$A$2:$AN$65536,(AB$14-$D$14+10),FALSE())</f>
        <v>14</v>
      </c>
      <c r="AC34" s="40" t="n">
        <f aca="false">VLOOKUP((10000000*$I$11)+(1000000*$N$11)+(100*$W$11)+$A34,data!$A$2:$AN$65536,(AC$14-$D$14+10),FALSE())</f>
        <v>17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153</v>
      </c>
      <c r="E35" s="45" t="n">
        <f aca="false">VLOOKUP((10000000*$I$11)+(1000000*$N$11)+(100*$W$11)+$A35,data!$A$2:$AN$65536,(E$14-$D$14+10),FALSE())</f>
        <v>166</v>
      </c>
      <c r="F35" s="45" t="n">
        <f aca="false">VLOOKUP((10000000*$I$11)+(1000000*$N$11)+(100*$W$11)+$A35,data!$A$2:$AN$65536,(F$14-$D$14+10),FALSE())</f>
        <v>176</v>
      </c>
      <c r="G35" s="45" t="n">
        <f aca="false">VLOOKUP((10000000*$I$11)+(1000000*$N$11)+(100*$W$11)+$A35,data!$A$2:$AN$65536,(G$14-$D$14+10),FALSE())</f>
        <v>160</v>
      </c>
      <c r="H35" s="45" t="n">
        <f aca="false">VLOOKUP((10000000*$I$11)+(1000000*$N$11)+(100*$W$11)+$A35,data!$A$2:$AN$65536,(H$14-$D$14+10),FALSE())</f>
        <v>132</v>
      </c>
      <c r="I35" s="45" t="n">
        <f aca="false">VLOOKUP((10000000*$I$11)+(1000000*$N$11)+(100*$W$11)+$A35,data!$A$2:$AN$65536,(I$14-$D$14+10),FALSE())</f>
        <v>157</v>
      </c>
      <c r="J35" s="45" t="n">
        <f aca="false">VLOOKUP((10000000*$I$11)+(1000000*$N$11)+(100*$W$11)+$A35,data!$A$2:$AN$65536,(J$14-$D$14+10),FALSE())</f>
        <v>149</v>
      </c>
      <c r="K35" s="45" t="n">
        <f aca="false">VLOOKUP((10000000*$I$11)+(1000000*$N$11)+(100*$W$11)+$A35,data!$A$2:$AN$65536,(K$14-$D$14+10),FALSE())</f>
        <v>144</v>
      </c>
      <c r="L35" s="45" t="n">
        <f aca="false">VLOOKUP((10000000*$I$11)+(1000000*$N$11)+(100*$W$11)+$A35,data!$A$2:$AN$65536,(L$14-$D$14+10),FALSE())</f>
        <v>144</v>
      </c>
      <c r="M35" s="45" t="n">
        <f aca="false">VLOOKUP((10000000*$I$11)+(1000000*$N$11)+(100*$W$11)+$A35,data!$A$2:$AN$65536,(M$14-$D$14+10),FALSE())</f>
        <v>141</v>
      </c>
      <c r="N35" s="45" t="n">
        <f aca="false">VLOOKUP((10000000*$I$11)+(1000000*$N$11)+(100*$W$11)+$A35,data!$A$2:$AN$65536,(N$14-$D$14+10),FALSE())</f>
        <v>153</v>
      </c>
      <c r="O35" s="45" t="n">
        <f aca="false">VLOOKUP((10000000*$I$11)+(1000000*$N$11)+(100*$W$11)+$A35,data!$A$2:$AN$65536,(O$14-$D$14+10),FALSE())</f>
        <v>154</v>
      </c>
      <c r="P35" s="45" t="n">
        <f aca="false">VLOOKUP((10000000*$I$11)+(1000000*$N$11)+(100*$W$11)+$A35,data!$A$2:$AN$65536,(P$14-$D$14+10),FALSE())</f>
        <v>173</v>
      </c>
      <c r="Q35" s="45" t="n">
        <f aca="false">VLOOKUP((10000000*$I$11)+(1000000*$N$11)+(100*$W$11)+$A35,data!$A$2:$AN$65536,(Q$14-$D$14+10),FALSE())</f>
        <v>156</v>
      </c>
      <c r="R35" s="45" t="n">
        <f aca="false">VLOOKUP((10000000*$I$11)+(1000000*$N$11)+(100*$W$11)+$A35,data!$A$2:$AN$65536,(R$14-$D$14+10),FALSE())</f>
        <v>140</v>
      </c>
      <c r="S35" s="45" t="n">
        <f aca="false">VLOOKUP((10000000*$I$11)+(1000000*$N$11)+(100*$W$11)+$A35,data!$A$2:$AN$65536,(S$14-$D$14+10),FALSE())</f>
        <v>169</v>
      </c>
      <c r="T35" s="45" t="n">
        <f aca="false">VLOOKUP((10000000*$I$11)+(1000000*$N$11)+(100*$W$11)+$A35,data!$A$2:$AN$65536,(T$14-$D$14+10),FALSE())</f>
        <v>161</v>
      </c>
      <c r="U35" s="45" t="n">
        <f aca="false">VLOOKUP((10000000*$I$11)+(1000000*$N$11)+(100*$W$11)+$A35,data!$A$2:$AN$65536,(U$14-$D$14+10),FALSE())</f>
        <v>136</v>
      </c>
      <c r="V35" s="45" t="n">
        <f aca="false">VLOOKUP((10000000*$I$11)+(1000000*$N$11)+(100*$W$11)+$A35,data!$A$2:$AN$65536,(V$14-$D$14+10),FALSE())</f>
        <v>162</v>
      </c>
      <c r="W35" s="45" t="n">
        <f aca="false">VLOOKUP((10000000*$I$11)+(1000000*$N$11)+(100*$W$11)+$A35,data!$A$2:$AN$65536,(W$14-$D$14+10),FALSE())</f>
        <v>191</v>
      </c>
      <c r="X35" s="45" t="n">
        <f aca="false">VLOOKUP((10000000*$I$11)+(1000000*$N$11)+(100*$W$11)+$A35,data!$A$2:$AN$65536,(X$14-$D$14+10),FALSE())</f>
        <v>185</v>
      </c>
      <c r="Y35" s="45" t="n">
        <f aca="false">VLOOKUP((10000000*$I$11)+(1000000*$N$11)+(100*$W$11)+$A35,data!$A$2:$AN$65536,(Y$14-$D$14+10),FALSE())</f>
        <v>167</v>
      </c>
      <c r="Z35" s="45" t="n">
        <f aca="false">VLOOKUP((10000000*$I$11)+(1000000*$N$11)+(100*$W$11)+$A35,data!$A$2:$AN$65536,(Z$14-$D$14+10),FALSE())</f>
        <v>205</v>
      </c>
      <c r="AA35" s="45" t="n">
        <f aca="false">VLOOKUP((10000000*$I$11)+(1000000*$N$11)+(100*$W$11)+$A35,data!$A$2:$AN$65536,(AA$14-$D$14+10),FALSE())</f>
        <v>193</v>
      </c>
      <c r="AB35" s="45" t="n">
        <f aca="false">VLOOKUP((10000000*$I$11)+(1000000*$N$11)+(100*$W$11)+$A35,data!$A$2:$AN$65536,(AB$14-$D$14+10),FALSE())</f>
        <v>193</v>
      </c>
      <c r="AC35" s="46" t="n">
        <f aca="false">VLOOKUP((10000000*$I$11)+(1000000*$N$11)+(100*$W$11)+$A35,data!$A$2:$AN$65536,(AC$14-$D$14+10),FALSE())</f>
        <v>200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88</v>
      </c>
      <c r="E37" s="20" t="n">
        <f aca="false">D37+1</f>
        <v>1989</v>
      </c>
      <c r="F37" s="20" t="n">
        <f aca="false">E37+1</f>
        <v>1990</v>
      </c>
      <c r="G37" s="20" t="n">
        <f aca="false">F37+1</f>
        <v>1991</v>
      </c>
      <c r="H37" s="20" t="n">
        <f aca="false">G37+1</f>
        <v>1992</v>
      </c>
      <c r="I37" s="20" t="n">
        <f aca="false">H37+1</f>
        <v>1993</v>
      </c>
      <c r="J37" s="20" t="n">
        <f aca="false">I37+1</f>
        <v>1994</v>
      </c>
      <c r="K37" s="20" t="n">
        <f aca="false">J37+1</f>
        <v>1995</v>
      </c>
      <c r="L37" s="20" t="n">
        <f aca="false">K37+1</f>
        <v>1996</v>
      </c>
      <c r="M37" s="20" t="n">
        <f aca="false">L37+1</f>
        <v>1997</v>
      </c>
      <c r="N37" s="20" t="n">
        <f aca="false">M37+1</f>
        <v>1998</v>
      </c>
      <c r="O37" s="20" t="n">
        <f aca="false">N37+1</f>
        <v>1999</v>
      </c>
      <c r="P37" s="20" t="n">
        <f aca="false">O37+1</f>
        <v>2000</v>
      </c>
      <c r="Q37" s="20" t="n">
        <f aca="false">P37+1</f>
        <v>2001</v>
      </c>
      <c r="R37" s="20" t="n">
        <f aca="false">Q37+1</f>
        <v>2002</v>
      </c>
      <c r="S37" s="20" t="n">
        <f aca="false">R37+1</f>
        <v>2003</v>
      </c>
      <c r="T37" s="20" t="n">
        <f aca="false">S37+1</f>
        <v>2004</v>
      </c>
      <c r="U37" s="20" t="n">
        <f aca="false">T37+1</f>
        <v>2005</v>
      </c>
      <c r="V37" s="20" t="n">
        <f aca="false">U37+1</f>
        <v>2006</v>
      </c>
      <c r="W37" s="20" t="n">
        <f aca="false">V37+1</f>
        <v>2007</v>
      </c>
      <c r="X37" s="20" t="n">
        <f aca="false">W37+1</f>
        <v>2008</v>
      </c>
      <c r="Y37" s="20" t="n">
        <f aca="false">X37+1</f>
        <v>2009</v>
      </c>
      <c r="Z37" s="20" t="n">
        <f aca="false">Y37+1</f>
        <v>2010</v>
      </c>
      <c r="AA37" s="20" t="n">
        <f aca="false">Z37+1</f>
        <v>2011</v>
      </c>
      <c r="AB37" s="20" t="n">
        <f aca="false">AA37+1</f>
        <v>2012</v>
      </c>
      <c r="AC37" s="22" t="n">
        <f aca="false">AB37+1</f>
        <v>2013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50"/>
    </row>
    <row r="39" s="62" customFormat="true" ht="12.75" hidden="false" customHeight="false" outlineLevel="0" collapsed="false">
      <c r="A39" s="23" t="n">
        <v>20</v>
      </c>
      <c r="B39" s="57" t="s">
        <v>11</v>
      </c>
      <c r="C39" s="58"/>
      <c r="D39" s="59" t="n">
        <f aca="false">VLOOKUP((10000000*$I$11)+(1000000*$N$11)+(100*$W$11)+$A39,data!$A$2:$AN$65536,(D$14-$D$14+10),FALSE())</f>
        <v>1.26019180119214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2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3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4</v>
      </c>
      <c r="C42" s="58"/>
      <c r="D42" s="59" t="n">
        <f aca="false">VLOOKUP((10000000*$I$11)+(1000000*$N$11)+(100*$W$11)+$A42,data!$A$2:$AN$65536,(D$14-$D$14+10),FALSE())</f>
        <v>0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5</v>
      </c>
      <c r="C43" s="58"/>
      <c r="D43" s="59" t="n">
        <f aca="false">VLOOKUP((10000000*$I$11)+(1000000*$N$11)+(100*$W$11)+$A43,data!$A$2:$AN$65536,(D$14-$D$14+10),FALSE())</f>
        <v>0</v>
      </c>
      <c r="E43" s="60" t="n">
        <f aca="false">VLOOKUP((10000000*$I$11)+(1000000*$N$11)+(100*$W$11)+$A43,data!$A$2:$AN$65536,(E$14-$D$14+10),FALSE())</f>
        <v>0</v>
      </c>
      <c r="F43" s="60" t="n">
        <f aca="false">VLOOKUP((10000000*$I$11)+(1000000*$N$11)+(100*$W$11)+$A43,data!$A$2:$AN$65536,(F$14-$D$14+10),FALSE())</f>
        <v>0</v>
      </c>
      <c r="G43" s="60" t="n">
        <f aca="false">VLOOKUP((10000000*$I$11)+(1000000*$N$11)+(100*$W$11)+$A43,data!$A$2:$AN$65536,(G$14-$D$14+10),FALSE())</f>
        <v>0</v>
      </c>
      <c r="H43" s="60" t="n">
        <f aca="false">VLOOKUP((10000000*$I$11)+(1000000*$N$11)+(100*$W$11)+$A43,data!$A$2:$AN$65536,(H$14-$D$14+10),FALSE())</f>
        <v>0</v>
      </c>
      <c r="I43" s="60" t="n">
        <f aca="false">VLOOKUP((10000000*$I$11)+(1000000*$N$11)+(100*$W$11)+$A43,data!$A$2:$AN$65536,(I$14-$D$14+10),FALSE())</f>
        <v>0</v>
      </c>
      <c r="J43" s="60" t="n">
        <f aca="false">VLOOKUP((10000000*$I$11)+(1000000*$N$11)+(100*$W$11)+$A43,data!$A$2:$AN$65536,(J$14-$D$14+10),FALSE())</f>
        <v>0</v>
      </c>
      <c r="K43" s="60" t="n">
        <f aca="false">VLOOKUP((10000000*$I$11)+(1000000*$N$11)+(100*$W$11)+$A43,data!$A$2:$AN$65536,(K$14-$D$14+10),FALSE())</f>
        <v>0</v>
      </c>
      <c r="L43" s="60" t="n">
        <f aca="false">VLOOKUP((10000000*$I$11)+(1000000*$N$11)+(100*$W$11)+$A43,data!$A$2:$AN$65536,(L$14-$D$14+10),FALSE())</f>
        <v>0</v>
      </c>
      <c r="M43" s="60" t="n">
        <f aca="false">VLOOKUP((10000000*$I$11)+(1000000*$N$11)+(100*$W$11)+$A43,data!$A$2:$AN$65536,(M$14-$D$14+10),FALSE())</f>
        <v>0</v>
      </c>
      <c r="N43" s="60" t="n">
        <f aca="false">VLOOKUP((10000000*$I$11)+(1000000*$N$11)+(100*$W$11)+$A43,data!$A$2:$AN$65536,(N$14-$D$14+10),FALSE())</f>
        <v>0</v>
      </c>
      <c r="O43" s="60" t="n">
        <f aca="false">VLOOKUP((10000000*$I$11)+(1000000*$N$11)+(100*$W$11)+$A43,data!$A$2:$AN$65536,(O$14-$D$14+10),FALSE())</f>
        <v>0</v>
      </c>
      <c r="P43" s="60" t="n">
        <f aca="false">VLOOKUP((10000000*$I$11)+(1000000*$N$11)+(100*$W$11)+$A43,data!$A$2:$AN$65536,(P$14-$D$14+10),FALSE())</f>
        <v>0</v>
      </c>
      <c r="Q43" s="60" t="n">
        <f aca="false">VLOOKUP((10000000*$I$11)+(1000000*$N$11)+(100*$W$11)+$A43,data!$A$2:$AN$65536,(Q$14-$D$14+10),FALSE())</f>
        <v>0</v>
      </c>
      <c r="R43" s="60" t="n">
        <f aca="false">VLOOKUP((10000000*$I$11)+(1000000*$N$11)+(100*$W$11)+$A43,data!$A$2:$AN$65536,(R$14-$D$14+10),FALSE())</f>
        <v>0</v>
      </c>
      <c r="S43" s="60" t="n">
        <f aca="false">VLOOKUP((10000000*$I$11)+(1000000*$N$11)+(100*$W$11)+$A43,data!$A$2:$AN$65536,(S$14-$D$14+10),FALSE())</f>
        <v>0</v>
      </c>
      <c r="T43" s="60" t="n">
        <f aca="false">VLOOKUP((10000000*$I$11)+(1000000*$N$11)+(100*$W$11)+$A43,data!$A$2:$AN$65536,(T$14-$D$14+10),FALSE())</f>
        <v>0</v>
      </c>
      <c r="U43" s="60" t="n">
        <f aca="false">VLOOKUP((10000000*$I$11)+(1000000*$N$11)+(100*$W$11)+$A43,data!$A$2:$AN$65536,(U$14-$D$14+10),FALSE())</f>
        <v>0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0</v>
      </c>
      <c r="X43" s="60" t="n">
        <f aca="false">VLOOKUP((10000000*$I$11)+(1000000*$N$11)+(100*$W$11)+$A43,data!$A$2:$AN$65536,(X$14-$D$14+10),FALSE())</f>
        <v>0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  <c r="AC43" s="61" t="n">
        <f aca="false">VLOOKUP((10000000*$I$11)+(1000000*$N$11)+(100*$W$11)+$A43,data!$A$2:$AN$65536,(AC$14-$D$14+10),FALSE())</f>
        <v>0</v>
      </c>
    </row>
    <row r="44" s="62" customFormat="true" ht="12.75" hidden="false" customHeight="false" outlineLevel="0" collapsed="false">
      <c r="A44" s="23" t="n">
        <v>25</v>
      </c>
      <c r="B44" s="57" t="s">
        <v>16</v>
      </c>
      <c r="C44" s="58"/>
      <c r="D44" s="59" t="n">
        <f aca="false">VLOOKUP((10000000*$I$11)+(1000000*$N$11)+(100*$W$11)+$A44,data!$A$2:$AN$65536,(D$14-$D$14+10),FALSE())</f>
        <v>0</v>
      </c>
      <c r="E44" s="60" t="n">
        <f aca="false">VLOOKUP((10000000*$I$11)+(1000000*$N$11)+(100*$W$11)+$A44,data!$A$2:$AN$65536,(E$14-$D$14+10),FALSE())</f>
        <v>0</v>
      </c>
      <c r="F44" s="60" t="n">
        <f aca="false">VLOOKUP((10000000*$I$11)+(1000000*$N$11)+(100*$W$11)+$A44,data!$A$2:$AN$65536,(F$14-$D$14+10),FALSE())</f>
        <v>0</v>
      </c>
      <c r="G44" s="60" t="n">
        <f aca="false">VLOOKUP((10000000*$I$11)+(1000000*$N$11)+(100*$W$11)+$A44,data!$A$2:$AN$65536,(G$14-$D$14+10),FALSE())</f>
        <v>0</v>
      </c>
      <c r="H44" s="60" t="n">
        <f aca="false">VLOOKUP((10000000*$I$11)+(1000000*$N$11)+(100*$W$11)+$A44,data!$A$2:$AN$65536,(H$14-$D$14+10),FALSE())</f>
        <v>0</v>
      </c>
      <c r="I44" s="60" t="n">
        <f aca="false">VLOOKUP((10000000*$I$11)+(1000000*$N$11)+(100*$W$11)+$A44,data!$A$2:$AN$65536,(I$14-$D$14+10),FALSE())</f>
        <v>0</v>
      </c>
      <c r="J44" s="60" t="n">
        <f aca="false">VLOOKUP((10000000*$I$11)+(1000000*$N$11)+(100*$W$11)+$A44,data!$A$2:$AN$65536,(J$14-$D$14+10),FALSE())</f>
        <v>0</v>
      </c>
      <c r="K44" s="60" t="n">
        <f aca="false">VLOOKUP((10000000*$I$11)+(1000000*$N$11)+(100*$W$11)+$A44,data!$A$2:$AN$65536,(K$14-$D$14+10),FALSE())</f>
        <v>0</v>
      </c>
      <c r="L44" s="60" t="n">
        <f aca="false">VLOOKUP((10000000*$I$11)+(1000000*$N$11)+(100*$W$11)+$A44,data!$A$2:$AN$65536,(L$14-$D$14+10),FALSE())</f>
        <v>0</v>
      </c>
      <c r="M44" s="60" t="n">
        <f aca="false">VLOOKUP((10000000*$I$11)+(1000000*$N$11)+(100*$W$11)+$A44,data!$A$2:$AN$65536,(M$14-$D$14+10),FALSE())</f>
        <v>0</v>
      </c>
      <c r="N44" s="60" t="n">
        <f aca="false">VLOOKUP((10000000*$I$11)+(1000000*$N$11)+(100*$W$11)+$A44,data!$A$2:$AN$65536,(N$14-$D$14+10),FALSE())</f>
        <v>0</v>
      </c>
      <c r="O44" s="60" t="n">
        <f aca="false">VLOOKUP((10000000*$I$11)+(1000000*$N$11)+(100*$W$11)+$A44,data!$A$2:$AN$65536,(O$14-$D$14+10),FALSE())</f>
        <v>0</v>
      </c>
      <c r="P44" s="60" t="n">
        <f aca="false">VLOOKUP((10000000*$I$11)+(1000000*$N$11)+(100*$W$11)+$A44,data!$A$2:$AN$65536,(P$14-$D$14+10),FALSE())</f>
        <v>0</v>
      </c>
      <c r="Q44" s="60" t="n">
        <f aca="false">VLOOKUP((10000000*$I$11)+(1000000*$N$11)+(100*$W$11)+$A44,data!$A$2:$AN$65536,(Q$14-$D$14+10),FALSE())</f>
        <v>0</v>
      </c>
      <c r="R44" s="60" t="n">
        <f aca="false">VLOOKUP((10000000*$I$11)+(1000000*$N$11)+(100*$W$11)+$A44,data!$A$2:$AN$65536,(R$14-$D$14+10),FALSE())</f>
        <v>0</v>
      </c>
      <c r="S44" s="60" t="n">
        <f aca="false">VLOOKUP((10000000*$I$11)+(1000000*$N$11)+(100*$W$11)+$A44,data!$A$2:$AN$65536,(S$14-$D$14+10),FALSE())</f>
        <v>0</v>
      </c>
      <c r="T44" s="60" t="n">
        <f aca="false">VLOOKUP((10000000*$I$11)+(1000000*$N$11)+(100*$W$11)+$A44,data!$A$2:$AN$65536,(T$14-$D$14+10),FALSE())</f>
        <v>0</v>
      </c>
      <c r="U44" s="60" t="n">
        <f aca="false">VLOOKUP((10000000*$I$11)+(1000000*$N$11)+(100*$W$11)+$A44,data!$A$2:$AN$65536,(U$14-$D$14+10),FALSE())</f>
        <v>0</v>
      </c>
      <c r="V44" s="60" t="n">
        <f aca="false">VLOOKUP((10000000*$I$11)+(1000000*$N$11)+(100*$W$11)+$A44,data!$A$2:$AN$65536,(V$14-$D$14+10),FALSE())</f>
        <v>0</v>
      </c>
      <c r="W44" s="60" t="n">
        <f aca="false">VLOOKUP((10000000*$I$11)+(1000000*$N$11)+(100*$W$11)+$A44,data!$A$2:$AN$65536,(W$14-$D$14+10),FALSE())</f>
        <v>0</v>
      </c>
      <c r="X44" s="60" t="n">
        <f aca="false">VLOOKUP((10000000*$I$11)+(1000000*$N$11)+(100*$W$11)+$A44,data!$A$2:$AN$65536,(X$14-$D$14+10),FALSE())</f>
        <v>0</v>
      </c>
      <c r="Y44" s="60" t="n">
        <f aca="false">VLOOKUP((10000000*$I$11)+(1000000*$N$11)+(100*$W$11)+$A44,data!$A$2:$AN$65536,(Y$14-$D$14+10),FALSE())</f>
        <v>0</v>
      </c>
      <c r="Z44" s="60" t="n">
        <f aca="false">VLOOKUP((10000000*$I$11)+(1000000*$N$11)+(100*$W$11)+$A44,data!$A$2:$AN$65536,(Z$14-$D$14+10),FALSE())</f>
        <v>0</v>
      </c>
      <c r="AA44" s="60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0</v>
      </c>
      <c r="AC44" s="61" t="n">
        <f aca="false">VLOOKUP((10000000*$I$11)+(1000000*$N$11)+(100*$W$11)+$A44,data!$A$2:$AN$65536,(AC$14-$D$14+10),FALSE())</f>
        <v>0</v>
      </c>
    </row>
    <row r="45" s="62" customFormat="true" ht="12.75" hidden="false" customHeight="false" outlineLevel="0" collapsed="false">
      <c r="A45" s="23" t="n">
        <v>26</v>
      </c>
      <c r="B45" s="57" t="s">
        <v>17</v>
      </c>
      <c r="C45" s="58"/>
      <c r="D45" s="59" t="n">
        <f aca="false">VLOOKUP((10000000*$I$11)+(1000000*$N$11)+(100*$W$11)+$A45,data!$A$2:$AN$65536,(D$14-$D$14+10),FALSE())</f>
        <v>0</v>
      </c>
      <c r="E45" s="60" t="n">
        <f aca="false">VLOOKUP((10000000*$I$11)+(1000000*$N$11)+(100*$W$11)+$A45,data!$A$2:$AN$65536,(E$14-$D$14+10),FALSE())</f>
        <v>0</v>
      </c>
      <c r="F45" s="60" t="n">
        <f aca="false">VLOOKUP((10000000*$I$11)+(1000000*$N$11)+(100*$W$11)+$A45,data!$A$2:$AN$65536,(F$14-$D$14+10),FALSE())</f>
        <v>0</v>
      </c>
      <c r="G45" s="60" t="n">
        <f aca="false">VLOOKUP((10000000*$I$11)+(1000000*$N$11)+(100*$W$11)+$A45,data!$A$2:$AN$65536,(G$14-$D$14+10),FALSE())</f>
        <v>0</v>
      </c>
      <c r="H45" s="60" t="n">
        <f aca="false">VLOOKUP((10000000*$I$11)+(1000000*$N$11)+(100*$W$11)+$A45,data!$A$2:$AN$65536,(H$14-$D$14+10),FALSE())</f>
        <v>0</v>
      </c>
      <c r="I45" s="60" t="n">
        <f aca="false">VLOOKUP((10000000*$I$11)+(1000000*$N$11)+(100*$W$11)+$A45,data!$A$2:$AN$65536,(I$14-$D$14+10),FALSE())</f>
        <v>0</v>
      </c>
      <c r="J45" s="60" t="n">
        <f aca="false">VLOOKUP((10000000*$I$11)+(1000000*$N$11)+(100*$W$11)+$A45,data!$A$2:$AN$65536,(J$14-$D$14+10),FALSE())</f>
        <v>1.00295872824833</v>
      </c>
      <c r="K45" s="60" t="n">
        <f aca="false">VLOOKUP((10000000*$I$11)+(1000000*$N$11)+(100*$W$11)+$A45,data!$A$2:$AN$65536,(K$14-$D$14+10),FALSE())</f>
        <v>0</v>
      </c>
      <c r="L45" s="60" t="n">
        <f aca="false">VLOOKUP((10000000*$I$11)+(1000000*$N$11)+(100*$W$11)+$A45,data!$A$2:$AN$65536,(L$14-$D$14+10),FALSE())</f>
        <v>1.99992000319987</v>
      </c>
      <c r="M45" s="60" t="n">
        <f aca="false">VLOOKUP((10000000*$I$11)+(1000000*$N$11)+(100*$W$11)+$A45,data!$A$2:$AN$65536,(M$14-$D$14+10),FALSE())</f>
        <v>0</v>
      </c>
      <c r="N45" s="60" t="n">
        <f aca="false">VLOOKUP((10000000*$I$11)+(1000000*$N$11)+(100*$W$11)+$A45,data!$A$2:$AN$65536,(N$14-$D$14+10),FALSE())</f>
        <v>1.02496822598499</v>
      </c>
      <c r="O45" s="60" t="n">
        <f aca="false">VLOOKUP((10000000*$I$11)+(1000000*$N$11)+(100*$W$11)+$A45,data!$A$2:$AN$65536,(O$14-$D$14+10),FALSE())</f>
        <v>0</v>
      </c>
      <c r="P45" s="60" t="n">
        <f aca="false">VLOOKUP((10000000*$I$11)+(1000000*$N$11)+(100*$W$11)+$A45,data!$A$2:$AN$65536,(P$14-$D$14+10),FALSE())</f>
        <v>0</v>
      </c>
      <c r="Q45" s="60" t="n">
        <f aca="false">VLOOKUP((10000000*$I$11)+(1000000*$N$11)+(100*$W$11)+$A45,data!$A$2:$AN$65536,(Q$14-$D$14+10),FALSE())</f>
        <v>0</v>
      </c>
      <c r="R45" s="60" t="n">
        <f aca="false">VLOOKUP((10000000*$I$11)+(1000000*$N$11)+(100*$W$11)+$A45,data!$A$2:$AN$65536,(R$14-$D$14+10),FALSE())</f>
        <v>0</v>
      </c>
      <c r="S45" s="60" t="n">
        <f aca="false">VLOOKUP((10000000*$I$11)+(1000000*$N$11)+(100*$W$11)+$A45,data!$A$2:$AN$65536,(S$14-$D$14+10),FALSE())</f>
        <v>0</v>
      </c>
      <c r="T45" s="60" t="n">
        <f aca="false">VLOOKUP((10000000*$I$11)+(1000000*$N$11)+(100*$W$11)+$A45,data!$A$2:$AN$65536,(T$14-$D$14+10),FALSE())</f>
        <v>0</v>
      </c>
      <c r="U45" s="60" t="n">
        <f aca="false">VLOOKUP((10000000*$I$11)+(1000000*$N$11)+(100*$W$11)+$A45,data!$A$2:$AN$65536,(U$14-$D$14+10),FALSE())</f>
        <v>0</v>
      </c>
      <c r="V45" s="60" t="n">
        <f aca="false">VLOOKUP((10000000*$I$11)+(1000000*$N$11)+(100*$W$11)+$A45,data!$A$2:$AN$65536,(V$14-$D$14+10),FALSE())</f>
        <v>0</v>
      </c>
      <c r="W45" s="60" t="n">
        <f aca="false">VLOOKUP((10000000*$I$11)+(1000000*$N$11)+(100*$W$11)+$A45,data!$A$2:$AN$65536,(W$14-$D$14+10),FALSE())</f>
        <v>0</v>
      </c>
      <c r="X45" s="60" t="n">
        <f aca="false">VLOOKUP((10000000*$I$11)+(1000000*$N$11)+(100*$W$11)+$A45,data!$A$2:$AN$65536,(X$14-$D$14+10),FALSE())</f>
        <v>0</v>
      </c>
      <c r="Y45" s="60" t="n">
        <f aca="false">VLOOKUP((10000000*$I$11)+(1000000*$N$11)+(100*$W$11)+$A45,data!$A$2:$AN$65536,(Y$14-$D$14+10),FALSE())</f>
        <v>0</v>
      </c>
      <c r="Z45" s="60" t="n">
        <f aca="false">VLOOKUP((10000000*$I$11)+(1000000*$N$11)+(100*$W$11)+$A45,data!$A$2:$AN$65536,(Z$14-$D$14+10),FALSE())</f>
        <v>0</v>
      </c>
      <c r="AA45" s="60" t="n">
        <f aca="false">VLOOKUP((10000000*$I$11)+(1000000*$N$11)+(100*$W$11)+$A45,data!$A$2:$AN$65536,(AA$14-$D$14+10),FALSE())</f>
        <v>0</v>
      </c>
      <c r="AB45" s="60" t="n">
        <f aca="false">VLOOKUP((10000000*$I$11)+(1000000*$N$11)+(100*$W$11)+$A45,data!$A$2:$AN$65536,(AB$14-$D$14+10),FALSE())</f>
        <v>0</v>
      </c>
      <c r="AC45" s="61" t="n">
        <f aca="false">VLOOKUP((10000000*$I$11)+(1000000*$N$11)+(100*$W$11)+$A45,data!$A$2:$AN$65536,(AC$14-$D$14+10),FALSE())</f>
        <v>0</v>
      </c>
    </row>
    <row r="46" s="62" customFormat="true" ht="12.75" hidden="false" customHeight="false" outlineLevel="0" collapsed="false">
      <c r="A46" s="23" t="n">
        <v>27</v>
      </c>
      <c r="B46" s="57" t="s">
        <v>18</v>
      </c>
      <c r="C46" s="58"/>
      <c r="D46" s="59" t="n">
        <f aca="false">VLOOKUP((10000000*$I$11)+(1000000*$N$11)+(100*$W$11)+$A46,data!$A$2:$AN$65536,(D$14-$D$14+10),FALSE())</f>
        <v>2.31537758019889</v>
      </c>
      <c r="E46" s="60" t="n">
        <f aca="false">VLOOKUP((10000000*$I$11)+(1000000*$N$11)+(100*$W$11)+$A46,data!$A$2:$AN$65536,(E$14-$D$14+10),FALSE())</f>
        <v>2.33127404126355</v>
      </c>
      <c r="F46" s="60" t="n">
        <f aca="false">VLOOKUP((10000000*$I$11)+(1000000*$N$11)+(100*$W$11)+$A46,data!$A$2:$AN$65536,(F$14-$D$14+10),FALSE())</f>
        <v>1.16061791297687</v>
      </c>
      <c r="G46" s="60" t="n">
        <f aca="false">VLOOKUP((10000000*$I$11)+(1000000*$N$11)+(100*$W$11)+$A46,data!$A$2:$AN$65536,(G$14-$D$14+10),FALSE())</f>
        <v>0</v>
      </c>
      <c r="H46" s="60" t="n">
        <f aca="false">VLOOKUP((10000000*$I$11)+(1000000*$N$11)+(100*$W$11)+$A46,data!$A$2:$AN$65536,(H$14-$D$14+10),FALSE())</f>
        <v>1.12339354722746</v>
      </c>
      <c r="I46" s="60" t="n">
        <f aca="false">VLOOKUP((10000000*$I$11)+(1000000*$N$11)+(100*$W$11)+$A46,data!$A$2:$AN$65536,(I$14-$D$14+10),FALSE())</f>
        <v>0</v>
      </c>
      <c r="J46" s="60" t="n">
        <f aca="false">VLOOKUP((10000000*$I$11)+(1000000*$N$11)+(100*$W$11)+$A46,data!$A$2:$AN$65536,(J$14-$D$14+10),FALSE())</f>
        <v>0</v>
      </c>
      <c r="K46" s="60" t="n">
        <f aca="false">VLOOKUP((10000000*$I$11)+(1000000*$N$11)+(100*$W$11)+$A46,data!$A$2:$AN$65536,(K$14-$D$14+10),FALSE())</f>
        <v>0</v>
      </c>
      <c r="L46" s="60" t="n">
        <f aca="false">VLOOKUP((10000000*$I$11)+(1000000*$N$11)+(100*$W$11)+$A46,data!$A$2:$AN$65536,(L$14-$D$14+10),FALSE())</f>
        <v>0</v>
      </c>
      <c r="M46" s="60" t="n">
        <f aca="false">VLOOKUP((10000000*$I$11)+(1000000*$N$11)+(100*$W$11)+$A46,data!$A$2:$AN$65536,(M$14-$D$14+10),FALSE())</f>
        <v>0</v>
      </c>
      <c r="N46" s="60" t="n">
        <f aca="false">VLOOKUP((10000000*$I$11)+(1000000*$N$11)+(100*$W$11)+$A46,data!$A$2:$AN$65536,(N$14-$D$14+10),FALSE())</f>
        <v>1.01916021198532</v>
      </c>
      <c r="O46" s="60" t="n">
        <f aca="false">VLOOKUP((10000000*$I$11)+(1000000*$N$11)+(100*$W$11)+$A46,data!$A$2:$AN$65536,(O$14-$D$14+10),FALSE())</f>
        <v>0</v>
      </c>
      <c r="P46" s="60" t="n">
        <f aca="false">VLOOKUP((10000000*$I$11)+(1000000*$N$11)+(100*$W$11)+$A46,data!$A$2:$AN$65536,(P$14-$D$14+10),FALSE())</f>
        <v>0</v>
      </c>
      <c r="Q46" s="60" t="n">
        <f aca="false">VLOOKUP((10000000*$I$11)+(1000000*$N$11)+(100*$W$11)+$A46,data!$A$2:$AN$65536,(Q$14-$D$14+10),FALSE())</f>
        <v>0</v>
      </c>
      <c r="R46" s="60" t="n">
        <f aca="false">VLOOKUP((10000000*$I$11)+(1000000*$N$11)+(100*$W$11)+$A46,data!$A$2:$AN$65536,(R$14-$D$14+10),FALSE())</f>
        <v>1.00947900788403</v>
      </c>
      <c r="S46" s="60" t="n">
        <f aca="false">VLOOKUP((10000000*$I$11)+(1000000*$N$11)+(100*$W$11)+$A46,data!$A$2:$AN$65536,(S$14-$D$14+10),FALSE())</f>
        <v>0</v>
      </c>
      <c r="T46" s="60" t="n">
        <f aca="false">VLOOKUP((10000000*$I$11)+(1000000*$N$11)+(100*$W$11)+$A46,data!$A$2:$AN$65536,(T$14-$D$14+10),FALSE())</f>
        <v>0</v>
      </c>
      <c r="U46" s="60" t="n">
        <f aca="false">VLOOKUP((10000000*$I$11)+(1000000*$N$11)+(100*$W$11)+$A46,data!$A$2:$AN$65536,(U$14-$D$14+10),FALSE())</f>
        <v>0</v>
      </c>
      <c r="V46" s="60" t="n">
        <f aca="false">VLOOKUP((10000000*$I$11)+(1000000*$N$11)+(100*$W$11)+$A46,data!$A$2:$AN$65536,(V$14-$D$14+10),FALSE())</f>
        <v>0</v>
      </c>
      <c r="W46" s="60" t="n">
        <f aca="false">VLOOKUP((10000000*$I$11)+(1000000*$N$11)+(100*$W$11)+$A46,data!$A$2:$AN$65536,(W$14-$D$14+10),FALSE())</f>
        <v>1.07098487769353</v>
      </c>
      <c r="X46" s="60" t="n">
        <f aca="false">VLOOKUP((10000000*$I$11)+(1000000*$N$11)+(100*$W$11)+$A46,data!$A$2:$AN$65536,(X$14-$D$14+10),FALSE())</f>
        <v>0</v>
      </c>
      <c r="Y46" s="60" t="n">
        <f aca="false">VLOOKUP((10000000*$I$11)+(1000000*$N$11)+(100*$W$11)+$A46,data!$A$2:$AN$65536,(Y$14-$D$14+10),FALSE())</f>
        <v>1.1264686334809</v>
      </c>
      <c r="Z46" s="60" t="n">
        <f aca="false">VLOOKUP((10000000*$I$11)+(1000000*$N$11)+(100*$W$11)+$A46,data!$A$2:$AN$65536,(Z$14-$D$14+10),FALSE())</f>
        <v>0</v>
      </c>
      <c r="AA46" s="60" t="n">
        <f aca="false">VLOOKUP((10000000*$I$11)+(1000000*$N$11)+(100*$W$11)+$A46,data!$A$2:$AN$65536,(AA$14-$D$14+10),FALSE())</f>
        <v>0</v>
      </c>
      <c r="AB46" s="60" t="n">
        <f aca="false">VLOOKUP((10000000*$I$11)+(1000000*$N$11)+(100*$W$11)+$A46,data!$A$2:$AN$65536,(AB$14-$D$14+10),FALSE())</f>
        <v>0</v>
      </c>
      <c r="AC46" s="61" t="n">
        <f aca="false">VLOOKUP((10000000*$I$11)+(1000000*$N$11)+(100*$W$11)+$A46,data!$A$2:$AN$65536,(AC$14-$D$14+10),FALSE())</f>
        <v>0</v>
      </c>
    </row>
    <row r="47" s="62" customFormat="true" ht="12.75" hidden="false" customHeight="false" outlineLevel="0" collapsed="false">
      <c r="A47" s="23" t="n">
        <v>28</v>
      </c>
      <c r="B47" s="57" t="s">
        <v>19</v>
      </c>
      <c r="C47" s="58"/>
      <c r="D47" s="59" t="n">
        <f aca="false">VLOOKUP((10000000*$I$11)+(1000000*$N$11)+(100*$W$11)+$A47,data!$A$2:$AN$65536,(D$14-$D$14+10),FALSE())</f>
        <v>1.16722888191145</v>
      </c>
      <c r="E47" s="60" t="n">
        <f aca="false">VLOOKUP((10000000*$I$11)+(1000000*$N$11)+(100*$W$11)+$A47,data!$A$2:$AN$65536,(E$14-$D$14+10),FALSE())</f>
        <v>1.12306551964242</v>
      </c>
      <c r="F47" s="60" t="n">
        <f aca="false">VLOOKUP((10000000*$I$11)+(1000000*$N$11)+(100*$W$11)+$A47,data!$A$2:$AN$65536,(F$14-$D$14+10),FALSE())</f>
        <v>4.35322029471301</v>
      </c>
      <c r="G47" s="60" t="n">
        <f aca="false">VLOOKUP((10000000*$I$11)+(1000000*$N$11)+(100*$W$11)+$A47,data!$A$2:$AN$65536,(G$14-$D$14+10),FALSE())</f>
        <v>1.06453192531244</v>
      </c>
      <c r="H47" s="60" t="n">
        <f aca="false">VLOOKUP((10000000*$I$11)+(1000000*$N$11)+(100*$W$11)+$A47,data!$A$2:$AN$65536,(H$14-$D$14+10),FALSE())</f>
        <v>0</v>
      </c>
      <c r="I47" s="60" t="n">
        <f aca="false">VLOOKUP((10000000*$I$11)+(1000000*$N$11)+(100*$W$11)+$A47,data!$A$2:$AN$65536,(I$14-$D$14+10),FALSE())</f>
        <v>1.12515048887789</v>
      </c>
      <c r="J47" s="60" t="n">
        <f aca="false">VLOOKUP((10000000*$I$11)+(1000000*$N$11)+(100*$W$11)+$A47,data!$A$2:$AN$65536,(J$14-$D$14+10),FALSE())</f>
        <v>1.13081237561064</v>
      </c>
      <c r="K47" s="60" t="n">
        <f aca="false">VLOOKUP((10000000*$I$11)+(1000000*$N$11)+(100*$W$11)+$A47,data!$A$2:$AN$65536,(K$14-$D$14+10),FALSE())</f>
        <v>3.39370354868268</v>
      </c>
      <c r="L47" s="60" t="n">
        <f aca="false">VLOOKUP((10000000*$I$11)+(1000000*$N$11)+(100*$W$11)+$A47,data!$A$2:$AN$65536,(L$14-$D$14+10),FALSE())</f>
        <v>1.12396174034236</v>
      </c>
      <c r="M47" s="60" t="n">
        <f aca="false">VLOOKUP((10000000*$I$11)+(1000000*$N$11)+(100*$W$11)+$A47,data!$A$2:$AN$65536,(M$14-$D$14+10),FALSE())</f>
        <v>1.10697839178179</v>
      </c>
      <c r="N47" s="60" t="n">
        <f aca="false">VLOOKUP((10000000*$I$11)+(1000000*$N$11)+(100*$W$11)+$A47,data!$A$2:$AN$65536,(N$14-$D$14+10),FALSE())</f>
        <v>2.18457471791679</v>
      </c>
      <c r="O47" s="60" t="n">
        <f aca="false">VLOOKUP((10000000*$I$11)+(1000000*$N$11)+(100*$W$11)+$A47,data!$A$2:$AN$65536,(O$14-$D$14+10),FALSE())</f>
        <v>0</v>
      </c>
      <c r="P47" s="60" t="n">
        <f aca="false">VLOOKUP((10000000*$I$11)+(1000000*$N$11)+(100*$W$11)+$A47,data!$A$2:$AN$65536,(P$14-$D$14+10),FALSE())</f>
        <v>1.05999576001696</v>
      </c>
      <c r="Q47" s="60" t="n">
        <f aca="false">VLOOKUP((10000000*$I$11)+(1000000*$N$11)+(100*$W$11)+$A47,data!$A$2:$AN$65536,(Q$14-$D$14+10),FALSE())</f>
        <v>1.04757016101153</v>
      </c>
      <c r="R47" s="60" t="n">
        <f aca="false">VLOOKUP((10000000*$I$11)+(1000000*$N$11)+(100*$W$11)+$A47,data!$A$2:$AN$65536,(R$14-$D$14+10),FALSE())</f>
        <v>1.02885950923401</v>
      </c>
      <c r="S47" s="60" t="n">
        <f aca="false">VLOOKUP((10000000*$I$11)+(1000000*$N$11)+(100*$W$11)+$A47,data!$A$2:$AN$65536,(S$14-$D$14+10),FALSE())</f>
        <v>1.01215599348172</v>
      </c>
      <c r="T47" s="60" t="n">
        <f aca="false">VLOOKUP((10000000*$I$11)+(1000000*$N$11)+(100*$W$11)+$A47,data!$A$2:$AN$65536,(T$14-$D$14+10),FALSE())</f>
        <v>1.99092139842319</v>
      </c>
      <c r="U47" s="60" t="n">
        <f aca="false">VLOOKUP((10000000*$I$11)+(1000000*$N$11)+(100*$W$11)+$A47,data!$A$2:$AN$65536,(U$14-$D$14+10),FALSE())</f>
        <v>0.975371860521824</v>
      </c>
      <c r="V47" s="60" t="n">
        <f aca="false">VLOOKUP((10000000*$I$11)+(1000000*$N$11)+(100*$W$11)+$A47,data!$A$2:$AN$65536,(V$14-$D$14+10),FALSE())</f>
        <v>0</v>
      </c>
      <c r="W47" s="60" t="n">
        <f aca="false">VLOOKUP((10000000*$I$11)+(1000000*$N$11)+(100*$W$11)+$A47,data!$A$2:$AN$65536,(W$14-$D$14+10),FALSE())</f>
        <v>0.962816044366563</v>
      </c>
      <c r="X47" s="60" t="n">
        <f aca="false">VLOOKUP((10000000*$I$11)+(1000000*$N$11)+(100*$W$11)+$A47,data!$A$2:$AN$65536,(X$14-$D$14+10),FALSE())</f>
        <v>0</v>
      </c>
      <c r="Y47" s="60" t="n">
        <f aca="false">VLOOKUP((10000000*$I$11)+(1000000*$N$11)+(100*$W$11)+$A47,data!$A$2:$AN$65536,(Y$14-$D$14+10),FALSE())</f>
        <v>0.983100502364357</v>
      </c>
      <c r="Z47" s="60" t="n">
        <f aca="false">VLOOKUP((10000000*$I$11)+(1000000*$N$11)+(100*$W$11)+$A47,data!$A$2:$AN$65536,(Z$14-$D$14+10),FALSE())</f>
        <v>3.01428772381086</v>
      </c>
      <c r="AA47" s="60" t="n">
        <f aca="false">VLOOKUP((10000000*$I$11)+(1000000*$N$11)+(100*$W$11)+$A47,data!$A$2:$AN$65536,(AA$14-$D$14+10),FALSE())</f>
        <v>1.01688021151108</v>
      </c>
      <c r="AB47" s="60" t="n">
        <f aca="false">VLOOKUP((10000000*$I$11)+(1000000*$N$11)+(100*$W$11)+$A47,data!$A$2:$AN$65536,(AB$14-$D$14+10),FALSE())</f>
        <v>1.03786117568914</v>
      </c>
      <c r="AC47" s="61" t="n">
        <f aca="false">VLOOKUP((10000000*$I$11)+(1000000*$N$11)+(100*$W$11)+$A47,data!$A$2:$AN$65536,(AC$14-$D$14+10),FALSE())</f>
        <v>1.06116558427777</v>
      </c>
    </row>
    <row r="48" s="62" customFormat="true" ht="12.75" hidden="false" customHeight="false" outlineLevel="0" collapsed="false">
      <c r="A48" s="23" t="n">
        <v>29</v>
      </c>
      <c r="B48" s="57" t="s">
        <v>20</v>
      </c>
      <c r="C48" s="58"/>
      <c r="D48" s="59" t="n">
        <f aca="false">VLOOKUP((10000000*$I$11)+(1000000*$N$11)+(100*$W$11)+$A48,data!$A$2:$AN$65536,(D$14-$D$14+10),FALSE())</f>
        <v>2.79876854184159</v>
      </c>
      <c r="E48" s="60" t="n">
        <f aca="false">VLOOKUP((10000000*$I$11)+(1000000*$N$11)+(100*$W$11)+$A48,data!$A$2:$AN$65536,(E$14-$D$14+10),FALSE())</f>
        <v>8.22639025995393</v>
      </c>
      <c r="F48" s="60" t="n">
        <f aca="false">VLOOKUP((10000000*$I$11)+(1000000*$N$11)+(100*$W$11)+$A48,data!$A$2:$AN$65536,(F$14-$D$14+10),FALSE())</f>
        <v>6.77433340559289</v>
      </c>
      <c r="G48" s="60" t="n">
        <f aca="false">VLOOKUP((10000000*$I$11)+(1000000*$N$11)+(100*$W$11)+$A48,data!$A$2:$AN$65536,(G$14-$D$14+10),FALSE())</f>
        <v>7.83156905486014</v>
      </c>
      <c r="H48" s="60" t="n">
        <f aca="false">VLOOKUP((10000000*$I$11)+(1000000*$N$11)+(100*$W$11)+$A48,data!$A$2:$AN$65536,(H$14-$D$14+10),FALSE())</f>
        <v>2.40387504657508</v>
      </c>
      <c r="I48" s="60" t="n">
        <f aca="false">VLOOKUP((10000000*$I$11)+(1000000*$N$11)+(100*$W$11)+$A48,data!$A$2:$AN$65536,(I$14-$D$14+10),FALSE())</f>
        <v>4.58111435606711</v>
      </c>
      <c r="J48" s="60" t="n">
        <f aca="false">VLOOKUP((10000000*$I$11)+(1000000*$N$11)+(100*$W$11)+$A48,data!$A$2:$AN$65536,(J$14-$D$14+10),FALSE())</f>
        <v>3.30855592562366</v>
      </c>
      <c r="K48" s="60" t="n">
        <f aca="false">VLOOKUP((10000000*$I$11)+(1000000*$N$11)+(100*$W$11)+$A48,data!$A$2:$AN$65536,(K$14-$D$14+10),FALSE())</f>
        <v>0</v>
      </c>
      <c r="L48" s="60" t="n">
        <f aca="false">VLOOKUP((10000000*$I$11)+(1000000*$N$11)+(100*$W$11)+$A48,data!$A$2:$AN$65536,(L$14-$D$14+10),FALSE())</f>
        <v>4.2225717573288</v>
      </c>
      <c r="M48" s="60" t="n">
        <f aca="false">VLOOKUP((10000000*$I$11)+(1000000*$N$11)+(100*$W$11)+$A48,data!$A$2:$AN$65536,(M$14-$D$14+10),FALSE())</f>
        <v>3.31414809823135</v>
      </c>
      <c r="N48" s="60" t="n">
        <f aca="false">VLOOKUP((10000000*$I$11)+(1000000*$N$11)+(100*$W$11)+$A48,data!$A$2:$AN$65536,(N$14-$D$14+10),FALSE())</f>
        <v>1.12461903530179</v>
      </c>
      <c r="O48" s="60" t="n">
        <f aca="false">VLOOKUP((10000000*$I$11)+(1000000*$N$11)+(100*$W$11)+$A48,data!$A$2:$AN$65536,(O$14-$D$14+10),FALSE())</f>
        <v>3.40159194503027</v>
      </c>
      <c r="P48" s="60" t="n">
        <f aca="false">VLOOKUP((10000000*$I$11)+(1000000*$N$11)+(100*$W$11)+$A48,data!$A$2:$AN$65536,(P$14-$D$14+10),FALSE())</f>
        <v>3.40916839019069</v>
      </c>
      <c r="Q48" s="60" t="n">
        <f aca="false">VLOOKUP((10000000*$I$11)+(1000000*$N$11)+(100*$W$11)+$A48,data!$A$2:$AN$65536,(Q$14-$D$14+10),FALSE())</f>
        <v>5.6290458767239</v>
      </c>
      <c r="R48" s="60" t="n">
        <f aca="false">VLOOKUP((10000000*$I$11)+(1000000*$N$11)+(100*$W$11)+$A48,data!$A$2:$AN$65536,(R$14-$D$14+10),FALSE())</f>
        <v>1.10339957408776</v>
      </c>
      <c r="S48" s="60" t="n">
        <f aca="false">VLOOKUP((10000000*$I$11)+(1000000*$N$11)+(100*$W$11)+$A48,data!$A$2:$AN$65536,(S$14-$D$14+10),FALSE())</f>
        <v>1.08579990879281</v>
      </c>
      <c r="T48" s="60" t="n">
        <f aca="false">VLOOKUP((10000000*$I$11)+(1000000*$N$11)+(100*$W$11)+$A48,data!$A$2:$AN$65536,(T$14-$D$14+10),FALSE())</f>
        <v>4.26885231905402</v>
      </c>
      <c r="U48" s="60" t="n">
        <f aca="false">VLOOKUP((10000000*$I$11)+(1000000*$N$11)+(100*$W$11)+$A48,data!$A$2:$AN$65536,(U$14-$D$14+10),FALSE())</f>
        <v>2.09097847337662</v>
      </c>
      <c r="V48" s="60" t="n">
        <f aca="false">VLOOKUP((10000000*$I$11)+(1000000*$N$11)+(100*$W$11)+$A48,data!$A$2:$AN$65536,(V$14-$D$14+10),FALSE())</f>
        <v>3.08245568969946</v>
      </c>
      <c r="W48" s="60" t="n">
        <f aca="false">VLOOKUP((10000000*$I$11)+(1000000*$N$11)+(100*$W$11)+$A48,data!$A$2:$AN$65536,(W$14-$D$14+10),FALSE())</f>
        <v>3.02060049537848</v>
      </c>
      <c r="X48" s="60" t="n">
        <f aca="false">VLOOKUP((10000000*$I$11)+(1000000*$N$11)+(100*$W$11)+$A48,data!$A$2:$AN$65536,(X$14-$D$14+10),FALSE())</f>
        <v>5.91488480761837</v>
      </c>
      <c r="Y48" s="60" t="n">
        <f aca="false">VLOOKUP((10000000*$I$11)+(1000000*$N$11)+(100*$W$11)+$A48,data!$A$2:$AN$65536,(Y$14-$D$14+10),FALSE())</f>
        <v>5.82252930673084</v>
      </c>
      <c r="Z48" s="60" t="n">
        <f aca="false">VLOOKUP((10000000*$I$11)+(1000000*$N$11)+(100*$W$11)+$A48,data!$A$2:$AN$65536,(Z$14-$D$14+10),FALSE())</f>
        <v>4.77162979787376</v>
      </c>
      <c r="AA48" s="60" t="n">
        <f aca="false">VLOOKUP((10000000*$I$11)+(1000000*$N$11)+(100*$W$11)+$A48,data!$A$2:$AN$65536,(AA$14-$D$14+10),FALSE())</f>
        <v>2.84586779995447</v>
      </c>
      <c r="AB48" s="60" t="n">
        <f aca="false">VLOOKUP((10000000*$I$11)+(1000000*$N$11)+(100*$W$11)+$A48,data!$A$2:$AN$65536,(AB$14-$D$14+10),FALSE())</f>
        <v>0</v>
      </c>
      <c r="AC48" s="61" t="n">
        <f aca="false">VLOOKUP((10000000*$I$11)+(1000000*$N$11)+(100*$W$11)+$A48,data!$A$2:$AN$65536,(AC$14-$D$14+10),FALSE())</f>
        <v>3.84974447321059</v>
      </c>
    </row>
    <row r="49" s="62" customFormat="true" ht="12.75" hidden="false" customHeight="false" outlineLevel="0" collapsed="false">
      <c r="A49" s="23" t="n">
        <v>30</v>
      </c>
      <c r="B49" s="57" t="s">
        <v>21</v>
      </c>
      <c r="C49" s="58"/>
      <c r="D49" s="59" t="n">
        <f aca="false">VLOOKUP((10000000*$I$11)+(1000000*$N$11)+(100*$W$11)+$A49,data!$A$2:$AN$65536,(D$14-$D$14+10),FALSE())</f>
        <v>5.8633831720903</v>
      </c>
      <c r="E49" s="60" t="n">
        <f aca="false">VLOOKUP((10000000*$I$11)+(1000000*$N$11)+(100*$W$11)+$A49,data!$A$2:$AN$65536,(E$14-$D$14+10),FALSE())</f>
        <v>10.1458097805606</v>
      </c>
      <c r="F49" s="60" t="n">
        <f aca="false">VLOOKUP((10000000*$I$11)+(1000000*$N$11)+(100*$W$11)+$A49,data!$A$2:$AN$65536,(F$14-$D$14+10),FALSE())</f>
        <v>8.56824608002742</v>
      </c>
      <c r="G49" s="60" t="n">
        <f aca="false">VLOOKUP((10000000*$I$11)+(1000000*$N$11)+(100*$W$11)+$A49,data!$A$2:$AN$65536,(G$14-$D$14+10),FALSE())</f>
        <v>5.73304094824497</v>
      </c>
      <c r="H49" s="60" t="n">
        <f aca="false">VLOOKUP((10000000*$I$11)+(1000000*$N$11)+(100*$W$11)+$A49,data!$A$2:$AN$65536,(H$14-$D$14+10),FALSE())</f>
        <v>11.2831796000113</v>
      </c>
      <c r="I49" s="60" t="n">
        <f aca="false">VLOOKUP((10000000*$I$11)+(1000000*$N$11)+(100*$W$11)+$A49,data!$A$2:$AN$65536,(I$14-$D$14+10),FALSE())</f>
        <v>5.52799237137053</v>
      </c>
      <c r="J49" s="60" t="n">
        <f aca="false">VLOOKUP((10000000*$I$11)+(1000000*$N$11)+(100*$W$11)+$A49,data!$A$2:$AN$65536,(J$14-$D$14+10),FALSE())</f>
        <v>1.35442626503413</v>
      </c>
      <c r="K49" s="60" t="n">
        <f aca="false">VLOOKUP((10000000*$I$11)+(1000000*$N$11)+(100*$W$11)+$A49,data!$A$2:$AN$65536,(K$14-$D$14+10),FALSE())</f>
        <v>9.38790837401427</v>
      </c>
      <c r="L49" s="60" t="n">
        <f aca="false">VLOOKUP((10000000*$I$11)+(1000000*$N$11)+(100*$W$11)+$A49,data!$A$2:$AN$65536,(L$14-$D$14+10),FALSE())</f>
        <v>7.78381744353489</v>
      </c>
      <c r="M49" s="60" t="n">
        <f aca="false">VLOOKUP((10000000*$I$11)+(1000000*$N$11)+(100*$W$11)+$A49,data!$A$2:$AN$65536,(M$14-$D$14+10),FALSE())</f>
        <v>4.80065288879288</v>
      </c>
      <c r="N49" s="60" t="n">
        <f aca="false">VLOOKUP((10000000*$I$11)+(1000000*$N$11)+(100*$W$11)+$A49,data!$A$2:$AN$65536,(N$14-$D$14+10),FALSE())</f>
        <v>12.632207535686</v>
      </c>
      <c r="O49" s="60" t="n">
        <f aca="false">VLOOKUP((10000000*$I$11)+(1000000*$N$11)+(100*$W$11)+$A49,data!$A$2:$AN$65536,(O$14-$D$14+10),FALSE())</f>
        <v>10.0016669444907</v>
      </c>
      <c r="P49" s="60" t="n">
        <f aca="false">VLOOKUP((10000000*$I$11)+(1000000*$N$11)+(100*$W$11)+$A49,data!$A$2:$AN$65536,(P$14-$D$14+10),FALSE())</f>
        <v>7.57075956349163</v>
      </c>
      <c r="Q49" s="60" t="n">
        <f aca="false">VLOOKUP((10000000*$I$11)+(1000000*$N$11)+(100*$W$11)+$A49,data!$A$2:$AN$65536,(Q$14-$D$14+10),FALSE())</f>
        <v>5.32577782985205</v>
      </c>
      <c r="R49" s="60" t="n">
        <f aca="false">VLOOKUP((10000000*$I$11)+(1000000*$N$11)+(100*$W$11)+$A49,data!$A$2:$AN$65536,(R$14-$D$14+10),FALSE())</f>
        <v>7.74139322959866</v>
      </c>
      <c r="S49" s="60" t="n">
        <f aca="false">VLOOKUP((10000000*$I$11)+(1000000*$N$11)+(100*$W$11)+$A49,data!$A$2:$AN$65536,(S$14-$D$14+10),FALSE())</f>
        <v>11.20736996649</v>
      </c>
      <c r="T49" s="60" t="n">
        <f aca="false">VLOOKUP((10000000*$I$11)+(1000000*$N$11)+(100*$W$11)+$A49,data!$A$2:$AN$65536,(T$14-$D$14+10),FALSE())</f>
        <v>6.74051272833487</v>
      </c>
      <c r="U49" s="60" t="n">
        <f aca="false">VLOOKUP((10000000*$I$11)+(1000000*$N$11)+(100*$W$11)+$A49,data!$A$2:$AN$65536,(U$14-$D$14+10),FALSE())</f>
        <v>0</v>
      </c>
      <c r="V49" s="60" t="n">
        <f aca="false">VLOOKUP((10000000*$I$11)+(1000000*$N$11)+(100*$W$11)+$A49,data!$A$2:$AN$65536,(V$14-$D$14+10),FALSE())</f>
        <v>12.1773015099854</v>
      </c>
      <c r="W49" s="60" t="n">
        <f aca="false">VLOOKUP((10000000*$I$11)+(1000000*$N$11)+(100*$W$11)+$A49,data!$A$2:$AN$65536,(W$14-$D$14+10),FALSE())</f>
        <v>2.16992698195706</v>
      </c>
      <c r="X49" s="60" t="n">
        <f aca="false">VLOOKUP((10000000*$I$11)+(1000000*$N$11)+(100*$W$11)+$A49,data!$A$2:$AN$65536,(X$14-$D$14+10),FALSE())</f>
        <v>4.27104021184359</v>
      </c>
      <c r="Y49" s="60" t="n">
        <f aca="false">VLOOKUP((10000000*$I$11)+(1000000*$N$11)+(100*$W$11)+$A49,data!$A$2:$AN$65536,(Y$14-$D$14+10),FALSE())</f>
        <v>7.36586238464533</v>
      </c>
      <c r="Z49" s="60" t="n">
        <f aca="false">VLOOKUP((10000000*$I$11)+(1000000*$N$11)+(100*$W$11)+$A49,data!$A$2:$AN$65536,(Z$14-$D$14+10),FALSE())</f>
        <v>11.3984912542485</v>
      </c>
      <c r="AA49" s="60" t="n">
        <f aca="false">VLOOKUP((10000000*$I$11)+(1000000*$N$11)+(100*$W$11)+$A49,data!$A$2:$AN$65536,(AA$14-$D$14+10),FALSE())</f>
        <v>9.19530834933998</v>
      </c>
      <c r="AB49" s="60" t="n">
        <f aca="false">VLOOKUP((10000000*$I$11)+(1000000*$N$11)+(100*$W$11)+$A49,data!$A$2:$AN$65536,(AB$14-$D$14+10),FALSE())</f>
        <v>7.0428203477141</v>
      </c>
      <c r="AC49" s="61" t="n">
        <f aca="false">VLOOKUP((10000000*$I$11)+(1000000*$N$11)+(100*$W$11)+$A49,data!$A$2:$AN$65536,(AC$14-$D$14+10),FALSE())</f>
        <v>9.87469018159555</v>
      </c>
    </row>
    <row r="50" s="62" customFormat="true" ht="12.75" hidden="false" customHeight="false" outlineLevel="0" collapsed="false">
      <c r="A50" s="23" t="n">
        <v>31</v>
      </c>
      <c r="B50" s="57" t="s">
        <v>22</v>
      </c>
      <c r="C50" s="58"/>
      <c r="D50" s="59" t="n">
        <f aca="false">VLOOKUP((10000000*$I$11)+(1000000*$N$11)+(100*$W$11)+$A50,data!$A$2:$AN$65536,(D$14-$D$14+10),FALSE())</f>
        <v>19.3616609326363</v>
      </c>
      <c r="E50" s="60" t="n">
        <f aca="false">VLOOKUP((10000000*$I$11)+(1000000*$N$11)+(100*$W$11)+$A50,data!$A$2:$AN$65536,(E$14-$D$14+10),FALSE())</f>
        <v>19.3104677589459</v>
      </c>
      <c r="F50" s="60" t="n">
        <f aca="false">VLOOKUP((10000000*$I$11)+(1000000*$N$11)+(100*$W$11)+$A50,data!$A$2:$AN$65536,(F$14-$D$14+10),FALSE())</f>
        <v>16.3410829681349</v>
      </c>
      <c r="G50" s="60" t="n">
        <f aca="false">VLOOKUP((10000000*$I$11)+(1000000*$N$11)+(100*$W$11)+$A50,data!$A$2:$AN$65536,(G$14-$D$14+10),FALSE())</f>
        <v>11.8763082495806</v>
      </c>
      <c r="H50" s="60" t="n">
        <f aca="false">VLOOKUP((10000000*$I$11)+(1000000*$N$11)+(100*$W$11)+$A50,data!$A$2:$AN$65536,(H$14-$D$14+10),FALSE())</f>
        <v>13.3408437342504</v>
      </c>
      <c r="I50" s="60" t="n">
        <f aca="false">VLOOKUP((10000000*$I$11)+(1000000*$N$11)+(100*$W$11)+$A50,data!$A$2:$AN$65536,(I$14-$D$14+10),FALSE())</f>
        <v>8.76117049237778</v>
      </c>
      <c r="J50" s="60" t="n">
        <f aca="false">VLOOKUP((10000000*$I$11)+(1000000*$N$11)+(100*$W$11)+$A50,data!$A$2:$AN$65536,(J$14-$D$14+10),FALSE())</f>
        <v>2.90082093232385</v>
      </c>
      <c r="K50" s="60" t="n">
        <f aca="false">VLOOKUP((10000000*$I$11)+(1000000*$N$11)+(100*$W$11)+$A50,data!$A$2:$AN$65536,(K$14-$D$14+10),FALSE())</f>
        <v>10.0236271210711</v>
      </c>
      <c r="L50" s="60" t="n">
        <f aca="false">VLOOKUP((10000000*$I$11)+(1000000*$N$11)+(100*$W$11)+$A50,data!$A$2:$AN$65536,(L$14-$D$14+10),FALSE())</f>
        <v>14.3907668839672</v>
      </c>
      <c r="M50" s="60" t="n">
        <f aca="false">VLOOKUP((10000000*$I$11)+(1000000*$N$11)+(100*$W$11)+$A50,data!$A$2:$AN$65536,(M$14-$D$14+10),FALSE())</f>
        <v>14.1835924202882</v>
      </c>
      <c r="N50" s="60" t="n">
        <f aca="false">VLOOKUP((10000000*$I$11)+(1000000*$N$11)+(100*$W$11)+$A50,data!$A$2:$AN$65536,(N$14-$D$14+10),FALSE())</f>
        <v>13.913624220837</v>
      </c>
      <c r="O50" s="60" t="n">
        <f aca="false">VLOOKUP((10000000*$I$11)+(1000000*$N$11)+(100*$W$11)+$A50,data!$A$2:$AN$65536,(O$14-$D$14+10),FALSE())</f>
        <v>10.893691191089</v>
      </c>
      <c r="P50" s="60" t="n">
        <f aca="false">VLOOKUP((10000000*$I$11)+(1000000*$N$11)+(100*$W$11)+$A50,data!$A$2:$AN$65536,(P$14-$D$14+10),FALSE())</f>
        <v>18.9245451350401</v>
      </c>
      <c r="Q50" s="60" t="n">
        <f aca="false">VLOOKUP((10000000*$I$11)+(1000000*$N$11)+(100*$W$11)+$A50,data!$A$2:$AN$65536,(Q$14-$D$14+10),FALSE())</f>
        <v>14.356939622543</v>
      </c>
      <c r="R50" s="60" t="n">
        <f aca="false">VLOOKUP((10000000*$I$11)+(1000000*$N$11)+(100*$W$11)+$A50,data!$A$2:$AN$65536,(R$14-$D$14+10),FALSE())</f>
        <v>15.6823007141478</v>
      </c>
      <c r="S50" s="60" t="n">
        <f aca="false">VLOOKUP((10000000*$I$11)+(1000000*$N$11)+(100*$W$11)+$A50,data!$A$2:$AN$65536,(S$14-$D$14+10),FALSE())</f>
        <v>11.4975567691865</v>
      </c>
      <c r="T50" s="60" t="n">
        <f aca="false">VLOOKUP((10000000*$I$11)+(1000000*$N$11)+(100*$W$11)+$A50,data!$A$2:$AN$65536,(T$14-$D$14+10),FALSE())</f>
        <v>15.4819303755474</v>
      </c>
      <c r="U50" s="60" t="n">
        <f aca="false">VLOOKUP((10000000*$I$11)+(1000000*$N$11)+(100*$W$11)+$A50,data!$A$2:$AN$65536,(U$14-$D$14+10),FALSE())</f>
        <v>14.9785485786427</v>
      </c>
      <c r="V50" s="60" t="n">
        <f aca="false">VLOOKUP((10000000*$I$11)+(1000000*$N$11)+(100*$W$11)+$A50,data!$A$2:$AN$65536,(V$14-$D$14+10),FALSE())</f>
        <v>9.435247989768</v>
      </c>
      <c r="W50" s="60" t="n">
        <f aca="false">VLOOKUP((10000000*$I$11)+(1000000*$N$11)+(100*$W$11)+$A50,data!$A$2:$AN$65536,(W$14-$D$14+10),FALSE())</f>
        <v>19.6018643550987</v>
      </c>
      <c r="X50" s="60" t="n">
        <f aca="false">VLOOKUP((10000000*$I$11)+(1000000*$N$11)+(100*$W$11)+$A50,data!$A$2:$AN$65536,(X$14-$D$14+10),FALSE())</f>
        <v>16.6251039068994</v>
      </c>
      <c r="Y50" s="60" t="n">
        <f aca="false">VLOOKUP((10000000*$I$11)+(1000000*$N$11)+(100*$W$11)+$A50,data!$A$2:$AN$65536,(Y$14-$D$14+10),FALSE())</f>
        <v>13.4357435564413</v>
      </c>
      <c r="Z50" s="60" t="n">
        <f aca="false">VLOOKUP((10000000*$I$11)+(1000000*$N$11)+(100*$W$11)+$A50,data!$A$2:$AN$65536,(Z$14-$D$14+10),FALSE())</f>
        <v>14.5659895348968</v>
      </c>
      <c r="AA50" s="60" t="n">
        <f aca="false">VLOOKUP((10000000*$I$11)+(1000000*$N$11)+(100*$W$11)+$A50,data!$A$2:$AN$65536,(AA$14-$D$14+10),FALSE())</f>
        <v>12.2144863808477</v>
      </c>
      <c r="AB50" s="60" t="n">
        <f aca="false">VLOOKUP((10000000*$I$11)+(1000000*$N$11)+(100*$W$11)+$A50,data!$A$2:$AN$65536,(AB$14-$D$14+10),FALSE())</f>
        <v>5.46406285857913</v>
      </c>
      <c r="AC50" s="61" t="n">
        <f aca="false">VLOOKUP((10000000*$I$11)+(1000000*$N$11)+(100*$W$11)+$A50,data!$A$2:$AN$65536,(AC$14-$D$14+10),FALSE())</f>
        <v>8.63399419363891</v>
      </c>
    </row>
    <row r="51" s="62" customFormat="true" ht="12.75" hidden="false" customHeight="false" outlineLevel="0" collapsed="false">
      <c r="A51" s="23" t="n">
        <v>32</v>
      </c>
      <c r="B51" s="57" t="s">
        <v>23</v>
      </c>
      <c r="C51" s="58"/>
      <c r="D51" s="59" t="n">
        <f aca="false">VLOOKUP((10000000*$I$11)+(1000000*$N$11)+(100*$W$11)+$A51,data!$A$2:$AN$65536,(D$14-$D$14+10),FALSE())</f>
        <v>32.4539848857156</v>
      </c>
      <c r="E51" s="60" t="n">
        <f aca="false">VLOOKUP((10000000*$I$11)+(1000000*$N$11)+(100*$W$11)+$A51,data!$A$2:$AN$65536,(E$14-$D$14+10),FALSE())</f>
        <v>27.6387310751466</v>
      </c>
      <c r="F51" s="60" t="n">
        <f aca="false">VLOOKUP((10000000*$I$11)+(1000000*$N$11)+(100*$W$11)+$A51,data!$A$2:$AN$65536,(F$14-$D$14+10),FALSE())</f>
        <v>25.9458799468873</v>
      </c>
      <c r="G51" s="60" t="n">
        <f aca="false">VLOOKUP((10000000*$I$11)+(1000000*$N$11)+(100*$W$11)+$A51,data!$A$2:$AN$65536,(G$14-$D$14+10),FALSE())</f>
        <v>31.9639568334373</v>
      </c>
      <c r="H51" s="60" t="n">
        <f aca="false">VLOOKUP((10000000*$I$11)+(1000000*$N$11)+(100*$W$11)+$A51,data!$A$2:$AN$65536,(H$14-$D$14+10),FALSE())</f>
        <v>24.1801420583346</v>
      </c>
      <c r="I51" s="60" t="n">
        <f aca="false">VLOOKUP((10000000*$I$11)+(1000000*$N$11)+(100*$W$11)+$A51,data!$A$2:$AN$65536,(I$14-$D$14+10),FALSE())</f>
        <v>18.2094081942337</v>
      </c>
      <c r="J51" s="60" t="n">
        <f aca="false">VLOOKUP((10000000*$I$11)+(1000000*$N$11)+(100*$W$11)+$A51,data!$A$2:$AN$65536,(J$14-$D$14+10),FALSE())</f>
        <v>22.7762762306781</v>
      </c>
      <c r="K51" s="60" t="n">
        <f aca="false">VLOOKUP((10000000*$I$11)+(1000000*$N$11)+(100*$W$11)+$A51,data!$A$2:$AN$65536,(K$14-$D$14+10),FALSE())</f>
        <v>30.4127003436635</v>
      </c>
      <c r="L51" s="60" t="n">
        <f aca="false">VLOOKUP((10000000*$I$11)+(1000000*$N$11)+(100*$W$11)+$A51,data!$A$2:$AN$65536,(L$14-$D$14+10),FALSE())</f>
        <v>24.3279406398248</v>
      </c>
      <c r="M51" s="60" t="n">
        <f aca="false">VLOOKUP((10000000*$I$11)+(1000000*$N$11)+(100*$W$11)+$A51,data!$A$2:$AN$65536,(M$14-$D$14+10),FALSE())</f>
        <v>24.3457090687766</v>
      </c>
      <c r="N51" s="60" t="n">
        <f aca="false">VLOOKUP((10000000*$I$11)+(1000000*$N$11)+(100*$W$11)+$A51,data!$A$2:$AN$65536,(N$14-$D$14+10),FALSE())</f>
        <v>24.0088832868161</v>
      </c>
      <c r="O51" s="60" t="n">
        <f aca="false">VLOOKUP((10000000*$I$11)+(1000000*$N$11)+(100*$W$11)+$A51,data!$A$2:$AN$65536,(O$14-$D$14+10),FALSE())</f>
        <v>14.8884852455111</v>
      </c>
      <c r="P51" s="60" t="n">
        <f aca="false">VLOOKUP((10000000*$I$11)+(1000000*$N$11)+(100*$W$11)+$A51,data!$A$2:$AN$65536,(P$14-$D$14+10),FALSE())</f>
        <v>19.0607451285134</v>
      </c>
      <c r="Q51" s="60" t="n">
        <f aca="false">VLOOKUP((10000000*$I$11)+(1000000*$N$11)+(100*$W$11)+$A51,data!$A$2:$AN$65536,(Q$14-$D$14+10),FALSE())</f>
        <v>19.1128688416131</v>
      </c>
      <c r="R51" s="60" t="n">
        <f aca="false">VLOOKUP((10000000*$I$11)+(1000000*$N$11)+(100*$W$11)+$A51,data!$A$2:$AN$65536,(R$14-$D$14+10),FALSE())</f>
        <v>15.9118195888964</v>
      </c>
      <c r="S51" s="60" t="n">
        <f aca="false">VLOOKUP((10000000*$I$11)+(1000000*$N$11)+(100*$W$11)+$A51,data!$A$2:$AN$65536,(S$14-$D$14+10),FALSE())</f>
        <v>24.0728415865419</v>
      </c>
      <c r="T51" s="60" t="n">
        <f aca="false">VLOOKUP((10000000*$I$11)+(1000000*$N$11)+(100*$W$11)+$A51,data!$A$2:$AN$65536,(T$14-$D$14+10),FALSE())</f>
        <v>22.0473742955175</v>
      </c>
      <c r="U51" s="60" t="n">
        <f aca="false">VLOOKUP((10000000*$I$11)+(1000000*$N$11)+(100*$W$11)+$A51,data!$A$2:$AN$65536,(U$14-$D$14+10),FALSE())</f>
        <v>13.6139624799194</v>
      </c>
      <c r="V51" s="60" t="n">
        <f aca="false">VLOOKUP((10000000*$I$11)+(1000000*$N$11)+(100*$W$11)+$A51,data!$A$2:$AN$65536,(V$14-$D$14+10),FALSE())</f>
        <v>19.6891735797543</v>
      </c>
      <c r="W51" s="60" t="n">
        <f aca="false">VLOOKUP((10000000*$I$11)+(1000000*$N$11)+(100*$W$11)+$A51,data!$A$2:$AN$65536,(W$14-$D$14+10),FALSE())</f>
        <v>24.211316369271</v>
      </c>
      <c r="X51" s="60" t="n">
        <f aca="false">VLOOKUP((10000000*$I$11)+(1000000*$N$11)+(100*$W$11)+$A51,data!$A$2:$AN$65536,(X$14-$D$14+10),FALSE())</f>
        <v>25.4070908880933</v>
      </c>
      <c r="Y51" s="60" t="n">
        <f aca="false">VLOOKUP((10000000*$I$11)+(1000000*$N$11)+(100*$W$11)+$A51,data!$A$2:$AN$65536,(Y$14-$D$14+10),FALSE())</f>
        <v>21.2081975264544</v>
      </c>
      <c r="Z51" s="60" t="n">
        <f aca="false">VLOOKUP((10000000*$I$11)+(1000000*$N$11)+(100*$W$11)+$A51,data!$A$2:$AN$65536,(Z$14-$D$14+10),FALSE())</f>
        <v>30.3621774018651</v>
      </c>
      <c r="AA51" s="60" t="n">
        <f aca="false">VLOOKUP((10000000*$I$11)+(1000000*$N$11)+(100*$W$11)+$A51,data!$A$2:$AN$65536,(AA$14-$D$14+10),FALSE())</f>
        <v>18.1457208120744</v>
      </c>
      <c r="AB51" s="60" t="n">
        <f aca="false">VLOOKUP((10000000*$I$11)+(1000000*$N$11)+(100*$W$11)+$A51,data!$A$2:$AN$65536,(AB$14-$D$14+10),FALSE())</f>
        <v>23.4490151413641</v>
      </c>
      <c r="AC51" s="61" t="n">
        <f aca="false">VLOOKUP((10000000*$I$11)+(1000000*$N$11)+(100*$W$11)+$A51,data!$A$2:$AN$65536,(AC$14-$D$14+10),FALSE())</f>
        <v>15.9290021617932</v>
      </c>
    </row>
    <row r="52" s="62" customFormat="true" ht="12.75" hidden="false" customHeight="false" outlineLevel="0" collapsed="false">
      <c r="A52" s="23" t="n">
        <v>33</v>
      </c>
      <c r="B52" s="57" t="s">
        <v>24</v>
      </c>
      <c r="C52" s="58"/>
      <c r="D52" s="59" t="n">
        <f aca="false">VLOOKUP((10000000*$I$11)+(1000000*$N$11)+(100*$W$11)+$A52,data!$A$2:$AN$65536,(D$14-$D$14+10),FALSE())</f>
        <v>29.7569846255579</v>
      </c>
      <c r="E52" s="60" t="n">
        <f aca="false">VLOOKUP((10000000*$I$11)+(1000000*$N$11)+(100*$W$11)+$A52,data!$A$2:$AN$65536,(E$14-$D$14+10),FALSE())</f>
        <v>31.6160546325424</v>
      </c>
      <c r="F52" s="60" t="n">
        <f aca="false">VLOOKUP((10000000*$I$11)+(1000000*$N$11)+(100*$W$11)+$A52,data!$A$2:$AN$65536,(F$14-$D$14+10),FALSE())</f>
        <v>35.486160397445</v>
      </c>
      <c r="G52" s="60" t="n">
        <f aca="false">VLOOKUP((10000000*$I$11)+(1000000*$N$11)+(100*$W$11)+$A52,data!$A$2:$AN$65536,(G$14-$D$14+10),FALSE())</f>
        <v>37.4196697307411</v>
      </c>
      <c r="H52" s="60" t="n">
        <f aca="false">VLOOKUP((10000000*$I$11)+(1000000*$N$11)+(100*$W$11)+$A52,data!$A$2:$AN$65536,(H$14-$D$14+10),FALSE())</f>
        <v>27.8578919769271</v>
      </c>
      <c r="I52" s="60" t="n">
        <f aca="false">VLOOKUP((10000000*$I$11)+(1000000*$N$11)+(100*$W$11)+$A52,data!$A$2:$AN$65536,(I$14-$D$14+10),FALSE())</f>
        <v>29.5721889991457</v>
      </c>
      <c r="J52" s="60" t="n">
        <f aca="false">VLOOKUP((10000000*$I$11)+(1000000*$N$11)+(100*$W$11)+$A52,data!$A$2:$AN$65536,(J$14-$D$14+10),FALSE())</f>
        <v>45.9604083910574</v>
      </c>
      <c r="K52" s="60" t="n">
        <f aca="false">VLOOKUP((10000000*$I$11)+(1000000*$N$11)+(100*$W$11)+$A52,data!$A$2:$AN$65536,(K$14-$D$14+10),FALSE())</f>
        <v>35.9671064462864</v>
      </c>
      <c r="L52" s="60" t="n">
        <f aca="false">VLOOKUP((10000000*$I$11)+(1000000*$N$11)+(100*$W$11)+$A52,data!$A$2:$AN$65536,(L$14-$D$14+10),FALSE())</f>
        <v>35.9265791364557</v>
      </c>
      <c r="M52" s="60" t="n">
        <f aca="false">VLOOKUP((10000000*$I$11)+(1000000*$N$11)+(100*$W$11)+$A52,data!$A$2:$AN$65536,(M$14-$D$14+10),FALSE())</f>
        <v>40.5554474076958</v>
      </c>
      <c r="N52" s="60" t="n">
        <f aca="false">VLOOKUP((10000000*$I$11)+(1000000*$N$11)+(100*$W$11)+$A52,data!$A$2:$AN$65536,(N$14-$D$14+10),FALSE())</f>
        <v>30.813642334701</v>
      </c>
      <c r="O52" s="60" t="n">
        <f aca="false">VLOOKUP((10000000*$I$11)+(1000000*$N$11)+(100*$W$11)+$A52,data!$A$2:$AN$65536,(O$14-$D$14+10),FALSE())</f>
        <v>38.8802488335925</v>
      </c>
      <c r="P52" s="60" t="n">
        <f aca="false">VLOOKUP((10000000*$I$11)+(1000000*$N$11)+(100*$W$11)+$A52,data!$A$2:$AN$65536,(P$14-$D$14+10),FALSE())</f>
        <v>35.6010097740954</v>
      </c>
      <c r="Q52" s="60" t="n">
        <f aca="false">VLOOKUP((10000000*$I$11)+(1000000*$N$11)+(100*$W$11)+$A52,data!$A$2:$AN$65536,(Q$14-$D$14+10),FALSE())</f>
        <v>37.0316701283228</v>
      </c>
      <c r="R52" s="60" t="n">
        <f aca="false">VLOOKUP((10000000*$I$11)+(1000000*$N$11)+(100*$W$11)+$A52,data!$A$2:$AN$65536,(R$14-$D$14+10),FALSE())</f>
        <v>35.3834276891405</v>
      </c>
      <c r="S52" s="60" t="n">
        <f aca="false">VLOOKUP((10000000*$I$11)+(1000000*$N$11)+(100*$W$11)+$A52,data!$A$2:$AN$65536,(S$14-$D$14+10),FALSE())</f>
        <v>31.6110575479303</v>
      </c>
      <c r="T52" s="60" t="n">
        <f aca="false">VLOOKUP((10000000*$I$11)+(1000000*$N$11)+(100*$W$11)+$A52,data!$A$2:$AN$65536,(T$14-$D$14+10),FALSE())</f>
        <v>29.5770482105886</v>
      </c>
      <c r="U52" s="60" t="n">
        <f aca="false">VLOOKUP((10000000*$I$11)+(1000000*$N$11)+(100*$W$11)+$A52,data!$A$2:$AN$65536,(U$14-$D$14+10),FALSE())</f>
        <v>27.5263029116712</v>
      </c>
      <c r="V52" s="60" t="n">
        <f aca="false">VLOOKUP((10000000*$I$11)+(1000000*$N$11)+(100*$W$11)+$A52,data!$A$2:$AN$65536,(V$14-$D$14+10),FALSE())</f>
        <v>21.4368836895939</v>
      </c>
      <c r="W52" s="60" t="n">
        <f aca="false">VLOOKUP((10000000*$I$11)+(1000000*$N$11)+(100*$W$11)+$A52,data!$A$2:$AN$65536,(W$14-$D$14+10),FALSE())</f>
        <v>36.0706985691956</v>
      </c>
      <c r="X52" s="60" t="n">
        <f aca="false">VLOOKUP((10000000*$I$11)+(1000000*$N$11)+(100*$W$11)+$A52,data!$A$2:$AN$65536,(X$14-$D$14+10),FALSE())</f>
        <v>35.3258069739031</v>
      </c>
      <c r="Y52" s="60" t="n">
        <f aca="false">VLOOKUP((10000000*$I$11)+(1000000*$N$11)+(100*$W$11)+$A52,data!$A$2:$AN$65536,(Y$14-$D$14+10),FALSE())</f>
        <v>34.6645482776053</v>
      </c>
      <c r="Z52" s="60" t="n">
        <f aca="false">VLOOKUP((10000000*$I$11)+(1000000*$N$11)+(100*$W$11)+$A52,data!$A$2:$AN$65536,(Z$14-$D$14+10),FALSE())</f>
        <v>28.6483699077522</v>
      </c>
      <c r="AA52" s="60" t="n">
        <f aca="false">VLOOKUP((10000000*$I$11)+(1000000*$N$11)+(100*$W$11)+$A52,data!$A$2:$AN$65536,(AA$14-$D$14+10),FALSE())</f>
        <v>30.4047984300068</v>
      </c>
      <c r="AB52" s="60" t="n">
        <f aca="false">VLOOKUP((10000000*$I$11)+(1000000*$N$11)+(100*$W$11)+$A52,data!$A$2:$AN$65536,(AB$14-$D$14+10),FALSE())</f>
        <v>28.0254777070064</v>
      </c>
      <c r="AC52" s="61" t="n">
        <f aca="false">VLOOKUP((10000000*$I$11)+(1000000*$N$11)+(100*$W$11)+$A52,data!$A$2:$AN$65536,(AC$14-$D$14+10),FALSE())</f>
        <v>36.566190899894</v>
      </c>
    </row>
    <row r="53" s="62" customFormat="true" ht="12.75" hidden="false" customHeight="false" outlineLevel="0" collapsed="false">
      <c r="A53" s="23" t="n">
        <v>34</v>
      </c>
      <c r="B53" s="57" t="s">
        <v>25</v>
      </c>
      <c r="C53" s="58"/>
      <c r="D53" s="59" t="n">
        <f aca="false">VLOOKUP((10000000*$I$11)+(1000000*$N$11)+(100*$W$11)+$A53,data!$A$2:$AN$65536,(D$14-$D$14+10),FALSE())</f>
        <v>60.0523313172908</v>
      </c>
      <c r="E53" s="60" t="n">
        <f aca="false">VLOOKUP((10000000*$I$11)+(1000000*$N$11)+(100*$W$11)+$A53,data!$A$2:$AN$65536,(E$14-$D$14+10),FALSE())</f>
        <v>69.4942611190818</v>
      </c>
      <c r="F53" s="60" t="n">
        <f aca="false">VLOOKUP((10000000*$I$11)+(1000000*$N$11)+(100*$W$11)+$A53,data!$A$2:$AN$65536,(F$14-$D$14+10),FALSE())</f>
        <v>47.5716818751892</v>
      </c>
      <c r="G53" s="60" t="n">
        <f aca="false">VLOOKUP((10000000*$I$11)+(1000000*$N$11)+(100*$W$11)+$A53,data!$A$2:$AN$65536,(G$14-$D$14+10),FALSE())</f>
        <v>43.614612972232</v>
      </c>
      <c r="H53" s="60" t="n">
        <f aca="false">VLOOKUP((10000000*$I$11)+(1000000*$N$11)+(100*$W$11)+$A53,data!$A$2:$AN$65536,(H$14-$D$14+10),FALSE())</f>
        <v>57.5054531033115</v>
      </c>
      <c r="I53" s="60" t="n">
        <f aca="false">VLOOKUP((10000000*$I$11)+(1000000*$N$11)+(100*$W$11)+$A53,data!$A$2:$AN$65536,(I$14-$D$14+10),FALSE())</f>
        <v>52.922053375671</v>
      </c>
      <c r="J53" s="60" t="n">
        <f aca="false">VLOOKUP((10000000*$I$11)+(1000000*$N$11)+(100*$W$11)+$A53,data!$A$2:$AN$65536,(J$14-$D$14+10),FALSE())</f>
        <v>52.6268033753743</v>
      </c>
      <c r="K53" s="60" t="n">
        <f aca="false">VLOOKUP((10000000*$I$11)+(1000000*$N$11)+(100*$W$11)+$A53,data!$A$2:$AN$65536,(K$14-$D$14+10),FALSE())</f>
        <v>62.9163582531458</v>
      </c>
      <c r="L53" s="60" t="n">
        <f aca="false">VLOOKUP((10000000*$I$11)+(1000000*$N$11)+(100*$W$11)+$A53,data!$A$2:$AN$65536,(L$14-$D$14+10),FALSE())</f>
        <v>29.9171668442998</v>
      </c>
      <c r="M53" s="60" t="n">
        <f aca="false">VLOOKUP((10000000*$I$11)+(1000000*$N$11)+(100*$W$11)+$A53,data!$A$2:$AN$65536,(M$14-$D$14+10),FALSE())</f>
        <v>46.96952617142</v>
      </c>
      <c r="N53" s="60" t="n">
        <f aca="false">VLOOKUP((10000000*$I$11)+(1000000*$N$11)+(100*$W$11)+$A53,data!$A$2:$AN$65536,(N$14-$D$14+10),FALSE())</f>
        <v>52.5328330206379</v>
      </c>
      <c r="O53" s="60" t="n">
        <f aca="false">VLOOKUP((10000000*$I$11)+(1000000*$N$11)+(100*$W$11)+$A53,data!$A$2:$AN$65536,(O$14-$D$14+10),FALSE())</f>
        <v>46.71500112116</v>
      </c>
      <c r="P53" s="60" t="n">
        <f aca="false">VLOOKUP((10000000*$I$11)+(1000000*$N$11)+(100*$W$11)+$A53,data!$A$2:$AN$65536,(P$14-$D$14+10),FALSE())</f>
        <v>52.1056255466438</v>
      </c>
      <c r="Q53" s="60" t="n">
        <f aca="false">VLOOKUP((10000000*$I$11)+(1000000*$N$11)+(100*$W$11)+$A53,data!$A$2:$AN$65536,(Q$14-$D$14+10),FALSE())</f>
        <v>53.5796766743649</v>
      </c>
      <c r="R53" s="60" t="n">
        <f aca="false">VLOOKUP((10000000*$I$11)+(1000000*$N$11)+(100*$W$11)+$A53,data!$A$2:$AN$65536,(R$14-$D$14+10),FALSE())</f>
        <v>45.5141275852024</v>
      </c>
      <c r="S53" s="60" t="n">
        <f aca="false">VLOOKUP((10000000*$I$11)+(1000000*$N$11)+(100*$W$11)+$A53,data!$A$2:$AN$65536,(S$14-$D$14+10),FALSE())</f>
        <v>56.0964134486627</v>
      </c>
      <c r="T53" s="60" t="n">
        <f aca="false">VLOOKUP((10000000*$I$11)+(1000000*$N$11)+(100*$W$11)+$A53,data!$A$2:$AN$65536,(T$14-$D$14+10),FALSE())</f>
        <v>46.803837914709</v>
      </c>
      <c r="U53" s="60" t="n">
        <f aca="false">VLOOKUP((10000000*$I$11)+(1000000*$N$11)+(100*$W$11)+$A53,data!$A$2:$AN$65536,(U$14-$D$14+10),FALSE())</f>
        <v>48.1120476131079</v>
      </c>
      <c r="V53" s="60" t="n">
        <f aca="false">VLOOKUP((10000000*$I$11)+(1000000*$N$11)+(100*$W$11)+$A53,data!$A$2:$AN$65536,(V$14-$D$14+10),FALSE())</f>
        <v>44.2133559705716</v>
      </c>
      <c r="W53" s="60" t="n">
        <f aca="false">VLOOKUP((10000000*$I$11)+(1000000*$N$11)+(100*$W$11)+$A53,data!$A$2:$AN$65536,(W$14-$D$14+10),FALSE())</f>
        <v>50.8780855804488</v>
      </c>
      <c r="X53" s="60" t="n">
        <f aca="false">VLOOKUP((10000000*$I$11)+(1000000*$N$11)+(100*$W$11)+$A53,data!$A$2:$AN$65536,(X$14-$D$14+10),FALSE())</f>
        <v>44.7828034034931</v>
      </c>
      <c r="Y53" s="60" t="n">
        <f aca="false">VLOOKUP((10000000*$I$11)+(1000000*$N$11)+(100*$W$11)+$A53,data!$A$2:$AN$65536,(Y$14-$D$14+10),FALSE())</f>
        <v>45.9418070444104</v>
      </c>
      <c r="Z53" s="60" t="n">
        <f aca="false">VLOOKUP((10000000*$I$11)+(1000000*$N$11)+(100*$W$11)+$A53,data!$A$2:$AN$65536,(Z$14-$D$14+10),FALSE())</f>
        <v>41.9167700613662</v>
      </c>
      <c r="AA53" s="60" t="n">
        <f aca="false">VLOOKUP((10000000*$I$11)+(1000000*$N$11)+(100*$W$11)+$A53,data!$A$2:$AN$65536,(AA$14-$D$14+10),FALSE())</f>
        <v>51.9436997319035</v>
      </c>
      <c r="AB53" s="60" t="n">
        <f aca="false">VLOOKUP((10000000*$I$11)+(1000000*$N$11)+(100*$W$11)+$A53,data!$A$2:$AN$65536,(AB$14-$D$14+10),FALSE())</f>
        <v>57.9249623487745</v>
      </c>
      <c r="AC53" s="61" t="n">
        <f aca="false">VLOOKUP((10000000*$I$11)+(1000000*$N$11)+(100*$W$11)+$A53,data!$A$2:$AN$65536,(AC$14-$D$14+10),FALSE())</f>
        <v>43.8091220327433</v>
      </c>
    </row>
    <row r="54" s="62" customFormat="true" ht="12.75" hidden="false" customHeight="false" outlineLevel="0" collapsed="false">
      <c r="A54" s="23" t="n">
        <v>35</v>
      </c>
      <c r="B54" s="57" t="s">
        <v>26</v>
      </c>
      <c r="C54" s="58"/>
      <c r="D54" s="59" t="n">
        <f aca="false">VLOOKUP((10000000*$I$11)+(1000000*$N$11)+(100*$W$11)+$A54,data!$A$2:$AN$65536,(D$14-$D$14+10),FALSE())</f>
        <v>48.3839752274047</v>
      </c>
      <c r="E54" s="60" t="n">
        <f aca="false">VLOOKUP((10000000*$I$11)+(1000000*$N$11)+(100*$W$11)+$A54,data!$A$2:$AN$65536,(E$14-$D$14+10),FALSE())</f>
        <v>51.0799766491535</v>
      </c>
      <c r="F54" s="60" t="n">
        <f aca="false">VLOOKUP((10000000*$I$11)+(1000000*$N$11)+(100*$W$11)+$A54,data!$A$2:$AN$65536,(F$14-$D$14+10),FALSE())</f>
        <v>83.8946874922891</v>
      </c>
      <c r="G54" s="60" t="n">
        <f aca="false">VLOOKUP((10000000*$I$11)+(1000000*$N$11)+(100*$W$11)+$A54,data!$A$2:$AN$65536,(G$14-$D$14+10),FALSE())</f>
        <v>80.2085422097453</v>
      </c>
      <c r="H54" s="60" t="n">
        <f aca="false">VLOOKUP((10000000*$I$11)+(1000000*$N$11)+(100*$W$11)+$A54,data!$A$2:$AN$65536,(H$14-$D$14+10),FALSE())</f>
        <v>36.0304714844554</v>
      </c>
      <c r="I54" s="60" t="n">
        <f aca="false">VLOOKUP((10000000*$I$11)+(1000000*$N$11)+(100*$W$11)+$A54,data!$A$2:$AN$65536,(I$14-$D$14+10),FALSE())</f>
        <v>95.2821713445676</v>
      </c>
      <c r="J54" s="60" t="n">
        <f aca="false">VLOOKUP((10000000*$I$11)+(1000000*$N$11)+(100*$W$11)+$A54,data!$A$2:$AN$65536,(J$14-$D$14+10),FALSE())</f>
        <v>68.3546466919199</v>
      </c>
      <c r="K54" s="60" t="n">
        <f aca="false">VLOOKUP((10000000*$I$11)+(1000000*$N$11)+(100*$W$11)+$A54,data!$A$2:$AN$65536,(K$14-$D$14+10),FALSE())</f>
        <v>59.8916505594425</v>
      </c>
      <c r="L54" s="60" t="n">
        <f aca="false">VLOOKUP((10000000*$I$11)+(1000000*$N$11)+(100*$W$11)+$A54,data!$A$2:$AN$65536,(L$14-$D$14+10),FALSE())</f>
        <v>70.3638069425623</v>
      </c>
      <c r="M54" s="60" t="n">
        <f aca="false">VLOOKUP((10000000*$I$11)+(1000000*$N$11)+(100*$W$11)+$A54,data!$A$2:$AN$65536,(M$14-$D$14+10),FALSE())</f>
        <v>56.8603213844252</v>
      </c>
      <c r="N54" s="60" t="n">
        <f aca="false">VLOOKUP((10000000*$I$11)+(1000000*$N$11)+(100*$W$11)+$A54,data!$A$2:$AN$65536,(N$14-$D$14+10),FALSE())</f>
        <v>61.0988391220567</v>
      </c>
      <c r="O54" s="60" t="n">
        <f aca="false">VLOOKUP((10000000*$I$11)+(1000000*$N$11)+(100*$W$11)+$A54,data!$A$2:$AN$65536,(O$14-$D$14+10),FALSE())</f>
        <v>69.6238068500842</v>
      </c>
      <c r="P54" s="60" t="n">
        <f aca="false">VLOOKUP((10000000*$I$11)+(1000000*$N$11)+(100*$W$11)+$A54,data!$A$2:$AN$65536,(P$14-$D$14+10),FALSE())</f>
        <v>75.1845438804338</v>
      </c>
      <c r="Q54" s="60" t="n">
        <f aca="false">VLOOKUP((10000000*$I$11)+(1000000*$N$11)+(100*$W$11)+$A54,data!$A$2:$AN$65536,(Q$14-$D$14+10),FALSE())</f>
        <v>59.2390066074277</v>
      </c>
      <c r="R54" s="60" t="n">
        <f aca="false">VLOOKUP((10000000*$I$11)+(1000000*$N$11)+(100*$W$11)+$A54,data!$A$2:$AN$65536,(R$14-$D$14+10),FALSE())</f>
        <v>68.7820983125459</v>
      </c>
      <c r="S54" s="60" t="n">
        <f aca="false">VLOOKUP((10000000*$I$11)+(1000000*$N$11)+(100*$W$11)+$A54,data!$A$2:$AN$65536,(S$14-$D$14+10),FALSE())</f>
        <v>72.7603456116417</v>
      </c>
      <c r="T54" s="60" t="n">
        <f aca="false">VLOOKUP((10000000*$I$11)+(1000000*$N$11)+(100*$W$11)+$A54,data!$A$2:$AN$65536,(T$14-$D$14+10),FALSE())</f>
        <v>83.4254019075106</v>
      </c>
      <c r="U54" s="60" t="n">
        <f aca="false">VLOOKUP((10000000*$I$11)+(1000000*$N$11)+(100*$W$11)+$A54,data!$A$2:$AN$65536,(U$14-$D$14+10),FALSE())</f>
        <v>62.4122327976283</v>
      </c>
      <c r="V54" s="60" t="n">
        <f aca="false">VLOOKUP((10000000*$I$11)+(1000000*$N$11)+(100*$W$11)+$A54,data!$A$2:$AN$65536,(V$14-$D$14+10),FALSE())</f>
        <v>92.3625008246652</v>
      </c>
      <c r="W54" s="60" t="n">
        <f aca="false">VLOOKUP((10000000*$I$11)+(1000000*$N$11)+(100*$W$11)+$A54,data!$A$2:$AN$65536,(W$14-$D$14+10),FALSE())</f>
        <v>58.2725428411102</v>
      </c>
      <c r="X54" s="60" t="n">
        <f aca="false">VLOOKUP((10000000*$I$11)+(1000000*$N$11)+(100*$W$11)+$A54,data!$A$2:$AN$65536,(X$14-$D$14+10),FALSE())</f>
        <v>57.5864863711982</v>
      </c>
      <c r="Y54" s="60" t="n">
        <f aca="false">VLOOKUP((10000000*$I$11)+(1000000*$N$11)+(100*$W$11)+$A54,data!$A$2:$AN$65536,(Y$14-$D$14+10),FALSE())</f>
        <v>69.9671366479381</v>
      </c>
      <c r="Z54" s="60" t="n">
        <f aca="false">VLOOKUP((10000000*$I$11)+(1000000*$N$11)+(100*$W$11)+$A54,data!$A$2:$AN$65536,(Z$14-$D$14+10),FALSE())</f>
        <v>68.8087741612628</v>
      </c>
      <c r="AA54" s="60" t="n">
        <f aca="false">VLOOKUP((10000000*$I$11)+(1000000*$N$11)+(100*$W$11)+$A54,data!$A$2:$AN$65536,(AA$14-$D$14+10),FALSE())</f>
        <v>63.9623653695374</v>
      </c>
      <c r="AB54" s="60" t="n">
        <f aca="false">VLOOKUP((10000000*$I$11)+(1000000*$N$11)+(100*$W$11)+$A54,data!$A$2:$AN$65536,(AB$14-$D$14+10),FALSE())</f>
        <v>75.9176806122658</v>
      </c>
      <c r="AC54" s="61" t="n">
        <f aca="false">VLOOKUP((10000000*$I$11)+(1000000*$N$11)+(100*$W$11)+$A54,data!$A$2:$AN$65536,(AC$14-$D$14+10),FALSE())</f>
        <v>70.3942075623492</v>
      </c>
    </row>
    <row r="55" s="62" customFormat="true" ht="12.75" hidden="false" customHeight="false" outlineLevel="0" collapsed="false">
      <c r="A55" s="23" t="n">
        <v>36</v>
      </c>
      <c r="B55" s="57" t="s">
        <v>27</v>
      </c>
      <c r="C55" s="58"/>
      <c r="D55" s="59" t="n">
        <f aca="false">VLOOKUP((10000000*$I$11)+(1000000*$N$11)+(100*$W$11)+$A55,data!$A$2:$AN$65536,(D$14-$D$14+10),FALSE())</f>
        <v>103.649959280373</v>
      </c>
      <c r="E55" s="60" t="n">
        <f aca="false">VLOOKUP((10000000*$I$11)+(1000000*$N$11)+(100*$W$11)+$A55,data!$A$2:$AN$65536,(E$14-$D$14+10),FALSE())</f>
        <v>76.2056827666292</v>
      </c>
      <c r="F55" s="60" t="n">
        <f aca="false">VLOOKUP((10000000*$I$11)+(1000000*$N$11)+(100*$W$11)+$A55,data!$A$2:$AN$65536,(F$14-$D$14+10),FALSE())</f>
        <v>132.621240904692</v>
      </c>
      <c r="G55" s="60" t="n">
        <f aca="false">VLOOKUP((10000000*$I$11)+(1000000*$N$11)+(100*$W$11)+$A55,data!$A$2:$AN$65536,(G$14-$D$14+10),FALSE())</f>
        <v>60.4337006754355</v>
      </c>
      <c r="H55" s="60" t="n">
        <f aca="false">VLOOKUP((10000000*$I$11)+(1000000*$N$11)+(100*$W$11)+$A55,data!$A$2:$AN$65536,(H$14-$D$14+10),FALSE())</f>
        <v>70.7038568953936</v>
      </c>
      <c r="I55" s="60" t="n">
        <f aca="false">VLOOKUP((10000000*$I$11)+(1000000*$N$11)+(100*$W$11)+$A55,data!$A$2:$AN$65536,(I$14-$D$14+10),FALSE())</f>
        <v>95.3086942708885</v>
      </c>
      <c r="J55" s="60" t="n">
        <f aca="false">VLOOKUP((10000000*$I$11)+(1000000*$N$11)+(100*$W$11)+$A55,data!$A$2:$AN$65536,(J$14-$D$14+10),FALSE())</f>
        <v>67.4572179223177</v>
      </c>
      <c r="K55" s="60" t="n">
        <f aca="false">VLOOKUP((10000000*$I$11)+(1000000*$N$11)+(100*$W$11)+$A55,data!$A$2:$AN$65536,(K$14-$D$14+10),FALSE())</f>
        <v>39.1514806378132</v>
      </c>
      <c r="L55" s="60" t="n">
        <f aca="false">VLOOKUP((10000000*$I$11)+(1000000*$N$11)+(100*$W$11)+$A55,data!$A$2:$AN$65536,(L$14-$D$14+10),FALSE())</f>
        <v>75.6538655522732</v>
      </c>
      <c r="M55" s="60" t="n">
        <f aca="false">VLOOKUP((10000000*$I$11)+(1000000*$N$11)+(100*$W$11)+$A55,data!$A$2:$AN$65536,(M$14-$D$14+10),FALSE())</f>
        <v>55.7786702365016</v>
      </c>
      <c r="N55" s="60" t="n">
        <f aca="false">VLOOKUP((10000000*$I$11)+(1000000*$N$11)+(100*$W$11)+$A55,data!$A$2:$AN$65536,(N$14-$D$14+10),FALSE())</f>
        <v>62.2931672182208</v>
      </c>
      <c r="O55" s="60" t="n">
        <f aca="false">VLOOKUP((10000000*$I$11)+(1000000*$N$11)+(100*$W$11)+$A55,data!$A$2:$AN$65536,(O$14-$D$14+10),FALSE())</f>
        <v>77.0666017684757</v>
      </c>
      <c r="P55" s="60" t="n">
        <f aca="false">VLOOKUP((10000000*$I$11)+(1000000*$N$11)+(100*$W$11)+$A55,data!$A$2:$AN$65536,(P$14-$D$14+10),FALSE())</f>
        <v>76.0398448787165</v>
      </c>
      <c r="Q55" s="60" t="n">
        <f aca="false">VLOOKUP((10000000*$I$11)+(1000000*$N$11)+(100*$W$11)+$A55,data!$A$2:$AN$65536,(Q$14-$D$14+10),FALSE())</f>
        <v>79.0229885057471</v>
      </c>
      <c r="R55" s="60" t="n">
        <f aca="false">VLOOKUP((10000000*$I$11)+(1000000*$N$11)+(100*$W$11)+$A55,data!$A$2:$AN$65536,(R$14-$D$14+10),FALSE())</f>
        <v>45.9513572061575</v>
      </c>
      <c r="S55" s="60" t="n">
        <f aca="false">VLOOKUP((10000000*$I$11)+(1000000*$N$11)+(100*$W$11)+$A55,data!$A$2:$AN$65536,(S$14-$D$14+10),FALSE())</f>
        <v>94.7089278949362</v>
      </c>
      <c r="T55" s="60" t="n">
        <f aca="false">VLOOKUP((10000000*$I$11)+(1000000*$N$11)+(100*$W$11)+$A55,data!$A$2:$AN$65536,(T$14-$D$14+10),FALSE())</f>
        <v>78.4526719169609</v>
      </c>
      <c r="U55" s="60" t="n">
        <f aca="false">VLOOKUP((10000000*$I$11)+(1000000*$N$11)+(100*$W$11)+$A55,data!$A$2:$AN$65536,(U$14-$D$14+10),FALSE())</f>
        <v>52.0434716056942</v>
      </c>
      <c r="V55" s="60" t="n">
        <f aca="false">VLOOKUP((10000000*$I$11)+(1000000*$N$11)+(100*$W$11)+$A55,data!$A$2:$AN$65536,(V$14-$D$14+10),FALSE())</f>
        <v>58.4687346134909</v>
      </c>
      <c r="W55" s="60" t="n">
        <f aca="false">VLOOKUP((10000000*$I$11)+(1000000*$N$11)+(100*$W$11)+$A55,data!$A$2:$AN$65536,(W$14-$D$14+10),FALSE())</f>
        <v>101.168030902235</v>
      </c>
      <c r="X55" s="60" t="n">
        <f aca="false">VLOOKUP((10000000*$I$11)+(1000000*$N$11)+(100*$W$11)+$A55,data!$A$2:$AN$65536,(X$14-$D$14+10),FALSE())</f>
        <v>84.9256900212314</v>
      </c>
      <c r="Y55" s="60" t="n">
        <f aca="false">VLOOKUP((10000000*$I$11)+(1000000*$N$11)+(100*$W$11)+$A55,data!$A$2:$AN$65536,(Y$14-$D$14+10),FALSE())</f>
        <v>68.6259883634194</v>
      </c>
      <c r="Z55" s="60" t="n">
        <f aca="false">VLOOKUP((10000000*$I$11)+(1000000*$N$11)+(100*$W$11)+$A55,data!$A$2:$AN$65536,(Z$14-$D$14+10),FALSE())</f>
        <v>94.148106740416</v>
      </c>
      <c r="AA55" s="60" t="n">
        <f aca="false">VLOOKUP((10000000*$I$11)+(1000000*$N$11)+(100*$W$11)+$A55,data!$A$2:$AN$65536,(AA$14-$D$14+10),FALSE())</f>
        <v>103.6866359447</v>
      </c>
      <c r="AB55" s="60" t="n">
        <f aca="false">VLOOKUP((10000000*$I$11)+(1000000*$N$11)+(100*$W$11)+$A55,data!$A$2:$AN$65536,(AB$14-$D$14+10),FALSE())</f>
        <v>84.3834383438344</v>
      </c>
      <c r="AC55" s="61" t="n">
        <f aca="false">VLOOKUP((10000000*$I$11)+(1000000*$N$11)+(100*$W$11)+$A55,data!$A$2:$AN$65536,(AC$14-$D$14+10),FALSE())</f>
        <v>91.9373711483814</v>
      </c>
    </row>
    <row r="56" s="62" customFormat="true" ht="12.75" hidden="false" customHeight="false" outlineLevel="0" collapsed="false">
      <c r="A56" s="23" t="n">
        <v>37</v>
      </c>
      <c r="B56" s="57" t="s">
        <v>28</v>
      </c>
      <c r="C56" s="58"/>
      <c r="D56" s="59" t="n">
        <f aca="false">VLOOKUP((10000000*$I$11)+(1000000*$N$11)+(100*$W$11)+$A56,data!$A$2:$AN$65536,(D$14-$D$14+10),FALSE())</f>
        <v>94.2803268384664</v>
      </c>
      <c r="E56" s="60" t="n">
        <f aca="false">VLOOKUP((10000000*$I$11)+(1000000*$N$11)+(100*$W$11)+$A56,data!$A$2:$AN$65536,(E$14-$D$14+10),FALSE())</f>
        <v>157.032827338667</v>
      </c>
      <c r="F56" s="60" t="n">
        <f aca="false">VLOOKUP((10000000*$I$11)+(1000000*$N$11)+(100*$W$11)+$A56,data!$A$2:$AN$65536,(F$14-$D$14+10),FALSE())</f>
        <v>102.354145342886</v>
      </c>
      <c r="G56" s="60" t="n">
        <f aca="false">VLOOKUP((10000000*$I$11)+(1000000*$N$11)+(100*$W$11)+$A56,data!$A$2:$AN$65536,(G$14-$D$14+10),FALSE())</f>
        <v>127.415587173498</v>
      </c>
      <c r="H56" s="60" t="n">
        <f aca="false">VLOOKUP((10000000*$I$11)+(1000000*$N$11)+(100*$W$11)+$A56,data!$A$2:$AN$65536,(H$14-$D$14+10),FALSE())</f>
        <v>68.4228532329798</v>
      </c>
      <c r="I56" s="60" t="n">
        <f aca="false">VLOOKUP((10000000*$I$11)+(1000000*$N$11)+(100*$W$11)+$A56,data!$A$2:$AN$65536,(I$14-$D$14+10),FALSE())</f>
        <v>106.908993719097</v>
      </c>
      <c r="J56" s="60" t="n">
        <f aca="false">VLOOKUP((10000000*$I$11)+(1000000*$N$11)+(100*$W$11)+$A56,data!$A$2:$AN$65536,(J$14-$D$14+10),FALSE())</f>
        <v>110.879206887555</v>
      </c>
      <c r="K56" s="60" t="n">
        <f aca="false">VLOOKUP((10000000*$I$11)+(1000000*$N$11)+(100*$W$11)+$A56,data!$A$2:$AN$65536,(K$14-$D$14+10),FALSE())</f>
        <v>69.3699943242732</v>
      </c>
      <c r="L56" s="60" t="n">
        <f aca="false">VLOOKUP((10000000*$I$11)+(1000000*$N$11)+(100*$W$11)+$A56,data!$A$2:$AN$65536,(L$14-$D$14+10),FALSE())</f>
        <v>87.4125874125874</v>
      </c>
      <c r="M56" s="60" t="n">
        <f aca="false">VLOOKUP((10000000*$I$11)+(1000000*$N$11)+(100*$W$11)+$A56,data!$A$2:$AN$65536,(M$14-$D$14+10),FALSE())</f>
        <v>87.1839581517001</v>
      </c>
      <c r="N56" s="60" t="n">
        <f aca="false">VLOOKUP((10000000*$I$11)+(1000000*$N$11)+(100*$W$11)+$A56,data!$A$2:$AN$65536,(N$14-$D$14+10),FALSE())</f>
        <v>73.4618916437098</v>
      </c>
      <c r="O56" s="60" t="n">
        <f aca="false">VLOOKUP((10000000*$I$11)+(1000000*$N$11)+(100*$W$11)+$A56,data!$A$2:$AN$65536,(O$14-$D$14+10),FALSE())</f>
        <v>85.8527012939229</v>
      </c>
      <c r="P56" s="60" t="n">
        <f aca="false">VLOOKUP((10000000*$I$11)+(1000000*$N$11)+(100*$W$11)+$A56,data!$A$2:$AN$65536,(P$14-$D$14+10),FALSE())</f>
        <v>153.884032992737</v>
      </c>
      <c r="Q56" s="60" t="n">
        <f aca="false">VLOOKUP((10000000*$I$11)+(1000000*$N$11)+(100*$W$11)+$A56,data!$A$2:$AN$65536,(Q$14-$D$14+10),FALSE())</f>
        <v>110.321157146359</v>
      </c>
      <c r="R56" s="60" t="n">
        <f aca="false">VLOOKUP((10000000*$I$11)+(1000000*$N$11)+(100*$W$11)+$A56,data!$A$2:$AN$65536,(R$14-$D$14+10),FALSE())</f>
        <v>49.7357786757849</v>
      </c>
      <c r="S56" s="60" t="n">
        <f aca="false">VLOOKUP((10000000*$I$11)+(1000000*$N$11)+(100*$W$11)+$A56,data!$A$2:$AN$65536,(S$14-$D$14+10),FALSE())</f>
        <v>64.4080896560608</v>
      </c>
      <c r="T56" s="60" t="n">
        <f aca="false">VLOOKUP((10000000*$I$11)+(1000000*$N$11)+(100*$W$11)+$A56,data!$A$2:$AN$65536,(T$14-$D$14+10),FALSE())</f>
        <v>46.3944856839873</v>
      </c>
      <c r="U56" s="60" t="n">
        <f aca="false">VLOOKUP((10000000*$I$11)+(1000000*$N$11)+(100*$W$11)+$A56,data!$A$2:$AN$65536,(U$14-$D$14+10),FALSE())</f>
        <v>48.344210780759</v>
      </c>
      <c r="V56" s="60" t="n">
        <f aca="false">VLOOKUP((10000000*$I$11)+(1000000*$N$11)+(100*$W$11)+$A56,data!$A$2:$AN$65536,(V$14-$D$14+10),FALSE())</f>
        <v>89.2060660124889</v>
      </c>
      <c r="W56" s="60" t="n">
        <f aca="false">VLOOKUP((10000000*$I$11)+(1000000*$N$11)+(100*$W$11)+$A56,data!$A$2:$AN$65536,(W$14-$D$14+10),FALSE())</f>
        <v>111.264172936315</v>
      </c>
      <c r="X56" s="60" t="n">
        <f aca="false">VLOOKUP((10000000*$I$11)+(1000000*$N$11)+(100*$W$11)+$A56,data!$A$2:$AN$65536,(X$14-$D$14+10),FALSE())</f>
        <v>132.376151927091</v>
      </c>
      <c r="Y56" s="60" t="n">
        <f aca="false">VLOOKUP((10000000*$I$11)+(1000000*$N$11)+(100*$W$11)+$A56,data!$A$2:$AN$65536,(Y$14-$D$14+10),FALSE())</f>
        <v>38.9161842681325</v>
      </c>
      <c r="Z56" s="60" t="n">
        <f aca="false">VLOOKUP((10000000*$I$11)+(1000000*$N$11)+(100*$W$11)+$A56,data!$A$2:$AN$65536,(Z$14-$D$14+10),FALSE())</f>
        <v>132.165059474277</v>
      </c>
      <c r="AA56" s="60" t="n">
        <f aca="false">VLOOKUP((10000000*$I$11)+(1000000*$N$11)+(100*$W$11)+$A56,data!$A$2:$AN$65536,(AA$14-$D$14+10),FALSE())</f>
        <v>103.011870891788</v>
      </c>
      <c r="AB56" s="60" t="n">
        <f aca="false">VLOOKUP((10000000*$I$11)+(1000000*$N$11)+(100*$W$11)+$A56,data!$A$2:$AN$65536,(AB$14-$D$14+10),FALSE())</f>
        <v>102.090422946038</v>
      </c>
      <c r="AC56" s="61"/>
    </row>
    <row r="57" s="62" customFormat="true" ht="12.75" hidden="false" customHeight="false" outlineLevel="0" collapsed="false">
      <c r="A57" s="18" t="n">
        <v>38</v>
      </c>
      <c r="B57" s="63" t="s">
        <v>29</v>
      </c>
      <c r="C57" s="64"/>
      <c r="D57" s="65" t="n">
        <f aca="false">VLOOKUP((10000000*$I$11)+(1000000*$N$11)+(100*$W$11)+$A57,data!$A$2:$AN$65536,(D$14-$D$14+10),FALSE())</f>
        <v>61.7410989915621</v>
      </c>
      <c r="E57" s="66" t="n">
        <f aca="false">VLOOKUP((10000000*$I$11)+(1000000*$N$11)+(100*$W$11)+$A57,data!$A$2:$AN$65536,(E$14-$D$14+10),FALSE())</f>
        <v>97.012029491657</v>
      </c>
      <c r="F57" s="66" t="n">
        <f aca="false">VLOOKUP((10000000*$I$11)+(1000000*$N$11)+(100*$W$11)+$A57,data!$A$2:$AN$65536,(F$14-$D$14+10),FALSE())</f>
        <v>56.550424128181</v>
      </c>
      <c r="G57" s="66" t="n">
        <f aca="false">VLOOKUP((10000000*$I$11)+(1000000*$N$11)+(100*$W$11)+$A57,data!$A$2:$AN$65536,(G$14-$D$14+10),FALSE())</f>
        <v>159.574468085106</v>
      </c>
      <c r="H57" s="66" t="n">
        <f aca="false">VLOOKUP((10000000*$I$11)+(1000000*$N$11)+(100*$W$11)+$A57,data!$A$2:$AN$65536,(H$14-$D$14+10),FALSE())</f>
        <v>98.4574991795208</v>
      </c>
      <c r="I57" s="66" t="n">
        <f aca="false">VLOOKUP((10000000*$I$11)+(1000000*$N$11)+(100*$W$11)+$A57,data!$A$2:$AN$65536,(I$14-$D$14+10),FALSE())</f>
        <v>92.8074245939675</v>
      </c>
      <c r="J57" s="66" t="n">
        <f aca="false">VLOOKUP((10000000*$I$11)+(1000000*$N$11)+(100*$W$11)+$A57,data!$A$2:$AN$65536,(J$14-$D$14+10),FALSE())</f>
        <v>135.236664162284</v>
      </c>
      <c r="K57" s="66" t="n">
        <f aca="false">VLOOKUP((10000000*$I$11)+(1000000*$N$11)+(100*$W$11)+$A57,data!$A$2:$AN$65536,(K$14-$D$14+10),FALSE())</f>
        <v>100.516944284894</v>
      </c>
      <c r="L57" s="66" t="n">
        <f aca="false">VLOOKUP((10000000*$I$11)+(1000000*$N$11)+(100*$W$11)+$A57,data!$A$2:$AN$65536,(L$14-$D$14+10),FALSE())</f>
        <v>69.0321689907497</v>
      </c>
      <c r="M57" s="66" t="n">
        <f aca="false">VLOOKUP((10000000*$I$11)+(1000000*$N$11)+(100*$W$11)+$A57,data!$A$2:$AN$65536,(M$14-$D$14+10),FALSE())</f>
        <v>66.6400106624017</v>
      </c>
      <c r="N57" s="66" t="n">
        <f aca="false">VLOOKUP((10000000*$I$11)+(1000000*$N$11)+(100*$W$11)+$A57,data!$A$2:$AN$65536,(N$14-$D$14+10),FALSE())</f>
        <v>132.082948091401</v>
      </c>
      <c r="O57" s="66" t="n">
        <f aca="false">VLOOKUP((10000000*$I$11)+(1000000*$N$11)+(100*$W$11)+$A57,data!$A$2:$AN$65536,(O$14-$D$14+10),FALSE())</f>
        <v>140.52120592744</v>
      </c>
      <c r="P57" s="66" t="n">
        <f aca="false">VLOOKUP((10000000*$I$11)+(1000000*$N$11)+(100*$W$11)+$A57,data!$A$2:$AN$65536,(P$14-$D$14+10),FALSE())</f>
        <v>84.2764266795088</v>
      </c>
      <c r="Q57" s="66" t="n">
        <f aca="false">VLOOKUP((10000000*$I$11)+(1000000*$N$11)+(100*$W$11)+$A57,data!$A$2:$AN$65536,(Q$14-$D$14+10),FALSE())</f>
        <v>34.9568865066418</v>
      </c>
      <c r="R57" s="66" t="n">
        <f aca="false">VLOOKUP((10000000*$I$11)+(1000000*$N$11)+(100*$W$11)+$A57,data!$A$2:$AN$65536,(R$14-$D$14+10),FALSE())</f>
        <v>93.0727296902008</v>
      </c>
      <c r="S57" s="66" t="n">
        <f aca="false">VLOOKUP((10000000*$I$11)+(1000000*$N$11)+(100*$W$11)+$A57,data!$A$2:$AN$65536,(S$14-$D$14+10),FALSE())</f>
        <v>91.683038637852</v>
      </c>
      <c r="T57" s="66" t="n">
        <f aca="false">VLOOKUP((10000000*$I$11)+(1000000*$N$11)+(100*$W$11)+$A57,data!$A$2:$AN$65536,(T$14-$D$14+10),FALSE())</f>
        <v>51.2623349993592</v>
      </c>
      <c r="U57" s="66" t="n">
        <f aca="false">VLOOKUP((10000000*$I$11)+(1000000*$N$11)+(100*$W$11)+$A57,data!$A$2:$AN$65536,(U$14-$D$14+10),FALSE())</f>
        <v>137.225548902196</v>
      </c>
      <c r="V57" s="66" t="n">
        <f aca="false">VLOOKUP((10000000*$I$11)+(1000000*$N$11)+(100*$W$11)+$A57,data!$A$2:$AN$65536,(V$14-$D$14+10),FALSE())</f>
        <v>98.0392156862745</v>
      </c>
      <c r="W57" s="66" t="n">
        <f aca="false">VLOOKUP((10000000*$I$11)+(1000000*$N$11)+(100*$W$11)+$A57,data!$A$2:$AN$65536,(W$14-$D$14+10),FALSE())</f>
        <v>148.662041625372</v>
      </c>
      <c r="X57" s="66" t="n">
        <f aca="false">VLOOKUP((10000000*$I$11)+(1000000*$N$11)+(100*$W$11)+$A57,data!$A$2:$AN$65536,(X$14-$D$14+10),FALSE())</f>
        <v>87.467199800075</v>
      </c>
      <c r="Y57" s="66" t="n">
        <f aca="false">VLOOKUP((10000000*$I$11)+(1000000*$N$11)+(100*$W$11)+$A57,data!$A$2:$AN$65536,(Y$14-$D$14+10),FALSE())</f>
        <v>73.882526782416</v>
      </c>
      <c r="Z57" s="66" t="n">
        <f aca="false">VLOOKUP((10000000*$I$11)+(1000000*$N$11)+(100*$W$11)+$A57,data!$A$2:$AN$65536,(Z$14-$D$14+10),FALSE())</f>
        <v>88.1154312148915</v>
      </c>
      <c r="AA57" s="66" t="n">
        <f aca="false">VLOOKUP((10000000*$I$11)+(1000000*$N$11)+(100*$W$11)+$A57,data!$A$2:$AN$65536,(AA$14-$D$14+10),FALSE())</f>
        <v>111.437544321751</v>
      </c>
      <c r="AB57" s="66" t="n">
        <f aca="false">VLOOKUP((10000000*$I$11)+(1000000*$N$11)+(100*$W$11)+$A57,data!$A$2:$AN$65536,(AB$14-$D$14+10),FALSE())</f>
        <v>134.305448963929</v>
      </c>
      <c r="AC57" s="67" t="n">
        <f aca="false">VLOOKUP((10000000*$I$11)+(1000000*$N$11)+(100*$W$11)+$A57,data!$A$2:$AN$65536,(AC$14-$D$14+10),FALSE())</f>
        <v>158.154246906689</v>
      </c>
    </row>
    <row r="58" s="71" customFormat="true" ht="12.75" hidden="false" customHeight="false" outlineLevel="0" collapsed="false">
      <c r="A58" s="68"/>
      <c r="B58" s="69"/>
      <c r="C58" s="70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50"/>
    </row>
    <row r="59" s="62" customFormat="true" ht="12.75" hidden="false" customHeight="false" outlineLevel="0" collapsed="false">
      <c r="A59" s="23" t="n">
        <v>39</v>
      </c>
      <c r="B59" s="57" t="s">
        <v>32</v>
      </c>
      <c r="C59" s="58"/>
      <c r="D59" s="59" t="n">
        <f aca="false">VLOOKUP((10000000*$I$11)+(1000000*$N$11)+(100*$W$11)+$A59,data!$A$2:$AN$65536,(D$14-$D$14+10),FALSE())</f>
        <v>12.1860887433992</v>
      </c>
      <c r="E59" s="60" t="n">
        <f aca="false">VLOOKUP((10000000*$I$11)+(1000000*$N$11)+(100*$W$11)+$A59,data!$A$2:$AN$65536,(E$14-$D$14+10),FALSE())</f>
        <v>13.1742895010436</v>
      </c>
      <c r="F59" s="60" t="n">
        <f aca="false">VLOOKUP((10000000*$I$11)+(1000000*$N$11)+(100*$W$11)+$A59,data!$A$2:$AN$65536,(F$14-$D$14+10),FALSE())</f>
        <v>13.9012850790241</v>
      </c>
      <c r="G59" s="60" t="n">
        <f aca="false">VLOOKUP((10000000*$I$11)+(1000000*$N$11)+(100*$W$11)+$A59,data!$A$2:$AN$65536,(G$14-$D$14+10),FALSE())</f>
        <v>12.5589682807557</v>
      </c>
      <c r="H59" s="60" t="n">
        <f aca="false">VLOOKUP((10000000*$I$11)+(1000000*$N$11)+(100*$W$11)+$A59,data!$A$2:$AN$65536,(H$14-$D$14+10),FALSE())</f>
        <v>10.2762921269589</v>
      </c>
      <c r="I59" s="60" t="n">
        <f aca="false">VLOOKUP((10000000*$I$11)+(1000000*$N$11)+(100*$W$11)+$A59,data!$A$2:$AN$65536,(I$14-$D$14+10),FALSE())</f>
        <v>12.1423986264395</v>
      </c>
      <c r="J59" s="60" t="n">
        <f aca="false">VLOOKUP((10000000*$I$11)+(1000000*$N$11)+(100*$W$11)+$A59,data!$A$2:$AN$65536,(J$14-$D$14+10),FALSE())</f>
        <v>11.462949286066</v>
      </c>
      <c r="K59" s="60" t="n">
        <f aca="false">VLOOKUP((10000000*$I$11)+(1000000*$N$11)+(100*$W$11)+$A59,data!$A$2:$AN$65536,(K$14-$D$14+10),FALSE())</f>
        <v>11.0529466848836</v>
      </c>
      <c r="L59" s="60" t="n">
        <f aca="false">VLOOKUP((10000000*$I$11)+(1000000*$N$11)+(100*$W$11)+$A59,data!$A$2:$AN$65536,(L$14-$D$14+10),FALSE())</f>
        <v>11.074793308979</v>
      </c>
      <c r="M59" s="60" t="n">
        <f aca="false">VLOOKUP((10000000*$I$11)+(1000000*$N$11)+(100*$W$11)+$A59,data!$A$2:$AN$65536,(M$14-$D$14+10),FALSE())</f>
        <v>10.8745950948635</v>
      </c>
      <c r="N59" s="60" t="n">
        <f aca="false">VLOOKUP((10000000*$I$11)+(1000000*$N$11)+(100*$W$11)+$A59,data!$A$2:$AN$65536,(N$14-$D$14+10),FALSE())</f>
        <v>11.8323060623168</v>
      </c>
      <c r="O59" s="60" t="n">
        <f aca="false">VLOOKUP((10000000*$I$11)+(1000000*$N$11)+(100*$W$11)+$A59,data!$A$2:$AN$65536,(O$14-$D$14+10),FALSE())</f>
        <v>11.9252272762471</v>
      </c>
      <c r="P59" s="60" t="n">
        <f aca="false">VLOOKUP((10000000*$I$11)+(1000000*$N$11)+(100*$W$11)+$A59,data!$A$2:$AN$65536,(P$14-$D$14+10),FALSE())</f>
        <v>13.453089155877</v>
      </c>
      <c r="Q59" s="60" t="n">
        <f aca="false">VLOOKUP((10000000*$I$11)+(1000000*$N$11)+(100*$W$11)+$A59,data!$A$2:$AN$65536,(Q$14-$D$14+10),FALSE())</f>
        <v>12.1642169285352</v>
      </c>
      <c r="R59" s="60" t="n">
        <f aca="false">VLOOKUP((10000000*$I$11)+(1000000*$N$11)+(100*$W$11)+$A59,data!$A$2:$AN$65536,(R$14-$D$14+10),FALSE())</f>
        <v>10.9038513960824</v>
      </c>
      <c r="S59" s="60" t="n">
        <f aca="false">VLOOKUP((10000000*$I$11)+(1000000*$N$11)+(100*$W$11)+$A59,data!$A$2:$AN$65536,(S$14-$D$14+10),FALSE())</f>
        <v>13.1153138750708</v>
      </c>
      <c r="T59" s="60" t="n">
        <f aca="false">VLOOKUP((10000000*$I$11)+(1000000*$N$11)+(100*$W$11)+$A59,data!$A$2:$AN$65536,(T$14-$D$14+10),FALSE())</f>
        <v>12.4253322425795</v>
      </c>
      <c r="U59" s="60" t="n">
        <f aca="false">VLOOKUP((10000000*$I$11)+(1000000*$N$11)+(100*$W$11)+$A59,data!$A$2:$AN$65536,(U$14-$D$14+10),FALSE())</f>
        <v>10.4055087987758</v>
      </c>
      <c r="V59" s="60" t="n">
        <f aca="false">VLOOKUP((10000000*$I$11)+(1000000*$N$11)+(100*$W$11)+$A59,data!$A$2:$AN$65536,(V$14-$D$14+10),FALSE())</f>
        <v>12.290231541893</v>
      </c>
      <c r="W59" s="60" t="n">
        <f aca="false">VLOOKUP((10000000*$I$11)+(1000000*$N$11)+(100*$W$11)+$A59,data!$A$2:$AN$65536,(W$14-$D$14+10),FALSE())</f>
        <v>14.343646740763</v>
      </c>
      <c r="X59" s="60" t="n">
        <f aca="false">VLOOKUP((10000000*$I$11)+(1000000*$N$11)+(100*$W$11)+$A59,data!$A$2:$AN$65536,(X$14-$D$14+10),FALSE())</f>
        <v>13.7751303052867</v>
      </c>
      <c r="Y59" s="60" t="n">
        <f aca="false">VLOOKUP((10000000*$I$11)+(1000000*$N$11)+(100*$W$11)+$A59,data!$A$2:$AN$65536,(Y$14-$D$14+10),FALSE())</f>
        <v>12.3433977604494</v>
      </c>
      <c r="Z59" s="60" t="n">
        <f aca="false">VLOOKUP((10000000*$I$11)+(1000000*$N$11)+(100*$W$11)+$A59,data!$A$2:$AN$65536,(Z$14-$D$14+10),FALSE())</f>
        <v>15.0385868129933</v>
      </c>
      <c r="AA59" s="60" t="n">
        <f aca="false">VLOOKUP((10000000*$I$11)+(1000000*$N$11)+(100*$W$11)+$A59,data!$A$2:$AN$65536,(AA$14-$D$14+10),FALSE())</f>
        <v>14.0481640942028</v>
      </c>
      <c r="AB59" s="60" t="n">
        <f aca="false">VLOOKUP((10000000*$I$11)+(1000000*$N$11)+(100*$W$11)+$A59,data!$A$2:$AN$65536,(AB$14-$D$14+10),FALSE())</f>
        <v>14.0131273234201</v>
      </c>
      <c r="AC59" s="61" t="n">
        <f aca="false">VLOOKUP((10000000*$I$11)+(1000000*$N$11)+(100*$W$11)+$A59,data!$A$2:$AN$65536,(AC$14-$D$14+10),FALSE())</f>
        <v>14.4451265754216</v>
      </c>
    </row>
    <row r="60" s="77" customFormat="true" ht="12.75" hidden="false" customHeight="false" outlineLevel="0" collapsed="false">
      <c r="A60" s="23" t="n">
        <v>40</v>
      </c>
      <c r="B60" s="72" t="s">
        <v>33</v>
      </c>
      <c r="C60" s="73"/>
      <c r="D60" s="74" t="n">
        <f aca="false">VLOOKUP((10000000*$I$11)+(1000000*$N$11)+(100*$W$11)+$A60,data!$A$2:$AN$65536,(D$14-$D$14+10),FALSE())</f>
        <v>10.3316667265401</v>
      </c>
      <c r="E60" s="75" t="n">
        <f aca="false">VLOOKUP((10000000*$I$11)+(1000000*$N$11)+(100*$W$11)+$A60,data!$A$2:$AN$65536,(E$14-$D$14+10),FALSE())</f>
        <v>11.2463753260902</v>
      </c>
      <c r="F60" s="75" t="n">
        <f aca="false">VLOOKUP((10000000*$I$11)+(1000000*$N$11)+(100*$W$11)+$A60,data!$A$2:$AN$65536,(F$14-$D$14+10),FALSE())</f>
        <v>11.9233416786697</v>
      </c>
      <c r="G60" s="75" t="n">
        <f aca="false">VLOOKUP((10000000*$I$11)+(1000000*$N$11)+(100*$W$11)+$A60,data!$A$2:$AN$65536,(G$14-$D$14+10),FALSE())</f>
        <v>10.6883494208507</v>
      </c>
      <c r="H60" s="75" t="n">
        <f aca="false">VLOOKUP((10000000*$I$11)+(1000000*$N$11)+(100*$W$11)+$A60,data!$A$2:$AN$65536,(H$14-$D$14+10),FALSE())</f>
        <v>8.59808864222642</v>
      </c>
      <c r="I60" s="75" t="n">
        <f aca="false">VLOOKUP((10000000*$I$11)+(1000000*$N$11)+(100*$W$11)+$A60,data!$A$2:$AN$65536,(I$14-$D$14+10),FALSE())</f>
        <v>10.3173378256756</v>
      </c>
      <c r="J60" s="75" t="n">
        <f aca="false">VLOOKUP((10000000*$I$11)+(1000000*$N$11)+(100*$W$11)+$A60,data!$A$2:$AN$65536,(J$14-$D$14+10),FALSE())</f>
        <v>9.69629755098751</v>
      </c>
      <c r="K60" s="75" t="n">
        <f aca="false">VLOOKUP((10000000*$I$11)+(1000000*$N$11)+(100*$W$11)+$A60,data!$A$2:$AN$65536,(K$14-$D$14+10),FALSE())</f>
        <v>9.32142745719788</v>
      </c>
      <c r="L60" s="75" t="n">
        <f aca="false">VLOOKUP((10000000*$I$11)+(1000000*$N$11)+(100*$W$11)+$A60,data!$A$2:$AN$65536,(L$14-$D$14+10),FALSE())</f>
        <v>9.33985165913212</v>
      </c>
      <c r="M60" s="75" t="n">
        <f aca="false">VLOOKUP((10000000*$I$11)+(1000000*$N$11)+(100*$W$11)+$A60,data!$A$2:$AN$65536,(M$14-$D$14+10),FALSE())</f>
        <v>9.15377503257147</v>
      </c>
      <c r="N60" s="75" t="n">
        <f aca="false">VLOOKUP((10000000*$I$11)+(1000000*$N$11)+(100*$W$11)+$A60,data!$A$2:$AN$65536,(N$14-$D$14+10),FALSE())</f>
        <v>10.0317210399846</v>
      </c>
      <c r="O60" s="75" t="n">
        <f aca="false">VLOOKUP((10000000*$I$11)+(1000000*$N$11)+(100*$W$11)+$A60,data!$A$2:$AN$65536,(O$14-$D$14+10),FALSE())</f>
        <v>10.1161575452933</v>
      </c>
      <c r="P60" s="75" t="n">
        <f aca="false">VLOOKUP((10000000*$I$11)+(1000000*$N$11)+(100*$W$11)+$A60,data!$A$2:$AN$65536,(P$14-$D$14+10),FALSE())</f>
        <v>11.523038688936</v>
      </c>
      <c r="Q60" s="75" t="n">
        <f aca="false">VLOOKUP((10000000*$I$11)+(1000000*$N$11)+(100*$W$11)+$A60,data!$A$2:$AN$65536,(Q$14-$D$14+10),FALSE())</f>
        <v>10.3302681057585</v>
      </c>
      <c r="R60" s="75" t="n">
        <f aca="false">VLOOKUP((10000000*$I$11)+(1000000*$N$11)+(100*$W$11)+$A60,data!$A$2:$AN$65536,(R$14-$D$14+10),FALSE())</f>
        <v>9.17252005399354</v>
      </c>
      <c r="S60" s="75" t="n">
        <f aca="false">VLOOKUP((10000000*$I$11)+(1000000*$N$11)+(100*$W$11)+$A60,data!$A$2:$AN$65536,(S$14-$D$14+10),FALSE())</f>
        <v>11.2124626096209</v>
      </c>
      <c r="T60" s="75" t="n">
        <f aca="false">VLOOKUP((10000000*$I$11)+(1000000*$N$11)+(100*$W$11)+$A60,data!$A$2:$AN$65536,(T$14-$D$14+10),FALSE())</f>
        <v>10.5801402760919</v>
      </c>
      <c r="U60" s="75" t="n">
        <f aca="false">VLOOKUP((10000000*$I$11)+(1000000*$N$11)+(100*$W$11)+$A60,data!$A$2:$AN$65536,(U$14-$D$14+10),FALSE())</f>
        <v>8.73025732911728</v>
      </c>
      <c r="V60" s="75" t="n">
        <f aca="false">VLOOKUP((10000000*$I$11)+(1000000*$N$11)+(100*$W$11)+$A60,data!$A$2:$AN$65536,(V$14-$D$14+10),FALSE())</f>
        <v>10.4705153290423</v>
      </c>
      <c r="W60" s="75" t="n">
        <f aca="false">VLOOKUP((10000000*$I$11)+(1000000*$N$11)+(100*$W$11)+$A60,data!$A$2:$AN$65536,(W$14-$D$14+10),FALSE())</f>
        <v>12.3814947577945</v>
      </c>
      <c r="X60" s="75" t="n">
        <f aca="false">VLOOKUP((10000000*$I$11)+(1000000*$N$11)+(100*$W$11)+$A60,data!$A$2:$AN$65536,(X$14-$D$14+10),FALSE())</f>
        <v>11.8615801157818</v>
      </c>
      <c r="Y60" s="75" t="n">
        <f aca="false">VLOOKUP((10000000*$I$11)+(1000000*$N$11)+(100*$W$11)+$A60,data!$A$2:$AN$65536,(Y$14-$D$14+10),FALSE())</f>
        <v>10.542275654353</v>
      </c>
      <c r="Z60" s="75" t="n">
        <f aca="false">VLOOKUP((10000000*$I$11)+(1000000*$N$11)+(100*$W$11)+$A60,data!$A$2:$AN$65536,(Z$14-$D$14+10),FALSE())</f>
        <v>13.0502952788727</v>
      </c>
      <c r="AA60" s="75" t="n">
        <f aca="false">VLOOKUP((10000000*$I$11)+(1000000*$N$11)+(100*$W$11)+$A60,data!$A$2:$AN$65536,(AA$14-$D$14+10),FALSE())</f>
        <v>12.1360469901647</v>
      </c>
      <c r="AB60" s="75" t="n">
        <f aca="false">VLOOKUP((10000000*$I$11)+(1000000*$N$11)+(100*$W$11)+$A60,data!$A$2:$AN$65536,(AB$14-$D$14+10),FALSE())</f>
        <v>12.1057791278482</v>
      </c>
      <c r="AC60" s="76" t="n">
        <f aca="false">VLOOKUP((10000000*$I$11)+(1000000*$N$11)+(100*$W$11)+$A60,data!$A$2:$AN$65536,(AC$14-$D$14+10),FALSE())</f>
        <v>12.512432391857</v>
      </c>
    </row>
    <row r="61" s="77" customFormat="true" ht="12.75" hidden="false" customHeight="false" outlineLevel="0" collapsed="false">
      <c r="A61" s="18" t="n">
        <v>41</v>
      </c>
      <c r="B61" s="78" t="s">
        <v>34</v>
      </c>
      <c r="C61" s="79"/>
      <c r="D61" s="80" t="n">
        <f aca="false">VLOOKUP((10000000*$I$11)+(1000000*$N$11)+(100*$W$11)+$A61,data!$A$2:$AN$65536,(D$14-$D$14+10),FALSE())</f>
        <v>14.2772680942218</v>
      </c>
      <c r="E61" s="81" t="n">
        <f aca="false">VLOOKUP((10000000*$I$11)+(1000000*$N$11)+(100*$W$11)+$A61,data!$A$2:$AN$65536,(E$14-$D$14+10),FALSE())</f>
        <v>15.3378705348835</v>
      </c>
      <c r="F61" s="81" t="n">
        <f aca="false">VLOOKUP((10000000*$I$11)+(1000000*$N$11)+(100*$W$11)+$A61,data!$A$2:$AN$65536,(F$14-$D$14+10),FALSE())</f>
        <v>16.1136020507423</v>
      </c>
      <c r="G61" s="81" t="n">
        <f aca="false">VLOOKUP((10000000*$I$11)+(1000000*$N$11)+(100*$W$11)+$A61,data!$A$2:$AN$65536,(G$14-$D$14+10),FALSE())</f>
        <v>14.662779804094</v>
      </c>
      <c r="H61" s="81" t="n">
        <f aca="false">VLOOKUP((10000000*$I$11)+(1000000*$N$11)+(100*$W$11)+$A61,data!$A$2:$AN$65536,(H$14-$D$14+10),FALSE())</f>
        <v>12.1863713331976</v>
      </c>
      <c r="I61" s="81" t="n">
        <f aca="false">VLOOKUP((10000000*$I$11)+(1000000*$N$11)+(100*$W$11)+$A61,data!$A$2:$AN$65536,(I$14-$D$14+10),FALSE())</f>
        <v>14.197280958111</v>
      </c>
      <c r="J61" s="81" t="n">
        <f aca="false">VLOOKUP((10000000*$I$11)+(1000000*$N$11)+(100*$W$11)+$A61,data!$A$2:$AN$65536,(J$14-$D$14+10),FALSE())</f>
        <v>13.4583667539819</v>
      </c>
      <c r="K61" s="81" t="n">
        <f aca="false">VLOOKUP((10000000*$I$11)+(1000000*$N$11)+(100*$W$11)+$A61,data!$A$2:$AN$65536,(K$14-$D$14+10),FALSE())</f>
        <v>13.012811666043</v>
      </c>
      <c r="L61" s="81" t="n">
        <f aca="false">VLOOKUP((10000000*$I$11)+(1000000*$N$11)+(100*$W$11)+$A61,data!$A$2:$AN$65536,(L$14-$D$14+10),FALSE())</f>
        <v>13.0385320474941</v>
      </c>
      <c r="M61" s="81" t="n">
        <f aca="false">VLOOKUP((10000000*$I$11)+(1000000*$N$11)+(100*$W$11)+$A61,data!$A$2:$AN$65536,(M$14-$D$14+10),FALSE())</f>
        <v>12.8249211972271</v>
      </c>
      <c r="N61" s="81" t="n">
        <f aca="false">VLOOKUP((10000000*$I$11)+(1000000*$N$11)+(100*$W$11)+$A61,data!$A$2:$AN$65536,(N$14-$D$14+10),FALSE())</f>
        <v>13.8627749544404</v>
      </c>
      <c r="O61" s="81" t="n">
        <f aca="false">VLOOKUP((10000000*$I$11)+(1000000*$N$11)+(100*$W$11)+$A61,data!$A$2:$AN$65536,(O$14-$D$14+10),FALSE())</f>
        <v>13.964462279451</v>
      </c>
      <c r="P61" s="81" t="n">
        <f aca="false">VLOOKUP((10000000*$I$11)+(1000000*$N$11)+(100*$W$11)+$A61,data!$A$2:$AN$65536,(P$14-$D$14+10),FALSE())</f>
        <v>15.6139383340983</v>
      </c>
      <c r="Q61" s="81" t="n">
        <f aca="false">VLOOKUP((10000000*$I$11)+(1000000*$N$11)+(100*$W$11)+$A61,data!$A$2:$AN$65536,(Q$14-$D$14+10),FALSE())</f>
        <v>14.2298951255102</v>
      </c>
      <c r="R61" s="81" t="n">
        <f aca="false">VLOOKUP((10000000*$I$11)+(1000000*$N$11)+(100*$W$11)+$A61,data!$A$2:$AN$65536,(R$14-$D$14+10),FALSE())</f>
        <v>12.8669722653352</v>
      </c>
      <c r="S61" s="81" t="n">
        <f aca="false">VLOOKUP((10000000*$I$11)+(1000000*$N$11)+(100*$W$11)+$A61,data!$A$2:$AN$65536,(S$14-$D$14+10),FALSE())</f>
        <v>15.2485609675823</v>
      </c>
      <c r="T61" s="81" t="n">
        <f aca="false">VLOOKUP((10000000*$I$11)+(1000000*$N$11)+(100*$W$11)+$A61,data!$A$2:$AN$65536,(T$14-$D$14+10),FALSE())</f>
        <v>14.4997844189103</v>
      </c>
      <c r="U61" s="81" t="n">
        <f aca="false">VLOOKUP((10000000*$I$11)+(1000000*$N$11)+(100*$W$11)+$A61,data!$A$2:$AN$65536,(U$14-$D$14+10),FALSE())</f>
        <v>12.308552003882</v>
      </c>
      <c r="V61" s="81" t="n">
        <f aca="false">VLOOKUP((10000000*$I$11)+(1000000*$N$11)+(100*$W$11)+$A61,data!$A$2:$AN$65536,(V$14-$D$14+10),FALSE())</f>
        <v>14.3352977556199</v>
      </c>
      <c r="W61" s="81" t="n">
        <f aca="false">VLOOKUP((10000000*$I$11)+(1000000*$N$11)+(100*$W$11)+$A61,data!$A$2:$AN$65536,(W$14-$D$14+10),FALSE())</f>
        <v>16.5284212907611</v>
      </c>
      <c r="X61" s="81" t="n">
        <f aca="false">VLOOKUP((10000000*$I$11)+(1000000*$N$11)+(100*$W$11)+$A61,data!$A$2:$AN$65536,(X$14-$D$14+10),FALSE())</f>
        <v>15.9094963367514</v>
      </c>
      <c r="Y61" s="81" t="n">
        <f aca="false">VLOOKUP((10000000*$I$11)+(1000000*$N$11)+(100*$W$11)+$A61,data!$A$2:$AN$65536,(Y$14-$D$14+10),FALSE())</f>
        <v>14.3639847856329</v>
      </c>
      <c r="Z61" s="81" t="n">
        <f aca="false">VLOOKUP((10000000*$I$11)+(1000000*$N$11)+(100*$W$11)+$A61,data!$A$2:$AN$65536,(Z$14-$D$14+10),FALSE())</f>
        <v>17.2441699854499</v>
      </c>
      <c r="AA61" s="81" t="n">
        <f aca="false">VLOOKUP((10000000*$I$11)+(1000000*$N$11)+(100*$W$11)+$A61,data!$A$2:$AN$65536,(AA$14-$D$14+10),FALSE())</f>
        <v>16.1760320328608</v>
      </c>
      <c r="AB61" s="81" t="n">
        <f aca="false">VLOOKUP((10000000*$I$11)+(1000000*$N$11)+(100*$W$11)+$A61,data!$A$2:$AN$65536,(AB$14-$D$14+10),FALSE())</f>
        <v>16.1356882610549</v>
      </c>
      <c r="AC61" s="82" t="n">
        <f aca="false">VLOOKUP((10000000*$I$11)+(1000000*$N$11)+(100*$W$11)+$A61,data!$A$2:$AN$65536,(AC$14-$D$14+10),FALSE())</f>
        <v>16.5918155115706</v>
      </c>
    </row>
    <row r="62" s="71" customFormat="true" ht="12.75" hidden="false" customHeight="false" outlineLevel="0" collapsed="false">
      <c r="A62" s="68"/>
      <c r="B62" s="69"/>
      <c r="C62" s="70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50"/>
    </row>
    <row r="63" s="62" customFormat="true" ht="14.25" hidden="false" customHeight="false" outlineLevel="0" collapsed="false">
      <c r="A63" s="23" t="n">
        <v>42</v>
      </c>
      <c r="B63" s="57" t="s">
        <v>35</v>
      </c>
      <c r="C63" s="58"/>
      <c r="D63" s="59" t="n">
        <f aca="false">VLOOKUP((10000000*$I$11)+(1000000*$N$11)+(100*$W$11)+$A63,data!$A$2:$AN$65536,(D$14-$D$14+10),FALSE())</f>
        <v>15.6829290142839</v>
      </c>
      <c r="E63" s="60" t="n">
        <f aca="false">VLOOKUP((10000000*$I$11)+(1000000*$N$11)+(100*$W$11)+$A63,data!$A$2:$AN$65536,(E$14-$D$14+10),FALSE())</f>
        <v>17.606231703099</v>
      </c>
      <c r="F63" s="60" t="n">
        <f aca="false">VLOOKUP((10000000*$I$11)+(1000000*$N$11)+(100*$W$11)+$A63,data!$A$2:$AN$65536,(F$14-$D$14+10),FALSE())</f>
        <v>17.7070910053794</v>
      </c>
      <c r="G63" s="60" t="n">
        <f aca="false">VLOOKUP((10000000*$I$11)+(1000000*$N$11)+(100*$W$11)+$A63,data!$A$2:$AN$65536,(G$14-$D$14+10),FALSE())</f>
        <v>17.4297943033243</v>
      </c>
      <c r="H63" s="60" t="n">
        <f aca="false">VLOOKUP((10000000*$I$11)+(1000000*$N$11)+(100*$W$11)+$A63,data!$A$2:$AN$65536,(H$14-$D$14+10),FALSE())</f>
        <v>13.3528617241979</v>
      </c>
      <c r="I63" s="60" t="n">
        <f aca="false">VLOOKUP((10000000*$I$11)+(1000000*$N$11)+(100*$W$11)+$A63,data!$A$2:$AN$65536,(I$14-$D$14+10),FALSE())</f>
        <v>15.8056326592653</v>
      </c>
      <c r="J63" s="60" t="n">
        <f aca="false">VLOOKUP((10000000*$I$11)+(1000000*$N$11)+(100*$W$11)+$A63,data!$A$2:$AN$65536,(J$14-$D$14+10),FALSE())</f>
        <v>14.0215297521601</v>
      </c>
      <c r="K63" s="60" t="n">
        <f aca="false">VLOOKUP((10000000*$I$11)+(1000000*$N$11)+(100*$W$11)+$A63,data!$A$2:$AN$65536,(K$14-$D$14+10),FALSE())</f>
        <v>13.877290104201</v>
      </c>
      <c r="L63" s="60" t="n">
        <f aca="false">VLOOKUP((10000000*$I$11)+(1000000*$N$11)+(100*$W$11)+$A63,data!$A$2:$AN$65536,(L$14-$D$14+10),FALSE())</f>
        <v>14.3927649262329</v>
      </c>
      <c r="M63" s="60" t="n">
        <f aca="false">VLOOKUP((10000000*$I$11)+(1000000*$N$11)+(100*$W$11)+$A63,data!$A$2:$AN$65536,(M$14-$D$14+10),FALSE())</f>
        <v>13.611148911707</v>
      </c>
      <c r="N63" s="60" t="n">
        <f aca="false">VLOOKUP((10000000*$I$11)+(1000000*$N$11)+(100*$W$11)+$A63,data!$A$2:$AN$65536,(N$14-$D$14+10),FALSE())</f>
        <v>14.3253174092258</v>
      </c>
      <c r="O63" s="60" t="n">
        <f aca="false">VLOOKUP((10000000*$I$11)+(1000000*$N$11)+(100*$W$11)+$A63,data!$A$2:$AN$65536,(O$14-$D$14+10),FALSE())</f>
        <v>14.4339677230875</v>
      </c>
      <c r="P63" s="60" t="n">
        <f aca="false">VLOOKUP((10000000*$I$11)+(1000000*$N$11)+(100*$W$11)+$A63,data!$A$2:$AN$65536,(P$14-$D$14+10),FALSE())</f>
        <v>16.1038616108276</v>
      </c>
      <c r="Q63" s="60" t="n">
        <f aca="false">VLOOKUP((10000000*$I$11)+(1000000*$N$11)+(100*$W$11)+$A63,data!$A$2:$AN$65536,(Q$14-$D$14+10),FALSE())</f>
        <v>14.1561496489216</v>
      </c>
      <c r="R63" s="60" t="n">
        <f aca="false">VLOOKUP((10000000*$I$11)+(1000000*$N$11)+(100*$W$11)+$A63,data!$A$2:$AN$65536,(R$14-$D$14+10),FALSE())</f>
        <v>12.9757356463086</v>
      </c>
      <c r="S63" s="60" t="n">
        <f aca="false">VLOOKUP((10000000*$I$11)+(1000000*$N$11)+(100*$W$11)+$A63,data!$A$2:$AN$65536,(S$14-$D$14+10),FALSE())</f>
        <v>14.6337682615312</v>
      </c>
      <c r="T63" s="60" t="n">
        <f aca="false">VLOOKUP((10000000*$I$11)+(1000000*$N$11)+(100*$W$11)+$A63,data!$A$2:$AN$65536,(T$14-$D$14+10),FALSE())</f>
        <v>14.0585832612734</v>
      </c>
      <c r="U63" s="60" t="n">
        <f aca="false">VLOOKUP((10000000*$I$11)+(1000000*$N$11)+(100*$W$11)+$A63,data!$A$2:$AN$65536,(U$14-$D$14+10),FALSE())</f>
        <v>11.6495987083672</v>
      </c>
      <c r="V63" s="60" t="n">
        <f aca="false">VLOOKUP((10000000*$I$11)+(1000000*$N$11)+(100*$W$11)+$A63,data!$A$2:$AN$65536,(V$14-$D$14+10),FALSE())</f>
        <v>14.3486078284349</v>
      </c>
      <c r="W63" s="60" t="n">
        <f aca="false">VLOOKUP((10000000*$I$11)+(1000000*$N$11)+(100*$W$11)+$A63,data!$A$2:$AN$65536,(W$14-$D$14+10),FALSE())</f>
        <v>16.1168005012649</v>
      </c>
      <c r="X63" s="60" t="n">
        <f aca="false">VLOOKUP((10000000*$I$11)+(1000000*$N$11)+(100*$W$11)+$A63,data!$A$2:$AN$65536,(X$14-$D$14+10),FALSE())</f>
        <v>15.092101041304</v>
      </c>
      <c r="Y63" s="60" t="n">
        <f aca="false">VLOOKUP((10000000*$I$11)+(1000000*$N$11)+(100*$W$11)+$A63,data!$A$2:$AN$65536,(Y$14-$D$14+10),FALSE())</f>
        <v>13.0884455479572</v>
      </c>
      <c r="Z63" s="60" t="n">
        <f aca="false">VLOOKUP((10000000*$I$11)+(1000000*$N$11)+(100*$W$11)+$A63,data!$A$2:$AN$65536,(Z$14-$D$14+10),FALSE())</f>
        <v>16.0523226719514</v>
      </c>
      <c r="AA63" s="60" t="n">
        <f aca="false">VLOOKUP((10000000*$I$11)+(1000000*$N$11)+(100*$W$11)+$A63,data!$A$2:$AN$65536,(AA$14-$D$14+10),FALSE())</f>
        <v>14.8668476430833</v>
      </c>
      <c r="AB63" s="60" t="n">
        <f aca="false">VLOOKUP((10000000*$I$11)+(1000000*$N$11)+(100*$W$11)+$A63,data!$A$2:$AN$65536,(AB$14-$D$14+10),FALSE())</f>
        <v>14.6542258465286</v>
      </c>
      <c r="AC63" s="61" t="n">
        <f aca="false">VLOOKUP((10000000*$I$11)+(1000000*$N$11)+(100*$W$11)+$A63,data!$A$2:$AN$65536,(AC$14-$D$14+10),FALSE())</f>
        <v>14.9729172560043</v>
      </c>
    </row>
    <row r="64" s="77" customFormat="true" ht="12.75" hidden="false" customHeight="false" outlineLevel="0" collapsed="false">
      <c r="A64" s="23" t="n">
        <v>44</v>
      </c>
      <c r="B64" s="72" t="s">
        <v>33</v>
      </c>
      <c r="C64" s="73"/>
      <c r="D64" s="74" t="n">
        <f aca="false">VLOOKUP((10000000*$I$11)+(1000000*$N$11)+(100*$W$11)+$A64,data!$A$2:$AN$65536,(D$14-$D$14+10),FALSE())</f>
        <v>13.1098723233052</v>
      </c>
      <c r="E64" s="75" t="n">
        <f aca="false">VLOOKUP((10000000*$I$11)+(1000000*$N$11)+(100*$W$11)+$A64,data!$A$2:$AN$65536,(E$14-$D$14+10),FALSE())</f>
        <v>14.8130992376032</v>
      </c>
      <c r="F64" s="75" t="n">
        <f aca="false">VLOOKUP((10000000*$I$11)+(1000000*$N$11)+(100*$W$11)+$A64,data!$A$2:$AN$65536,(F$14-$D$14+10),FALSE())</f>
        <v>14.9996364956259</v>
      </c>
      <c r="G64" s="75" t="n">
        <f aca="false">VLOOKUP((10000000*$I$11)+(1000000*$N$11)+(100*$W$11)+$A64,data!$A$2:$AN$65536,(G$14-$D$14+10),FALSE())</f>
        <v>14.3963344195731</v>
      </c>
      <c r="H64" s="75" t="n">
        <f aca="false">VLOOKUP((10000000*$I$11)+(1000000*$N$11)+(100*$W$11)+$A64,data!$A$2:$AN$65536,(H$14-$D$14+10),FALSE())</f>
        <v>11.0390529477462</v>
      </c>
      <c r="I64" s="75" t="n">
        <f aca="false">VLOOKUP((10000000*$I$11)+(1000000*$N$11)+(100*$W$11)+$A64,data!$A$2:$AN$65536,(I$14-$D$14+10),FALSE())</f>
        <v>13.3419320034198</v>
      </c>
      <c r="J64" s="75" t="n">
        <f aca="false">VLOOKUP((10000000*$I$11)+(1000000*$N$11)+(100*$W$11)+$A64,data!$A$2:$AN$65536,(J$14-$D$14+10),FALSE())</f>
        <v>11.7806539301687</v>
      </c>
      <c r="K64" s="75" t="n">
        <f aca="false">VLOOKUP((10000000*$I$11)+(1000000*$N$11)+(100*$W$11)+$A64,data!$A$2:$AN$65536,(K$14-$D$14+10),FALSE())</f>
        <v>11.648380408091</v>
      </c>
      <c r="L64" s="75" t="n">
        <f aca="false">VLOOKUP((10000000*$I$11)+(1000000*$N$11)+(100*$W$11)+$A64,data!$A$2:$AN$65536,(L$14-$D$14+10),FALSE())</f>
        <v>11.9388839480042</v>
      </c>
      <c r="M64" s="75" t="n">
        <f aca="false">VLOOKUP((10000000*$I$11)+(1000000*$N$11)+(100*$W$11)+$A64,data!$A$2:$AN$65536,(M$14-$D$14+10),FALSE())</f>
        <v>11.3199080035632</v>
      </c>
      <c r="N64" s="75" t="n">
        <f aca="false">VLOOKUP((10000000*$I$11)+(1000000*$N$11)+(100*$W$11)+$A64,data!$A$2:$AN$65536,(N$14-$D$14+10),FALSE())</f>
        <v>12.0556184669364</v>
      </c>
      <c r="O64" s="75" t="n">
        <f aca="false">VLOOKUP((10000000*$I$11)+(1000000*$N$11)+(100*$W$11)+$A64,data!$A$2:$AN$65536,(O$14-$D$14+10),FALSE())</f>
        <v>12.1233909629886</v>
      </c>
      <c r="P64" s="75" t="n">
        <f aca="false">VLOOKUP((10000000*$I$11)+(1000000*$N$11)+(100*$W$11)+$A64,data!$A$2:$AN$65536,(P$14-$D$14+10),FALSE())</f>
        <v>13.7240339789618</v>
      </c>
      <c r="Q64" s="75" t="n">
        <f aca="false">VLOOKUP((10000000*$I$11)+(1000000*$N$11)+(100*$W$11)+$A64,data!$A$2:$AN$65536,(Q$14-$D$14+10),FALSE())</f>
        <v>11.97068263884</v>
      </c>
      <c r="R64" s="75" t="n">
        <f aca="false">VLOOKUP((10000000*$I$11)+(1000000*$N$11)+(100*$W$11)+$A64,data!$A$2:$AN$65536,(R$14-$D$14+10),FALSE())</f>
        <v>10.7637160854683</v>
      </c>
      <c r="S64" s="75" t="n">
        <f aca="false">VLOOKUP((10000000*$I$11)+(1000000*$N$11)+(100*$W$11)+$A64,data!$A$2:$AN$65536,(S$14-$D$14+10),FALSE())</f>
        <v>12.4705473443951</v>
      </c>
      <c r="T64" s="75" t="n">
        <f aca="false">VLOOKUP((10000000*$I$11)+(1000000*$N$11)+(100*$W$11)+$A64,data!$A$2:$AN$65536,(T$14-$D$14+10),FALSE())</f>
        <v>11.9041069082232</v>
      </c>
      <c r="U64" s="75" t="n">
        <f aca="false">VLOOKUP((10000000*$I$11)+(1000000*$N$11)+(100*$W$11)+$A64,data!$A$2:$AN$65536,(U$14-$D$14+10),FALSE())</f>
        <v>9.69015566735053</v>
      </c>
      <c r="V64" s="75" t="n">
        <f aca="false">VLOOKUP((10000000*$I$11)+(1000000*$N$11)+(100*$W$11)+$A64,data!$A$2:$AN$65536,(V$14-$D$14+10),FALSE())</f>
        <v>12.117791367869</v>
      </c>
      <c r="W64" s="75" t="n">
        <f aca="false">VLOOKUP((10000000*$I$11)+(1000000*$N$11)+(100*$W$11)+$A64,data!$A$2:$AN$65536,(W$14-$D$14+10),FALSE())</f>
        <v>13.807416654276</v>
      </c>
      <c r="X64" s="75" t="n">
        <f aca="false">VLOOKUP((10000000*$I$11)+(1000000*$N$11)+(100*$W$11)+$A64,data!$A$2:$AN$65536,(X$14-$D$14+10),FALSE())</f>
        <v>12.9122717228926</v>
      </c>
      <c r="Y64" s="75" t="n">
        <f aca="false">VLOOKUP((10000000*$I$11)+(1000000*$N$11)+(100*$W$11)+$A64,data!$A$2:$AN$65536,(Y$14-$D$14+10),FALSE())</f>
        <v>11.1557698268275</v>
      </c>
      <c r="Z64" s="75" t="n">
        <f aca="false">VLOOKUP((10000000*$I$11)+(1000000*$N$11)+(100*$W$11)+$A64,data!$A$2:$AN$65536,(Z$14-$D$14+10),FALSE())</f>
        <v>13.8569500684255</v>
      </c>
      <c r="AA64" s="75" t="n">
        <f aca="false">VLOOKUP((10000000*$I$11)+(1000000*$N$11)+(100*$W$11)+$A64,data!$A$2:$AN$65536,(AA$14-$D$14+10),FALSE())</f>
        <v>12.7948761320372</v>
      </c>
      <c r="AB64" s="75" t="n">
        <f aca="false">VLOOKUP((10000000*$I$11)+(1000000*$N$11)+(100*$W$11)+$A64,data!$A$2:$AN$65536,(AB$14-$D$14+10),FALSE())</f>
        <v>12.6127468561404</v>
      </c>
      <c r="AC64" s="76" t="n">
        <f aca="false">VLOOKUP((10000000*$I$11)+(1000000*$N$11)+(100*$W$11)+$A64,data!$A$2:$AN$65536,(AC$14-$D$14+10),FALSE())</f>
        <v>12.9126285426665</v>
      </c>
    </row>
    <row r="65" s="77" customFormat="true" ht="12.75" hidden="false" customHeight="false" outlineLevel="0" collapsed="false">
      <c r="A65" s="18" t="n">
        <v>45</v>
      </c>
      <c r="B65" s="78" t="s">
        <v>34</v>
      </c>
      <c r="C65" s="79"/>
      <c r="D65" s="80" t="n">
        <f aca="false">VLOOKUP((10000000*$I$11)+(1000000*$N$11)+(100*$W$11)+$A65,data!$A$2:$AN$65536,(D$14-$D$14+10),FALSE())</f>
        <v>18.4831222964033</v>
      </c>
      <c r="E65" s="81" t="n">
        <f aca="false">VLOOKUP((10000000*$I$11)+(1000000*$N$11)+(100*$W$11)+$A65,data!$A$2:$AN$65536,(E$14-$D$14+10),FALSE())</f>
        <v>20.637039474306</v>
      </c>
      <c r="F65" s="81" t="n">
        <f aca="false">VLOOKUP((10000000*$I$11)+(1000000*$N$11)+(100*$W$11)+$A65,data!$A$2:$AN$65536,(F$14-$D$14+10),FALSE())</f>
        <v>20.6358669454574</v>
      </c>
      <c r="G65" s="81" t="n">
        <f aca="false">VLOOKUP((10000000*$I$11)+(1000000*$N$11)+(100*$W$11)+$A65,data!$A$2:$AN$65536,(G$14-$D$14+10),FALSE())</f>
        <v>20.7489449532744</v>
      </c>
      <c r="H65" s="81" t="n">
        <f aca="false">VLOOKUP((10000000*$I$11)+(1000000*$N$11)+(100*$W$11)+$A65,data!$A$2:$AN$65536,(H$14-$D$14+10),FALSE())</f>
        <v>15.8835420796411</v>
      </c>
      <c r="I65" s="81" t="n">
        <f aca="false">VLOOKUP((10000000*$I$11)+(1000000*$N$11)+(100*$W$11)+$A65,data!$A$2:$AN$65536,(I$14-$D$14+10),FALSE())</f>
        <v>18.4749913003754</v>
      </c>
      <c r="J65" s="81" t="n">
        <f aca="false">VLOOKUP((10000000*$I$11)+(1000000*$N$11)+(100*$W$11)+$A65,data!$A$2:$AN$65536,(J$14-$D$14+10),FALSE())</f>
        <v>16.4546253957167</v>
      </c>
      <c r="K65" s="81" t="n">
        <f aca="false">VLOOKUP((10000000*$I$11)+(1000000*$N$11)+(100*$W$11)+$A65,data!$A$2:$AN$65536,(K$14-$D$14+10),FALSE())</f>
        <v>16.2984365571396</v>
      </c>
      <c r="L65" s="81" t="n">
        <f aca="false">VLOOKUP((10000000*$I$11)+(1000000*$N$11)+(100*$W$11)+$A65,data!$A$2:$AN$65536,(L$14-$D$14+10),FALSE())</f>
        <v>17.0725811083025</v>
      </c>
      <c r="M65" s="81" t="n">
        <f aca="false">VLOOKUP((10000000*$I$11)+(1000000*$N$11)+(100*$W$11)+$A65,data!$A$2:$AN$65536,(M$14-$D$14+10),FALSE())</f>
        <v>16.1104203904505</v>
      </c>
      <c r="N65" s="81" t="n">
        <f aca="false">VLOOKUP((10000000*$I$11)+(1000000*$N$11)+(100*$W$11)+$A65,data!$A$2:$AN$65536,(N$14-$D$14+10),FALSE())</f>
        <v>16.787879091094</v>
      </c>
      <c r="O65" s="81" t="n">
        <f aca="false">VLOOKUP((10000000*$I$11)+(1000000*$N$11)+(100*$W$11)+$A65,data!$A$2:$AN$65536,(O$14-$D$14+10),FALSE())</f>
        <v>16.9430979924075</v>
      </c>
      <c r="P65" s="81" t="n">
        <f aca="false">VLOOKUP((10000000*$I$11)+(1000000*$N$11)+(100*$W$11)+$A65,data!$A$2:$AN$65536,(P$14-$D$14+10),FALSE())</f>
        <v>18.6711667860195</v>
      </c>
      <c r="Q65" s="81" t="n">
        <f aca="false">VLOOKUP((10000000*$I$11)+(1000000*$N$11)+(100*$W$11)+$A65,data!$A$2:$AN$65536,(Q$14-$D$14+10),FALSE())</f>
        <v>16.5221494014784</v>
      </c>
      <c r="R65" s="81" t="n">
        <f aca="false">VLOOKUP((10000000*$I$11)+(1000000*$N$11)+(100*$W$11)+$A65,data!$A$2:$AN$65536,(R$14-$D$14+10),FALSE())</f>
        <v>15.3913947521877</v>
      </c>
      <c r="S65" s="81" t="n">
        <f aca="false">VLOOKUP((10000000*$I$11)+(1000000*$N$11)+(100*$W$11)+$A65,data!$A$2:$AN$65536,(S$14-$D$14+10),FALSE())</f>
        <v>16.9674580873136</v>
      </c>
      <c r="T65" s="81" t="n">
        <f aca="false">VLOOKUP((10000000*$I$11)+(1000000*$N$11)+(100*$W$11)+$A65,data!$A$2:$AN$65536,(T$14-$D$14+10),FALSE())</f>
        <v>16.3896127342884</v>
      </c>
      <c r="U65" s="81" t="n">
        <f aca="false">VLOOKUP((10000000*$I$11)+(1000000*$N$11)+(100*$W$11)+$A65,data!$A$2:$AN$65536,(U$14-$D$14+10),FALSE())</f>
        <v>13.7867880891066</v>
      </c>
      <c r="V65" s="81" t="n">
        <f aca="false">VLOOKUP((10000000*$I$11)+(1000000*$N$11)+(100*$W$11)+$A65,data!$A$2:$AN$65536,(V$14-$D$14+10),FALSE())</f>
        <v>16.7651190758883</v>
      </c>
      <c r="W65" s="81" t="n">
        <f aca="false">VLOOKUP((10000000*$I$11)+(1000000*$N$11)+(100*$W$11)+$A65,data!$A$2:$AN$65536,(W$14-$D$14+10),FALSE())</f>
        <v>18.6021401550966</v>
      </c>
      <c r="X65" s="81" t="n">
        <f aca="false">VLOOKUP((10000000*$I$11)+(1000000*$N$11)+(100*$W$11)+$A65,data!$A$2:$AN$65536,(X$14-$D$14+10),FALSE())</f>
        <v>17.4394498028158</v>
      </c>
      <c r="Y65" s="81" t="n">
        <f aca="false">VLOOKUP((10000000*$I$11)+(1000000*$N$11)+(100*$W$11)+$A65,data!$A$2:$AN$65536,(Y$14-$D$14+10),FALSE())</f>
        <v>15.1732426214558</v>
      </c>
      <c r="Z65" s="81" t="n">
        <f aca="false">VLOOKUP((10000000*$I$11)+(1000000*$N$11)+(100*$W$11)+$A65,data!$A$2:$AN$65536,(Z$14-$D$14+10),FALSE())</f>
        <v>18.4067624399033</v>
      </c>
      <c r="AA65" s="81" t="n">
        <f aca="false">VLOOKUP((10000000*$I$11)+(1000000*$N$11)+(100*$W$11)+$A65,data!$A$2:$AN$65536,(AA$14-$D$14+10),FALSE())</f>
        <v>17.0920277522687</v>
      </c>
      <c r="AB65" s="81" t="n">
        <f aca="false">VLOOKUP((10000000*$I$11)+(1000000*$N$11)+(100*$W$11)+$A65,data!$A$2:$AN$65536,(AB$14-$D$14+10),FALSE())</f>
        <v>16.8465901761181</v>
      </c>
      <c r="AC65" s="82" t="n">
        <f aca="false">VLOOKUP((10000000*$I$11)+(1000000*$N$11)+(100*$W$11)+$A65,data!$A$2:$AN$65536,(AC$14-$D$14+10),FALSE())</f>
        <v>17.1834698428977</v>
      </c>
    </row>
    <row r="66" s="71" customFormat="true" ht="12.75" hidden="false" customHeight="false" outlineLevel="0" collapsed="false">
      <c r="A66" s="68"/>
      <c r="B66" s="69"/>
      <c r="C66" s="70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50"/>
    </row>
    <row r="67" s="62" customFormat="true" ht="12.75" hidden="false" customHeight="false" outlineLevel="0" collapsed="false">
      <c r="A67" s="23" t="n">
        <v>46</v>
      </c>
      <c r="B67" s="57" t="s">
        <v>36</v>
      </c>
      <c r="C67" s="58"/>
      <c r="D67" s="59" t="n">
        <f aca="false">VLOOKUP((10000000*$I$11)+(1000000*$N$11)+(100*$W$11)+$A67,data!$A$2:$AN$65536,(D$14-$D$14+10),FALSE())</f>
        <v>6.48263775326027</v>
      </c>
      <c r="E67" s="60" t="n">
        <f aca="false">VLOOKUP((10000000*$I$11)+(1000000*$N$11)+(100*$W$11)+$A67,data!$A$2:$AN$65536,(E$14-$D$14+10),FALSE())</f>
        <v>7.21561987631534</v>
      </c>
      <c r="F67" s="60" t="n">
        <f aca="false">VLOOKUP((10000000*$I$11)+(1000000*$N$11)+(100*$W$11)+$A67,data!$A$2:$AN$65536,(F$14-$D$14+10),FALSE())</f>
        <v>6.9541023558615</v>
      </c>
      <c r="G67" s="60" t="n">
        <f aca="false">VLOOKUP((10000000*$I$11)+(1000000*$N$11)+(100*$W$11)+$A67,data!$A$2:$AN$65536,(G$14-$D$14+10),FALSE())</f>
        <v>6.55629421994451</v>
      </c>
      <c r="H67" s="60" t="n">
        <f aca="false">VLOOKUP((10000000*$I$11)+(1000000*$N$11)+(100*$W$11)+$A67,data!$A$2:$AN$65536,(H$14-$D$14+10),FALSE())</f>
        <v>5.48303869876923</v>
      </c>
      <c r="I67" s="60" t="n">
        <f aca="false">VLOOKUP((10000000*$I$11)+(1000000*$N$11)+(100*$W$11)+$A67,data!$A$2:$AN$65536,(I$14-$D$14+10),FALSE())</f>
        <v>5.73159816860366</v>
      </c>
      <c r="J67" s="60" t="n">
        <f aca="false">VLOOKUP((10000000*$I$11)+(1000000*$N$11)+(100*$W$11)+$A67,data!$A$2:$AN$65536,(J$14-$D$14+10),FALSE())</f>
        <v>5.40591846552551</v>
      </c>
      <c r="K67" s="60" t="n">
        <f aca="false">VLOOKUP((10000000*$I$11)+(1000000*$N$11)+(100*$W$11)+$A67,data!$A$2:$AN$65536,(K$14-$D$14+10),FALSE())</f>
        <v>5.85152910420863</v>
      </c>
      <c r="L67" s="60" t="n">
        <f aca="false">VLOOKUP((10000000*$I$11)+(1000000*$N$11)+(100*$W$11)+$A67,data!$A$2:$AN$65536,(L$14-$D$14+10),FALSE())</f>
        <v>5.68199606405322</v>
      </c>
      <c r="M67" s="60" t="n">
        <f aca="false">VLOOKUP((10000000*$I$11)+(1000000*$N$11)+(100*$W$11)+$A67,data!$A$2:$AN$65536,(M$14-$D$14+10),FALSE())</f>
        <v>5.52087102540028</v>
      </c>
      <c r="N67" s="60" t="n">
        <f aca="false">VLOOKUP((10000000*$I$11)+(1000000*$N$11)+(100*$W$11)+$A67,data!$A$2:$AN$65536,(N$14-$D$14+10),FALSE())</f>
        <v>5.85792373699432</v>
      </c>
      <c r="O67" s="60" t="n">
        <f aca="false">VLOOKUP((10000000*$I$11)+(1000000*$N$11)+(100*$W$11)+$A67,data!$A$2:$AN$65536,(O$14-$D$14+10),FALSE())</f>
        <v>5.41225611092989</v>
      </c>
      <c r="P67" s="60" t="n">
        <f aca="false">VLOOKUP((10000000*$I$11)+(1000000*$N$11)+(100*$W$11)+$A67,data!$A$2:$AN$65536,(P$14-$D$14+10),FALSE())</f>
        <v>6.18422592241846</v>
      </c>
      <c r="Q67" s="60" t="n">
        <f aca="false">VLOOKUP((10000000*$I$11)+(1000000*$N$11)+(100*$W$11)+$A67,data!$A$2:$AN$65536,(Q$14-$D$14+10),FALSE())</f>
        <v>5.69443184108904</v>
      </c>
      <c r="R67" s="60" t="n">
        <f aca="false">VLOOKUP((10000000*$I$11)+(1000000*$N$11)+(100*$W$11)+$A67,data!$A$2:$AN$65536,(R$14-$D$14+10),FALSE())</f>
        <v>5.10593678408846</v>
      </c>
      <c r="S67" s="60" t="n">
        <f aca="false">VLOOKUP((10000000*$I$11)+(1000000*$N$11)+(100*$W$11)+$A67,data!$A$2:$AN$65536,(S$14-$D$14+10),FALSE())</f>
        <v>5.74733138989796</v>
      </c>
      <c r="T67" s="60" t="n">
        <f aca="false">VLOOKUP((10000000*$I$11)+(1000000*$N$11)+(100*$W$11)+$A67,data!$A$2:$AN$65536,(T$14-$D$14+10),FALSE())</f>
        <v>5.5868436403068</v>
      </c>
      <c r="U67" s="60" t="n">
        <f aca="false">VLOOKUP((10000000*$I$11)+(1000000*$N$11)+(100*$W$11)+$A67,data!$A$2:$AN$65536,(U$14-$D$14+10),FALSE())</f>
        <v>4.35213330224901</v>
      </c>
      <c r="V67" s="60" t="n">
        <f aca="false">VLOOKUP((10000000*$I$11)+(1000000*$N$11)+(100*$W$11)+$A67,data!$A$2:$AN$65536,(V$14-$D$14+10),FALSE())</f>
        <v>5.28520248447331</v>
      </c>
      <c r="W67" s="60" t="n">
        <f aca="false">VLOOKUP((10000000*$I$11)+(1000000*$N$11)+(100*$W$11)+$A67,data!$A$2:$AN$65536,(W$14-$D$14+10),FALSE())</f>
        <v>6.06029965642434</v>
      </c>
      <c r="X67" s="60" t="n">
        <f aca="false">VLOOKUP((10000000*$I$11)+(1000000*$N$11)+(100*$W$11)+$A67,data!$A$2:$AN$65536,(X$14-$D$14+10),FALSE())</f>
        <v>5.88016454889076</v>
      </c>
      <c r="Y67" s="60" t="n">
        <f aca="false">VLOOKUP((10000000*$I$11)+(1000000*$N$11)+(100*$W$11)+$A67,data!$A$2:$AN$65536,(Y$14-$D$14+10),FALSE())</f>
        <v>5.49407645562699</v>
      </c>
      <c r="Z67" s="60" t="n">
        <f aca="false">VLOOKUP((10000000*$I$11)+(1000000*$N$11)+(100*$W$11)+$A67,data!$A$2:$AN$65536,(Z$14-$D$14+10),FALSE())</f>
        <v>6.33888123891143</v>
      </c>
      <c r="AA67" s="60" t="n">
        <f aca="false">VLOOKUP((10000000*$I$11)+(1000000*$N$11)+(100*$W$11)+$A67,data!$A$2:$AN$65536,(AA$14-$D$14+10),FALSE())</f>
        <v>5.57191873013192</v>
      </c>
      <c r="AB67" s="60" t="n">
        <f aca="false">VLOOKUP((10000000*$I$11)+(1000000*$N$11)+(100*$W$11)+$A67,data!$A$2:$AN$65536,(AB$14-$D$14+10),FALSE())</f>
        <v>5.30847181369239</v>
      </c>
      <c r="AC67" s="61" t="n">
        <f aca="false">VLOOKUP((10000000*$I$11)+(1000000*$N$11)+(100*$W$11)+$A67,data!$A$2:$AN$65536,(AC$14-$D$14+10),FALSE())</f>
        <v>5.51428688156056</v>
      </c>
    </row>
    <row r="68" s="77" customFormat="true" ht="12.75" hidden="false" customHeight="false" outlineLevel="0" collapsed="false">
      <c r="A68" s="23" t="n">
        <v>48</v>
      </c>
      <c r="B68" s="72" t="s">
        <v>33</v>
      </c>
      <c r="C68" s="73"/>
      <c r="D68" s="74" t="n">
        <f aca="false">VLOOKUP((10000000*$I$11)+(1000000*$N$11)+(100*$W$11)+$A68,data!$A$2:$AN$65536,(D$14-$D$14+10),FALSE())</f>
        <v>5.38895722357891</v>
      </c>
      <c r="E68" s="75" t="n">
        <f aca="false">VLOOKUP((10000000*$I$11)+(1000000*$N$11)+(100*$W$11)+$A68,data!$A$2:$AN$65536,(E$14-$D$14+10),FALSE())</f>
        <v>6.06158806062549</v>
      </c>
      <c r="F68" s="75" t="n">
        <f aca="false">VLOOKUP((10000000*$I$11)+(1000000*$N$11)+(100*$W$11)+$A68,data!$A$2:$AN$65536,(F$14-$D$14+10),FALSE())</f>
        <v>5.85340560777856</v>
      </c>
      <c r="G68" s="75" t="n">
        <f aca="false">VLOOKUP((10000000*$I$11)+(1000000*$N$11)+(100*$W$11)+$A68,data!$A$2:$AN$65536,(G$14-$D$14+10),FALSE())</f>
        <v>5.48428602925049</v>
      </c>
      <c r="H68" s="75" t="n">
        <f aca="false">VLOOKUP((10000000*$I$11)+(1000000*$N$11)+(100*$W$11)+$A68,data!$A$2:$AN$65536,(H$14-$D$14+10),FALSE())</f>
        <v>4.51006745207879</v>
      </c>
      <c r="I68" s="75" t="n">
        <f aca="false">VLOOKUP((10000000*$I$11)+(1000000*$N$11)+(100*$W$11)+$A68,data!$A$2:$AN$65536,(I$14-$D$14+10),FALSE())</f>
        <v>4.78538371906127</v>
      </c>
      <c r="J68" s="75" t="n">
        <f aca="false">VLOOKUP((10000000*$I$11)+(1000000*$N$11)+(100*$W$11)+$A68,data!$A$2:$AN$65536,(J$14-$D$14+10),FALSE())</f>
        <v>4.49077305282242</v>
      </c>
      <c r="K68" s="75" t="n">
        <f aca="false">VLOOKUP((10000000*$I$11)+(1000000*$N$11)+(100*$W$11)+$A68,data!$A$2:$AN$65536,(K$14-$D$14+10),FALSE())</f>
        <v>4.8654453640863</v>
      </c>
      <c r="L68" s="75" t="n">
        <f aca="false">VLOOKUP((10000000*$I$11)+(1000000*$N$11)+(100*$W$11)+$A68,data!$A$2:$AN$65536,(L$14-$D$14+10),FALSE())</f>
        <v>4.7100783101038</v>
      </c>
      <c r="M68" s="75" t="n">
        <f aca="false">VLOOKUP((10000000*$I$11)+(1000000*$N$11)+(100*$W$11)+$A68,data!$A$2:$AN$65536,(M$14-$D$14+10),FALSE())</f>
        <v>4.57442948429504</v>
      </c>
      <c r="N68" s="75" t="n">
        <f aca="false">VLOOKUP((10000000*$I$11)+(1000000*$N$11)+(100*$W$11)+$A68,data!$A$2:$AN$65536,(N$14-$D$14+10),FALSE())</f>
        <v>4.88821477692692</v>
      </c>
      <c r="O68" s="75" t="n">
        <f aca="false">VLOOKUP((10000000*$I$11)+(1000000*$N$11)+(100*$W$11)+$A68,data!$A$2:$AN$65536,(O$14-$D$14+10),FALSE())</f>
        <v>4.51487742279858</v>
      </c>
      <c r="P68" s="75" t="n">
        <f aca="false">VLOOKUP((10000000*$I$11)+(1000000*$N$11)+(100*$W$11)+$A68,data!$A$2:$AN$65536,(P$14-$D$14+10),FALSE())</f>
        <v>5.21564798427296</v>
      </c>
      <c r="Q68" s="75" t="n">
        <f aca="false">VLOOKUP((10000000*$I$11)+(1000000*$N$11)+(100*$W$11)+$A68,data!$A$2:$AN$65536,(Q$14-$D$14+10),FALSE())</f>
        <v>4.75780283072226</v>
      </c>
      <c r="R68" s="75" t="n">
        <f aca="false">VLOOKUP((10000000*$I$11)+(1000000*$N$11)+(100*$W$11)+$A68,data!$A$2:$AN$65536,(R$14-$D$14+10),FALSE())</f>
        <v>4.23243639916022</v>
      </c>
      <c r="S68" s="75" t="n">
        <f aca="false">VLOOKUP((10000000*$I$11)+(1000000*$N$11)+(100*$W$11)+$A68,data!$A$2:$AN$65536,(S$14-$D$14+10),FALSE())</f>
        <v>4.83326099400961</v>
      </c>
      <c r="T68" s="75" t="n">
        <f aca="false">VLOOKUP((10000000*$I$11)+(1000000*$N$11)+(100*$W$11)+$A68,data!$A$2:$AN$65536,(T$14-$D$14+10),FALSE())</f>
        <v>4.68589040272686</v>
      </c>
      <c r="U68" s="75" t="n">
        <f aca="false">VLOOKUP((10000000*$I$11)+(1000000*$N$11)+(100*$W$11)+$A68,data!$A$2:$AN$65536,(U$14-$D$14+10),FALSE())</f>
        <v>3.59091455754939</v>
      </c>
      <c r="V68" s="75" t="n">
        <f aca="false">VLOOKUP((10000000*$I$11)+(1000000*$N$11)+(100*$W$11)+$A68,data!$A$2:$AN$65536,(V$14-$D$14+10),FALSE())</f>
        <v>4.43568337944662</v>
      </c>
      <c r="W68" s="75" t="n">
        <f aca="false">VLOOKUP((10000000*$I$11)+(1000000*$N$11)+(100*$W$11)+$A68,data!$A$2:$AN$65536,(W$14-$D$14+10),FALSE())</f>
        <v>5.15665441405147</v>
      </c>
      <c r="X68" s="75" t="n">
        <f aca="false">VLOOKUP((10000000*$I$11)+(1000000*$N$11)+(100*$W$11)+$A68,data!$A$2:$AN$65536,(X$14-$D$14+10),FALSE())</f>
        <v>4.99136251946568</v>
      </c>
      <c r="Y68" s="75" t="n">
        <f aca="false">VLOOKUP((10000000*$I$11)+(1000000*$N$11)+(100*$W$11)+$A68,data!$A$2:$AN$65536,(Y$14-$D$14+10),FALSE())</f>
        <v>4.62483054359388</v>
      </c>
      <c r="Z68" s="75" t="n">
        <f aca="false">VLOOKUP((10000000*$I$11)+(1000000*$N$11)+(100*$W$11)+$A68,data!$A$2:$AN$65536,(Z$14-$D$14+10),FALSE())</f>
        <v>5.42152901901673</v>
      </c>
      <c r="AA68" s="75" t="n">
        <f aca="false">VLOOKUP((10000000*$I$11)+(1000000*$N$11)+(100*$W$11)+$A68,data!$A$2:$AN$65536,(AA$14-$D$14+10),FALSE())</f>
        <v>4.73870777775067</v>
      </c>
      <c r="AB68" s="75" t="n">
        <f aca="false">VLOOKUP((10000000*$I$11)+(1000000*$N$11)+(100*$W$11)+$A68,data!$A$2:$AN$65536,(AB$14-$D$14+10),FALSE())</f>
        <v>4.51613649091715</v>
      </c>
      <c r="AC68" s="76" t="n">
        <f aca="false">VLOOKUP((10000000*$I$11)+(1000000*$N$11)+(100*$W$11)+$A68,data!$A$2:$AN$65536,(AC$14-$D$14+10),FALSE())</f>
        <v>4.6993132148817</v>
      </c>
    </row>
    <row r="69" s="77" customFormat="true" ht="12.75" hidden="false" customHeight="false" outlineLevel="0" collapsed="false">
      <c r="A69" s="18" t="n">
        <v>49</v>
      </c>
      <c r="B69" s="78" t="s">
        <v>34</v>
      </c>
      <c r="C69" s="79"/>
      <c r="D69" s="80" t="n">
        <f aca="false">VLOOKUP((10000000*$I$11)+(1000000*$N$11)+(100*$W$11)+$A69,data!$A$2:$AN$65536,(D$14-$D$14+10),FALSE())</f>
        <v>7.67586041859189</v>
      </c>
      <c r="E69" s="81" t="n">
        <f aca="false">VLOOKUP((10000000*$I$11)+(1000000*$N$11)+(100*$W$11)+$A69,data!$A$2:$AN$65536,(E$14-$D$14+10),FALSE())</f>
        <v>8.4687240414586</v>
      </c>
      <c r="F69" s="81" t="n">
        <f aca="false">VLOOKUP((10000000*$I$11)+(1000000*$N$11)+(100*$W$11)+$A69,data!$A$2:$AN$65536,(F$14-$D$14+10),FALSE())</f>
        <v>8.14822661902745</v>
      </c>
      <c r="G69" s="81" t="n">
        <f aca="false">VLOOKUP((10000000*$I$11)+(1000000*$N$11)+(100*$W$11)+$A69,data!$A$2:$AN$65536,(G$14-$D$14+10),FALSE())</f>
        <v>7.72258184330096</v>
      </c>
      <c r="H69" s="81" t="n">
        <f aca="false">VLOOKUP((10000000*$I$11)+(1000000*$N$11)+(100*$W$11)+$A69,data!$A$2:$AN$65536,(H$14-$D$14+10),FALSE())</f>
        <v>6.54962707705893</v>
      </c>
      <c r="I69" s="81" t="n">
        <f aca="false">VLOOKUP((10000000*$I$11)+(1000000*$N$11)+(100*$W$11)+$A69,data!$A$2:$AN$65536,(I$14-$D$14+10),FALSE())</f>
        <v>6.76190893915512</v>
      </c>
      <c r="J69" s="81" t="n">
        <f aca="false">VLOOKUP((10000000*$I$11)+(1000000*$N$11)+(100*$W$11)+$A69,data!$A$2:$AN$65536,(J$14-$D$14+10),FALSE())</f>
        <v>6.40466921106661</v>
      </c>
      <c r="K69" s="81" t="n">
        <f aca="false">VLOOKUP((10000000*$I$11)+(1000000*$N$11)+(100*$W$11)+$A69,data!$A$2:$AN$65536,(K$14-$D$14+10),FALSE())</f>
        <v>6.92725010731517</v>
      </c>
      <c r="L69" s="81" t="n">
        <f aca="false">VLOOKUP((10000000*$I$11)+(1000000*$N$11)+(100*$W$11)+$A69,data!$A$2:$AN$65536,(L$14-$D$14+10),FALSE())</f>
        <v>6.7437236867602</v>
      </c>
      <c r="M69" s="81" t="n">
        <f aca="false">VLOOKUP((10000000*$I$11)+(1000000*$N$11)+(100*$W$11)+$A69,data!$A$2:$AN$65536,(M$14-$D$14+10),FALSE())</f>
        <v>6.5549805736013</v>
      </c>
      <c r="N69" s="81" t="n">
        <f aca="false">VLOOKUP((10000000*$I$11)+(1000000*$N$11)+(100*$W$11)+$A69,data!$A$2:$AN$65536,(N$14-$D$14+10),FALSE())</f>
        <v>6.91407487200589</v>
      </c>
      <c r="O69" s="81" t="n">
        <f aca="false">VLOOKUP((10000000*$I$11)+(1000000*$N$11)+(100*$W$11)+$A69,data!$A$2:$AN$65536,(O$14-$D$14+10),FALSE())</f>
        <v>6.38977071856176</v>
      </c>
      <c r="P69" s="81" t="n">
        <f aca="false">VLOOKUP((10000000*$I$11)+(1000000*$N$11)+(100*$W$11)+$A69,data!$A$2:$AN$65536,(P$14-$D$14+10),FALSE())</f>
        <v>7.2340786235505</v>
      </c>
      <c r="Q69" s="81" t="n">
        <f aca="false">VLOOKUP((10000000*$I$11)+(1000000*$N$11)+(100*$W$11)+$A69,data!$A$2:$AN$65536,(Q$14-$D$14+10),FALSE())</f>
        <v>6.71397123470743</v>
      </c>
      <c r="R69" s="81" t="n">
        <f aca="false">VLOOKUP((10000000*$I$11)+(1000000*$N$11)+(100*$W$11)+$A69,data!$A$2:$AN$65536,(R$14-$D$14+10),FALSE())</f>
        <v>6.06016528881353</v>
      </c>
      <c r="S69" s="81" t="n">
        <f aca="false">VLOOKUP((10000000*$I$11)+(1000000*$N$11)+(100*$W$11)+$A69,data!$A$2:$AN$65536,(S$14-$D$14+10),FALSE())</f>
        <v>6.73939661213857</v>
      </c>
      <c r="T69" s="81" t="n">
        <f aca="false">VLOOKUP((10000000*$I$11)+(1000000*$N$11)+(100*$W$11)+$A69,data!$A$2:$AN$65536,(T$14-$D$14+10),FALSE())</f>
        <v>6.56584492922316</v>
      </c>
      <c r="U69" s="81" t="n">
        <f aca="false">VLOOKUP((10000000*$I$11)+(1000000*$N$11)+(100*$W$11)+$A69,data!$A$2:$AN$65536,(U$14-$D$14+10),FALSE())</f>
        <v>5.18543883449726</v>
      </c>
      <c r="V69" s="81" t="n">
        <f aca="false">VLOOKUP((10000000*$I$11)+(1000000*$N$11)+(100*$W$11)+$A69,data!$A$2:$AN$65536,(V$14-$D$14+10),FALSE())</f>
        <v>6.20805097462509</v>
      </c>
      <c r="W69" s="81" t="n">
        <f aca="false">VLOOKUP((10000000*$I$11)+(1000000*$N$11)+(100*$W$11)+$A69,data!$A$2:$AN$65536,(W$14-$D$14+10),FALSE())</f>
        <v>7.03582754631086</v>
      </c>
      <c r="X69" s="81" t="n">
        <f aca="false">VLOOKUP((10000000*$I$11)+(1000000*$N$11)+(100*$W$11)+$A69,data!$A$2:$AN$65536,(X$14-$D$14+10),FALSE())</f>
        <v>6.84072036167094</v>
      </c>
      <c r="Y69" s="81" t="n">
        <f aca="false">VLOOKUP((10000000*$I$11)+(1000000*$N$11)+(100*$W$11)+$A69,data!$A$2:$AN$65536,(Y$14-$D$14+10),FALSE())</f>
        <v>6.43707167048452</v>
      </c>
      <c r="Z69" s="81" t="n">
        <f aca="false">VLOOKUP((10000000*$I$11)+(1000000*$N$11)+(100*$W$11)+$A69,data!$A$2:$AN$65536,(Z$14-$D$14+10),FALSE())</f>
        <v>7.32688239682572</v>
      </c>
      <c r="AA69" s="81" t="n">
        <f aca="false">VLOOKUP((10000000*$I$11)+(1000000*$N$11)+(100*$W$11)+$A69,data!$A$2:$AN$65536,(AA$14-$D$14+10),FALSE())</f>
        <v>6.47161604365385</v>
      </c>
      <c r="AB69" s="81" t="n">
        <f aca="false">VLOOKUP((10000000*$I$11)+(1000000*$N$11)+(100*$W$11)+$A69,data!$A$2:$AN$65536,(AB$14-$D$14+10),FALSE())</f>
        <v>6.16390401789301</v>
      </c>
      <c r="AC69" s="82" t="n">
        <f aca="false">VLOOKUP((10000000*$I$11)+(1000000*$N$11)+(100*$W$11)+$A69,data!$A$2:$AN$65536,(AC$14-$D$14+10),FALSE())</f>
        <v>6.39346977278498</v>
      </c>
    </row>
    <row r="70" s="71" customFormat="true" ht="12.75" hidden="false" customHeight="false" outlineLevel="0" collapsed="false">
      <c r="A70" s="68"/>
      <c r="B70" s="69"/>
      <c r="C70" s="70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50"/>
    </row>
    <row r="71" s="62" customFormat="true" ht="12.75" hidden="false" customHeight="false" outlineLevel="0" collapsed="false">
      <c r="A71" s="23" t="n">
        <v>50</v>
      </c>
      <c r="B71" s="57" t="s">
        <v>37</v>
      </c>
      <c r="C71" s="64"/>
      <c r="D71" s="59" t="n">
        <f aca="false">VLOOKUP((10000000*$I$11)+(1000000*$N$11)+(100*$W$11)+$A71,data!$A$2:$AN$65536,(D$14-$D$14+10),FALSE())</f>
        <v>94.3803765295182</v>
      </c>
      <c r="E71" s="60" t="n">
        <f aca="false">VLOOKUP((10000000*$I$11)+(1000000*$N$11)+(100*$W$11)+$A71,data!$A$2:$AN$65536,(E$14-$D$14+10),FALSE())</f>
        <v>106.360623427645</v>
      </c>
      <c r="F71" s="60" t="n">
        <f aca="false">VLOOKUP((10000000*$I$11)+(1000000*$N$11)+(100*$W$11)+$A71,data!$A$2:$AN$65536,(F$14-$D$14+10),FALSE())</f>
        <v>106.820959355511</v>
      </c>
      <c r="G71" s="60" t="n">
        <f aca="false">VLOOKUP((10000000*$I$11)+(1000000*$N$11)+(100*$W$11)+$A71,data!$A$2:$AN$65536,(G$14-$D$14+10),FALSE())</f>
        <v>108.722713654593</v>
      </c>
      <c r="H71" s="60" t="n">
        <f aca="false">VLOOKUP((10000000*$I$11)+(1000000*$N$11)+(100*$W$11)+$A71,data!$A$2:$AN$65536,(H$14-$D$14+10),FALSE())</f>
        <v>84.3303176766056</v>
      </c>
      <c r="I71" s="60" t="n">
        <f aca="false">VLOOKUP((10000000*$I$11)+(1000000*$N$11)+(100*$W$11)+$A71,data!$A$2:$AN$65536,(I$14-$D$14+10),FALSE())</f>
        <v>95.6367689001286</v>
      </c>
      <c r="J71" s="60" t="n">
        <f aca="false">VLOOKUP((10000000*$I$11)+(1000000*$N$11)+(100*$W$11)+$A71,data!$A$2:$AN$65536,(J$14-$D$14+10),FALSE())</f>
        <v>103.510047667914</v>
      </c>
      <c r="K71" s="60" t="n">
        <f aca="false">VLOOKUP((10000000*$I$11)+(1000000*$N$11)+(100*$W$11)+$A71,data!$A$2:$AN$65536,(K$14-$D$14+10),FALSE())</f>
        <v>102.698595300895</v>
      </c>
      <c r="L71" s="60" t="n">
        <f aca="false">VLOOKUP((10000000*$I$11)+(1000000*$N$11)+(100*$W$11)+$A71,data!$A$2:$AN$65536,(L$14-$D$14+10),FALSE())</f>
        <v>98.3713388276906</v>
      </c>
      <c r="M71" s="60" t="n">
        <f aca="false">VLOOKUP((10000000*$I$11)+(1000000*$N$11)+(100*$W$11)+$A71,data!$A$2:$AN$65536,(M$14-$D$14+10),FALSE())</f>
        <v>96.7588195093115</v>
      </c>
      <c r="N71" s="60" t="n">
        <f aca="false">VLOOKUP((10000000*$I$11)+(1000000*$N$11)+(100*$W$11)+$A71,data!$A$2:$AN$65536,(N$14-$D$14+10),FALSE())</f>
        <v>95.9571306837721</v>
      </c>
      <c r="O71" s="60" t="n">
        <f aca="false">VLOOKUP((10000000*$I$11)+(1000000*$N$11)+(100*$W$11)+$A71,data!$A$2:$AN$65536,(O$14-$D$14+10),FALSE())</f>
        <v>101.711157168071</v>
      </c>
      <c r="P71" s="60" t="n">
        <f aca="false">VLOOKUP((10000000*$I$11)+(1000000*$N$11)+(100*$W$11)+$A71,data!$A$2:$AN$65536,(P$14-$D$14+10),FALSE())</f>
        <v>103.20631608069</v>
      </c>
      <c r="Q71" s="60" t="n">
        <f aca="false">VLOOKUP((10000000*$I$11)+(1000000*$N$11)+(100*$W$11)+$A71,data!$A$2:$AN$65536,(Q$14-$D$14+10),FALSE())</f>
        <v>98.9883826430638</v>
      </c>
      <c r="R71" s="60" t="n">
        <f aca="false">VLOOKUP((10000000*$I$11)+(1000000*$N$11)+(100*$W$11)+$A71,data!$A$2:$AN$65536,(R$14-$D$14+10),FALSE())</f>
        <v>93.6686238558149</v>
      </c>
      <c r="S71" s="60" t="n">
        <f aca="false">VLOOKUP((10000000*$I$11)+(1000000*$N$11)+(100*$W$11)+$A71,data!$A$2:$AN$65536,(S$14-$D$14+10),FALSE())</f>
        <v>98.6787041821125</v>
      </c>
      <c r="T71" s="60" t="n">
        <f aca="false">VLOOKUP((10000000*$I$11)+(1000000*$N$11)+(100*$W$11)+$A71,data!$A$2:$AN$65536,(T$14-$D$14+10),FALSE())</f>
        <v>97.4647702785043</v>
      </c>
      <c r="U71" s="60" t="n">
        <f aca="false">VLOOKUP((10000000*$I$11)+(1000000*$N$11)+(100*$W$11)+$A71,data!$A$2:$AN$65536,(U$14-$D$14+10),FALSE())</f>
        <v>83.5528113085794</v>
      </c>
      <c r="V71" s="60" t="n">
        <f aca="false">VLOOKUP((10000000*$I$11)+(1000000*$N$11)+(100*$W$11)+$A71,data!$A$2:$AN$65536,(V$14-$D$14+10),FALSE())</f>
        <v>105.377475798737</v>
      </c>
      <c r="W71" s="60" t="n">
        <f aca="false">VLOOKUP((10000000*$I$11)+(1000000*$N$11)+(100*$W$11)+$A71,data!$A$2:$AN$65536,(W$14-$D$14+10),FALSE())</f>
        <v>98.3751281684467</v>
      </c>
      <c r="X71" s="60" t="n">
        <f aca="false">VLOOKUP((10000000*$I$11)+(1000000*$N$11)+(100*$W$11)+$A71,data!$A$2:$AN$65536,(X$14-$D$14+10),FALSE())</f>
        <v>105.414841377155</v>
      </c>
      <c r="Y71" s="60" t="n">
        <f aca="false">VLOOKUP((10000000*$I$11)+(1000000*$N$11)+(100*$W$11)+$A71,data!$A$2:$AN$65536,(Y$14-$D$14+10),FALSE())</f>
        <v>88.3633953717844</v>
      </c>
      <c r="Z71" s="60" t="n">
        <f aca="false">VLOOKUP((10000000*$I$11)+(1000000*$N$11)+(100*$W$11)+$A71,data!$A$2:$AN$65536,(Z$14-$D$14+10),FALSE())</f>
        <v>111.803119367543</v>
      </c>
      <c r="AA71" s="60" t="n">
        <f aca="false">VLOOKUP((10000000*$I$11)+(1000000*$N$11)+(100*$W$11)+$A71,data!$A$2:$AN$65536,(AA$14-$D$14+10),FALSE())</f>
        <v>100.198478132228</v>
      </c>
      <c r="AB71" s="60" t="n">
        <f aca="false">VLOOKUP((10000000*$I$11)+(1000000*$N$11)+(100*$W$11)+$A71,data!$A$2:$AN$65536,(AB$14-$D$14+10),FALSE())</f>
        <v>94.82084312397</v>
      </c>
      <c r="AC71" s="61" t="n">
        <f aca="false">VLOOKUP((10000000*$I$11)+(1000000*$N$11)+(100*$W$11)+$A71,data!$A$2:$AN$65536,(AC$14-$D$14+10),FALSE())</f>
        <v>98.0424868050548</v>
      </c>
    </row>
    <row r="72" s="77" customFormat="true" ht="12.75" hidden="false" customHeight="false" outlineLevel="0" collapsed="false">
      <c r="A72" s="23" t="n">
        <v>51</v>
      </c>
      <c r="B72" s="72" t="s">
        <v>33</v>
      </c>
      <c r="C72" s="86"/>
      <c r="D72" s="74" t="n">
        <f aca="false">VLOOKUP((10000000*$I$11)+(1000000*$N$11)+(100*$W$11)+$A72,data!$A$2:$AN$65536,(D$14-$D$14+10),FALSE())</f>
        <v>80.0180120431616</v>
      </c>
      <c r="E72" s="75" t="n">
        <f aca="false">VLOOKUP((10000000*$I$11)+(1000000*$N$11)+(100*$W$11)+$A72,data!$A$2:$AN$65536,(E$14-$D$14+10),FALSE())</f>
        <v>90.7959014328232</v>
      </c>
      <c r="F72" s="75" t="n">
        <f aca="false">VLOOKUP((10000000*$I$11)+(1000000*$N$11)+(100*$W$11)+$A72,data!$A$2:$AN$65536,(F$14-$D$14+10),FALSE())</f>
        <v>91.6219464314779</v>
      </c>
      <c r="G72" s="75" t="n">
        <f aca="false">VLOOKUP((10000000*$I$11)+(1000000*$N$11)+(100*$W$11)+$A72,data!$A$2:$AN$65536,(G$14-$D$14+10),FALSE())</f>
        <v>92.528807107829</v>
      </c>
      <c r="H72" s="75" t="n">
        <f aca="false">VLOOKUP((10000000*$I$11)+(1000000*$N$11)+(100*$W$11)+$A72,data!$A$2:$AN$65536,(H$14-$D$14+10),FALSE())</f>
        <v>70.5584794255107</v>
      </c>
      <c r="I72" s="75" t="n">
        <f aca="false">VLOOKUP((10000000*$I$11)+(1000000*$N$11)+(100*$W$11)+$A72,data!$A$2:$AN$65536,(I$14-$D$14+10),FALSE())</f>
        <v>81.2621034488332</v>
      </c>
      <c r="J72" s="75" t="n">
        <f aca="false">VLOOKUP((10000000*$I$11)+(1000000*$N$11)+(100*$W$11)+$A72,data!$A$2:$AN$65536,(J$14-$D$14+10),FALSE())</f>
        <v>87.5572417410083</v>
      </c>
      <c r="K72" s="75" t="n">
        <f aca="false">VLOOKUP((10000000*$I$11)+(1000000*$N$11)+(100*$W$11)+$A72,data!$A$2:$AN$65536,(K$14-$D$14+10),FALSE())</f>
        <v>86.6101622803135</v>
      </c>
      <c r="L72" s="75" t="n">
        <f aca="false">VLOOKUP((10000000*$I$11)+(1000000*$N$11)+(100*$W$11)+$A72,data!$A$2:$AN$65536,(L$14-$D$14+10),FALSE())</f>
        <v>82.9607999470243</v>
      </c>
      <c r="M72" s="75" t="n">
        <f aca="false">VLOOKUP((10000000*$I$11)+(1000000*$N$11)+(100*$W$11)+$A72,data!$A$2:$AN$65536,(M$14-$D$14+10),FALSE())</f>
        <v>81.4474891689329</v>
      </c>
      <c r="N72" s="75" t="n">
        <f aca="false">VLOOKUP((10000000*$I$11)+(1000000*$N$11)+(100*$W$11)+$A72,data!$A$2:$AN$65536,(N$14-$D$14+10),FALSE())</f>
        <v>81.354823121307</v>
      </c>
      <c r="O72" s="75" t="n">
        <f aca="false">VLOOKUP((10000000*$I$11)+(1000000*$N$11)+(100*$W$11)+$A72,data!$A$2:$AN$65536,(O$14-$D$14+10),FALSE())</f>
        <v>86.2814658531267</v>
      </c>
      <c r="P72" s="75" t="n">
        <f aca="false">VLOOKUP((10000000*$I$11)+(1000000*$N$11)+(100*$W$11)+$A72,data!$A$2:$AN$65536,(P$14-$D$14+10),FALSE())</f>
        <v>88.3997986901639</v>
      </c>
      <c r="Q72" s="75" t="n">
        <f aca="false">VLOOKUP((10000000*$I$11)+(1000000*$N$11)+(100*$W$11)+$A72,data!$A$2:$AN$65536,(Q$14-$D$14+10),FALSE())</f>
        <v>84.0643124062895</v>
      </c>
      <c r="R72" s="75" t="n">
        <f aca="false">VLOOKUP((10000000*$I$11)+(1000000*$N$11)+(100*$W$11)+$A72,data!$A$2:$AN$65536,(R$14-$D$14+10),FALSE())</f>
        <v>78.7957667009411</v>
      </c>
      <c r="S72" s="75" t="n">
        <f aca="false">VLOOKUP((10000000*$I$11)+(1000000*$N$11)+(100*$W$11)+$A72,data!$A$2:$AN$65536,(S$14-$D$14+10),FALSE())</f>
        <v>84.3617843649815</v>
      </c>
      <c r="T72" s="75" t="n">
        <f aca="false">VLOOKUP((10000000*$I$11)+(1000000*$N$11)+(100*$W$11)+$A72,data!$A$2:$AN$65536,(T$14-$D$14+10),FALSE())</f>
        <v>82.9910155633447</v>
      </c>
      <c r="U72" s="75" t="n">
        <f aca="false">VLOOKUP((10000000*$I$11)+(1000000*$N$11)+(100*$W$11)+$A72,data!$A$2:$AN$65536,(U$14-$D$14+10),FALSE())</f>
        <v>70.1010933151961</v>
      </c>
      <c r="V72" s="75" t="n">
        <f aca="false">VLOOKUP((10000000*$I$11)+(1000000*$N$11)+(100*$W$11)+$A72,data!$A$2:$AN$65536,(V$14-$D$14+10),FALSE())</f>
        <v>89.7750764032001</v>
      </c>
      <c r="W72" s="75" t="n">
        <f aca="false">VLOOKUP((10000000*$I$11)+(1000000*$N$11)+(100*$W$11)+$A72,data!$A$2:$AN$65536,(W$14-$D$14+10),FALSE())</f>
        <v>84.9178145369046</v>
      </c>
      <c r="X72" s="75" t="n">
        <f aca="false">VLOOKUP((10000000*$I$11)+(1000000*$N$11)+(100*$W$11)+$A72,data!$A$2:$AN$65536,(X$14-$D$14+10),FALSE())</f>
        <v>90.7713073253234</v>
      </c>
      <c r="Y72" s="75" t="n">
        <f aca="false">VLOOKUP((10000000*$I$11)+(1000000*$N$11)+(100*$W$11)+$A72,data!$A$2:$AN$65536,(Y$14-$D$14+10),FALSE())</f>
        <v>75.4695983911983</v>
      </c>
      <c r="Z72" s="75" t="n">
        <f aca="false">VLOOKUP((10000000*$I$11)+(1000000*$N$11)+(100*$W$11)+$A72,data!$A$2:$AN$65536,(Z$14-$D$14+10),FALSE())</f>
        <v>97.0213317906204</v>
      </c>
      <c r="AA72" s="75" t="n">
        <f aca="false">VLOOKUP((10000000*$I$11)+(1000000*$N$11)+(100*$W$11)+$A72,data!$A$2:$AN$65536,(AA$14-$D$14+10),FALSE())</f>
        <v>86.5603100021811</v>
      </c>
      <c r="AB72" s="75" t="n">
        <f aca="false">VLOOKUP((10000000*$I$11)+(1000000*$N$11)+(100*$W$11)+$A72,data!$A$2:$AN$65536,(AB$14-$D$14+10),FALSE())</f>
        <v>81.9146331209507</v>
      </c>
      <c r="AC72" s="76" t="n">
        <f aca="false">VLOOKUP((10000000*$I$11)+(1000000*$N$11)+(100*$W$11)+$A72,data!$A$2:$AN$65536,(AC$14-$D$14+10),FALSE())</f>
        <v>84.9248347719639</v>
      </c>
    </row>
    <row r="73" s="77" customFormat="true" ht="12.75" hidden="false" customHeight="false" outlineLevel="0" collapsed="false">
      <c r="A73" s="18" t="n">
        <v>52</v>
      </c>
      <c r="B73" s="78" t="s">
        <v>34</v>
      </c>
      <c r="C73" s="96"/>
      <c r="D73" s="80" t="n">
        <f aca="false">VLOOKUP((10000000*$I$11)+(1000000*$N$11)+(100*$W$11)+$A73,data!$A$2:$AN$65536,(D$14-$D$14+10),FALSE())</f>
        <v>110.576409455037</v>
      </c>
      <c r="E73" s="81" t="n">
        <f aca="false">VLOOKUP((10000000*$I$11)+(1000000*$N$11)+(100*$W$11)+$A73,data!$A$2:$AN$65536,(E$14-$D$14+10),FALSE())</f>
        <v>123.827965979757</v>
      </c>
      <c r="F73" s="81" t="n">
        <f aca="false">VLOOKUP((10000000*$I$11)+(1000000*$N$11)+(100*$W$11)+$A73,data!$A$2:$AN$65536,(F$14-$D$14+10),FALSE())</f>
        <v>123.820957555246</v>
      </c>
      <c r="G73" s="81" t="n">
        <f aca="false">VLOOKUP((10000000*$I$11)+(1000000*$N$11)+(100*$W$11)+$A73,data!$A$2:$AN$65536,(G$14-$D$14+10),FALSE())</f>
        <v>126.935363987155</v>
      </c>
      <c r="H73" s="81" t="n">
        <f aca="false">VLOOKUP((10000000*$I$11)+(1000000*$N$11)+(100*$W$11)+$A73,data!$A$2:$AN$65536,(H$14-$D$14+10),FALSE())</f>
        <v>100.004997245807</v>
      </c>
      <c r="I73" s="81" t="n">
        <f aca="false">VLOOKUP((10000000*$I$11)+(1000000*$N$11)+(100*$W$11)+$A73,data!$A$2:$AN$65536,(I$14-$D$14+10),FALSE())</f>
        <v>111.821570002203</v>
      </c>
      <c r="J73" s="81" t="n">
        <f aca="false">VLOOKUP((10000000*$I$11)+(1000000*$N$11)+(100*$W$11)+$A73,data!$A$2:$AN$65536,(J$14-$D$14+10),FALSE())</f>
        <v>121.528600491177</v>
      </c>
      <c r="K73" s="81" t="n">
        <f aca="false">VLOOKUP((10000000*$I$11)+(1000000*$N$11)+(100*$W$11)+$A73,data!$A$2:$AN$65536,(K$14-$D$14+10),FALSE())</f>
        <v>120.908705806518</v>
      </c>
      <c r="L73" s="81" t="n">
        <f aca="false">VLOOKUP((10000000*$I$11)+(1000000*$N$11)+(100*$W$11)+$A73,data!$A$2:$AN$65536,(L$14-$D$14+10),FALSE())</f>
        <v>115.814157255634</v>
      </c>
      <c r="M73" s="81" t="n">
        <f aca="false">VLOOKUP((10000000*$I$11)+(1000000*$N$11)+(100*$W$11)+$A73,data!$A$2:$AN$65536,(M$14-$D$14+10),FALSE())</f>
        <v>114.112224365005</v>
      </c>
      <c r="N73" s="81" t="n">
        <f aca="false">VLOOKUP((10000000*$I$11)+(1000000*$N$11)+(100*$W$11)+$A73,data!$A$2:$AN$65536,(N$14-$D$14+10),FALSE())</f>
        <v>112.423740641687</v>
      </c>
      <c r="O73" s="81" t="n">
        <f aca="false">VLOOKUP((10000000*$I$11)+(1000000*$N$11)+(100*$W$11)+$A73,data!$A$2:$AN$65536,(O$14-$D$14+10),FALSE())</f>
        <v>119.103945339633</v>
      </c>
      <c r="P73" s="81" t="n">
        <f aca="false">VLOOKUP((10000000*$I$11)+(1000000*$N$11)+(100*$W$11)+$A73,data!$A$2:$AN$65536,(P$14-$D$14+10),FALSE())</f>
        <v>119.783421956242</v>
      </c>
      <c r="Q73" s="81" t="n">
        <f aca="false">VLOOKUP((10000000*$I$11)+(1000000*$N$11)+(100*$W$11)+$A73,data!$A$2:$AN$65536,(Q$14-$D$14+10),FALSE())</f>
        <v>115.798190046278</v>
      </c>
      <c r="R73" s="81" t="n">
        <f aca="false">VLOOKUP((10000000*$I$11)+(1000000*$N$11)+(100*$W$11)+$A73,data!$A$2:$AN$65536,(R$14-$D$14+10),FALSE())</f>
        <v>110.53264956618</v>
      </c>
      <c r="S73" s="81" t="n">
        <f aca="false">VLOOKUP((10000000*$I$11)+(1000000*$N$11)+(100*$W$11)+$A73,data!$A$2:$AN$65536,(S$14-$D$14+10),FALSE())</f>
        <v>114.729106085906</v>
      </c>
      <c r="T73" s="81" t="n">
        <f aca="false">VLOOKUP((10000000*$I$11)+(1000000*$N$11)+(100*$W$11)+$A73,data!$A$2:$AN$65536,(T$14-$D$14+10),FALSE())</f>
        <v>113.736850644047</v>
      </c>
      <c r="U73" s="81" t="n">
        <f aca="false">VLOOKUP((10000000*$I$11)+(1000000*$N$11)+(100*$W$11)+$A73,data!$A$2:$AN$65536,(U$14-$D$14+10),FALSE())</f>
        <v>98.8336219736974</v>
      </c>
      <c r="V73" s="81" t="n">
        <f aca="false">VLOOKUP((10000000*$I$11)+(1000000*$N$11)+(100*$W$11)+$A73,data!$A$2:$AN$65536,(V$14-$D$14+10),FALSE())</f>
        <v>122.9120449978</v>
      </c>
      <c r="W73" s="81" t="n">
        <f aca="false">VLOOKUP((10000000*$I$11)+(1000000*$N$11)+(100*$W$11)+$A73,data!$A$2:$AN$65536,(W$14-$D$14+10),FALSE())</f>
        <v>113.359286678459</v>
      </c>
      <c r="X73" s="81" t="n">
        <f aca="false">VLOOKUP((10000000*$I$11)+(1000000*$N$11)+(100*$W$11)+$A73,data!$A$2:$AN$65536,(X$14-$D$14+10),FALSE())</f>
        <v>121.748179186765</v>
      </c>
      <c r="Y73" s="81" t="n">
        <f aca="false">VLOOKUP((10000000*$I$11)+(1000000*$N$11)+(100*$W$11)+$A73,data!$A$2:$AN$65536,(Y$14-$D$14+10),FALSE())</f>
        <v>102.828288560391</v>
      </c>
      <c r="Z73" s="81" t="n">
        <f aca="false">VLOOKUP((10000000*$I$11)+(1000000*$N$11)+(100*$W$11)+$A73,data!$A$2:$AN$65536,(Z$14-$D$14+10),FALSE())</f>
        <v>128.200343506459</v>
      </c>
      <c r="AA73" s="81" t="n">
        <f aca="false">VLOOKUP((10000000*$I$11)+(1000000*$N$11)+(100*$W$11)+$A73,data!$A$2:$AN$65536,(AA$14-$D$14+10),FALSE())</f>
        <v>115.375488287446</v>
      </c>
      <c r="AB73" s="81" t="n">
        <f aca="false">VLOOKUP((10000000*$I$11)+(1000000*$N$11)+(100*$W$11)+$A73,data!$A$2:$AN$65536,(AB$14-$D$14+10),FALSE())</f>
        <v>109.183305766564</v>
      </c>
      <c r="AC73" s="82" t="n">
        <f aca="false">VLOOKUP((10000000*$I$11)+(1000000*$N$11)+(100*$W$11)+$A73,data!$A$2:$AN$65536,(AC$14-$D$14+10),FALSE())</f>
        <v>112.61257178133</v>
      </c>
    </row>
    <row r="74" s="85" customFormat="true" ht="12.75" hidden="false" customHeight="false" outlineLevel="0" collapsed="false">
      <c r="A74" s="87"/>
      <c r="B74" s="97"/>
      <c r="C74" s="88"/>
      <c r="Q74" s="86"/>
      <c r="R74" s="86"/>
      <c r="S74" s="86"/>
    </row>
    <row r="75" s="89" customFormat="true" ht="12" hidden="false" customHeight="true" outlineLevel="0" collapsed="false">
      <c r="A75" s="87"/>
      <c r="B75" s="88" t="s">
        <v>38</v>
      </c>
      <c r="C75" s="88"/>
      <c r="D75" s="88"/>
      <c r="E75" s="88"/>
      <c r="F75" s="88"/>
      <c r="H75" s="88"/>
      <c r="I75" s="88"/>
      <c r="J75" s="88"/>
      <c r="K75" s="88"/>
      <c r="L75" s="90"/>
      <c r="M75" s="90"/>
      <c r="N75" s="88" t="s">
        <v>39</v>
      </c>
      <c r="O75" s="88"/>
      <c r="P75" s="88"/>
      <c r="Q75" s="93"/>
      <c r="R75" s="93"/>
      <c r="S75" s="93"/>
      <c r="T75" s="88"/>
      <c r="U75" s="88"/>
      <c r="V75" s="88"/>
      <c r="W75" s="88"/>
      <c r="X75" s="88"/>
      <c r="Y75" s="88"/>
      <c r="Z75" s="88"/>
      <c r="AA75" s="88"/>
      <c r="AB75" s="88"/>
      <c r="AC75" s="88"/>
    </row>
    <row r="76" s="89" customFormat="true" ht="12" hidden="false" customHeight="true" outlineLevel="0" collapsed="false">
      <c r="A76" s="87"/>
      <c r="B76" s="88" t="s">
        <v>40</v>
      </c>
      <c r="C76" s="88"/>
      <c r="L76" s="90"/>
      <c r="M76" s="90"/>
      <c r="N76" s="88" t="s">
        <v>41</v>
      </c>
      <c r="Q76" s="94"/>
      <c r="R76" s="94"/>
      <c r="S76" s="94"/>
    </row>
    <row r="77" s="89" customFormat="true" ht="12" hidden="false" customHeight="true" outlineLevel="0" collapsed="false">
      <c r="A77" s="87"/>
      <c r="B77" s="88" t="s">
        <v>42</v>
      </c>
      <c r="C77" s="88"/>
      <c r="L77" s="90"/>
      <c r="M77" s="90"/>
      <c r="Q77" s="94"/>
      <c r="R77" s="94"/>
      <c r="S77" s="94"/>
    </row>
    <row r="78" s="89" customFormat="true" ht="12" hidden="false" customHeight="true" outlineLevel="0" collapsed="false">
      <c r="A78" s="92"/>
      <c r="B78" s="88" t="s">
        <v>43</v>
      </c>
      <c r="C78" s="88"/>
      <c r="L78" s="90"/>
      <c r="M78" s="90"/>
      <c r="N78" s="91" t="s">
        <v>44</v>
      </c>
      <c r="Q78" s="94"/>
      <c r="R78" s="94"/>
      <c r="S78" s="94"/>
    </row>
    <row r="79" s="89" customFormat="true" ht="12" hidden="false" customHeight="true" outlineLevel="0" collapsed="false">
      <c r="A79" s="92"/>
      <c r="B79" s="88"/>
      <c r="C79" s="88"/>
      <c r="L79" s="90"/>
      <c r="M79" s="90"/>
      <c r="N79" s="91" t="s">
        <v>45</v>
      </c>
      <c r="Q79" s="94"/>
      <c r="R79" s="94"/>
      <c r="S79" s="94"/>
    </row>
    <row r="80" s="89" customFormat="true" ht="12" hidden="false" customHeight="true" outlineLevel="0" collapsed="false">
      <c r="A80" s="92"/>
      <c r="B80" s="88" t="s">
        <v>46</v>
      </c>
      <c r="C80" s="88"/>
      <c r="L80" s="90"/>
      <c r="M80" s="90"/>
      <c r="N80" s="88" t="s">
        <v>47</v>
      </c>
      <c r="Q80" s="94"/>
      <c r="R80" s="94"/>
      <c r="S80" s="94"/>
    </row>
    <row r="81" s="89" customFormat="true" ht="12" hidden="false" customHeight="true" outlineLevel="0" collapsed="false">
      <c r="A81" s="92"/>
      <c r="B81" s="88" t="s">
        <v>48</v>
      </c>
      <c r="C81" s="88"/>
      <c r="N81" s="88" t="s">
        <v>49</v>
      </c>
      <c r="Q81" s="94"/>
      <c r="R81" s="94"/>
      <c r="S81" s="94"/>
    </row>
    <row r="82" s="91" customFormat="true" ht="12" hidden="false" customHeight="false" outlineLevel="0" collapsed="false">
      <c r="A82" s="92"/>
      <c r="B82" s="88"/>
      <c r="C82" s="93"/>
      <c r="G82" s="94"/>
      <c r="N82" s="91" t="s">
        <v>50</v>
      </c>
      <c r="Q82" s="94"/>
      <c r="R82" s="94"/>
      <c r="S82" s="94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53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8" hidden="false" customHeight="false" outlineLevel="0" collapsed="false">
      <c r="B3" s="6" t="s">
        <v>54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7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55</v>
      </c>
      <c r="E11" s="9"/>
      <c r="F11" s="9"/>
      <c r="G11" s="9"/>
      <c r="H11" s="9"/>
      <c r="I11" s="9" t="n">
        <f aca="false">VLOOKUP($D$11,'Notes - Area of Residence'!$A$15:$B$28,2,FALSE())</f>
        <v>5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8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98"/>
      <c r="C14" s="20"/>
      <c r="D14" s="21" t="n">
        <v>1988</v>
      </c>
      <c r="E14" s="20" t="n">
        <f aca="false">D14+1</f>
        <v>1989</v>
      </c>
      <c r="F14" s="20" t="n">
        <f aca="false">E14+1</f>
        <v>1990</v>
      </c>
      <c r="G14" s="20" t="n">
        <f aca="false">F14+1</f>
        <v>1991</v>
      </c>
      <c r="H14" s="20" t="n">
        <f aca="false">G14+1</f>
        <v>1992</v>
      </c>
      <c r="I14" s="20" t="n">
        <f aca="false">H14+1</f>
        <v>1993</v>
      </c>
      <c r="J14" s="20" t="n">
        <f aca="false">I14+1</f>
        <v>1994</v>
      </c>
      <c r="K14" s="20" t="n">
        <f aca="false">J14+1</f>
        <v>1995</v>
      </c>
      <c r="L14" s="20" t="n">
        <f aca="false">K14+1</f>
        <v>1996</v>
      </c>
      <c r="M14" s="20" t="n">
        <f aca="false">L14+1</f>
        <v>1997</v>
      </c>
      <c r="N14" s="20" t="n">
        <f aca="false">M14+1</f>
        <v>1998</v>
      </c>
      <c r="O14" s="20" t="n">
        <f aca="false">N14+1</f>
        <v>1999</v>
      </c>
      <c r="P14" s="20" t="n">
        <f aca="false">O14+1</f>
        <v>2000</v>
      </c>
      <c r="Q14" s="20" t="n">
        <f aca="false">P14+1</f>
        <v>2001</v>
      </c>
      <c r="R14" s="20" t="n">
        <f aca="false">Q14+1</f>
        <v>2002</v>
      </c>
      <c r="S14" s="20" t="n">
        <f aca="false">R14+1</f>
        <v>2003</v>
      </c>
      <c r="T14" s="20" t="n">
        <f aca="false">S14+1</f>
        <v>2004</v>
      </c>
      <c r="U14" s="20" t="n">
        <f aca="false">T14+1</f>
        <v>2005</v>
      </c>
      <c r="V14" s="20" t="n">
        <f aca="false">U14+1</f>
        <v>2006</v>
      </c>
      <c r="W14" s="20" t="n">
        <f aca="false">V14+1</f>
        <v>2007</v>
      </c>
      <c r="X14" s="20" t="n">
        <f aca="false">W14+1</f>
        <v>2008</v>
      </c>
      <c r="Y14" s="20" t="n">
        <f aca="false">X14+1</f>
        <v>2009</v>
      </c>
      <c r="Z14" s="20" t="n">
        <f aca="false">Y14+1</f>
        <v>2010</v>
      </c>
      <c r="AA14" s="20" t="n">
        <f aca="false">Z14+1</f>
        <v>2011</v>
      </c>
      <c r="AB14" s="20" t="n">
        <f aca="false">AA14+1</f>
        <v>2012</v>
      </c>
      <c r="AC14" s="22" t="n">
        <f aca="false">AB14+1</f>
        <v>2013</v>
      </c>
    </row>
    <row r="15" s="27" customFormat="true" ht="12.75" hidden="false" customHeight="false" outlineLevel="0" collapsed="false">
      <c r="A15" s="24"/>
      <c r="B15" s="99"/>
      <c r="C15" s="25"/>
      <c r="D15" s="26"/>
      <c r="AC15" s="95"/>
    </row>
    <row r="16" s="35" customFormat="true" ht="12.75" hidden="false" customHeight="false" outlineLevel="0" collapsed="false">
      <c r="A16" s="18" t="n">
        <v>19</v>
      </c>
      <c r="B16" s="37" t="s">
        <v>30</v>
      </c>
      <c r="C16" s="43"/>
      <c r="D16" s="38" t="n">
        <f aca="false">VLOOKUP((10000000*$I$11)+(1000000*$N$11)+(100*$W$11)+$A16,data!$A$2:$AN$65536,(D$14-$D$14+10),FALSE())</f>
        <v>44</v>
      </c>
      <c r="E16" s="39" t="n">
        <f aca="false">VLOOKUP((10000000*$I$11)+(1000000*$N$11)+(100*$W$11)+$A16,data!$A$2:$AN$65536,(E$14-$D$14+10),FALSE())</f>
        <v>53</v>
      </c>
      <c r="F16" s="39" t="n">
        <f aca="false">VLOOKUP((10000000*$I$11)+(1000000*$N$11)+(100*$W$11)+$A16,data!$A$2:$AN$65536,(F$14-$D$14+10),FALSE())</f>
        <v>49</v>
      </c>
      <c r="G16" s="39" t="n">
        <f aca="false">VLOOKUP((10000000*$I$11)+(1000000*$N$11)+(100*$W$11)+$A16,data!$A$2:$AN$65536,(G$14-$D$14+10),FALSE())</f>
        <v>52</v>
      </c>
      <c r="H16" s="39" t="n">
        <f aca="false">VLOOKUP((10000000*$I$11)+(1000000*$N$11)+(100*$W$11)+$A16,data!$A$2:$AN$65536,(H$14-$D$14+10),FALSE())</f>
        <v>46</v>
      </c>
      <c r="I16" s="39" t="n">
        <f aca="false">VLOOKUP((10000000*$I$11)+(1000000*$N$11)+(100*$W$11)+$A16,data!$A$2:$AN$65536,(I$14-$D$14+10),FALSE())</f>
        <v>64</v>
      </c>
      <c r="J16" s="39" t="n">
        <f aca="false">VLOOKUP((10000000*$I$11)+(1000000*$N$11)+(100*$W$11)+$A16,data!$A$2:$AN$65536,(J$14-$D$14+10),FALSE())</f>
        <v>50</v>
      </c>
      <c r="K16" s="39" t="n">
        <f aca="false">VLOOKUP((10000000*$I$11)+(1000000*$N$11)+(100*$W$11)+$A16,data!$A$2:$AN$65536,(K$14-$D$14+10),FALSE())</f>
        <v>41</v>
      </c>
      <c r="L16" s="39" t="n">
        <f aca="false">VLOOKUP((10000000*$I$11)+(1000000*$N$11)+(100*$W$11)+$A16,data!$A$2:$AN$65536,(L$14-$D$14+10),FALSE())</f>
        <v>53</v>
      </c>
      <c r="M16" s="39" t="n">
        <f aca="false">VLOOKUP((10000000*$I$11)+(1000000*$N$11)+(100*$W$11)+$A16,data!$A$2:$AN$65536,(M$14-$D$14+10),FALSE())</f>
        <v>40</v>
      </c>
      <c r="N16" s="39" t="n">
        <f aca="false">VLOOKUP((10000000*$I$11)+(1000000*$N$11)+(100*$W$11)+$A16,data!$A$2:$AN$65536,(N$14-$D$14+10),FALSE())</f>
        <v>33</v>
      </c>
      <c r="O16" s="39" t="n">
        <f aca="false">VLOOKUP((10000000*$I$11)+(1000000*$N$11)+(100*$W$11)+$A16,data!$A$2:$AN$65536,(O$14-$D$14+10),FALSE())</f>
        <v>44</v>
      </c>
      <c r="P16" s="39" t="n">
        <f aca="false">VLOOKUP((10000000*$I$11)+(1000000*$N$11)+(100*$W$11)+$A16,data!$A$2:$AN$65536,(P$14-$D$14+10),FALSE())</f>
        <v>56</v>
      </c>
      <c r="Q16" s="39" t="n">
        <f aca="false">VLOOKUP((10000000*$I$11)+(1000000*$N$11)+(100*$W$11)+$A16,data!$A$2:$AN$65536,(Q$14-$D$14+10),FALSE())</f>
        <v>42</v>
      </c>
      <c r="R16" s="39" t="n">
        <f aca="false">VLOOKUP((10000000*$I$11)+(1000000*$N$11)+(100*$W$11)+$A16,data!$A$2:$AN$65536,(R$14-$D$14+10),FALSE())</f>
        <v>42</v>
      </c>
      <c r="S16" s="39" t="n">
        <f aca="false">VLOOKUP((10000000*$I$11)+(1000000*$N$11)+(100*$W$11)+$A16,data!$A$2:$AN$65536,(S$14-$D$14+10),FALSE())</f>
        <v>53</v>
      </c>
      <c r="T16" s="39" t="n">
        <f aca="false">VLOOKUP((10000000*$I$11)+(1000000*$N$11)+(100*$W$11)+$A16,data!$A$2:$AN$65536,(T$14-$D$14+10),FALSE())</f>
        <v>47</v>
      </c>
      <c r="U16" s="39" t="n">
        <f aca="false">VLOOKUP((10000000*$I$11)+(1000000*$N$11)+(100*$W$11)+$A16,data!$A$2:$AN$65536,(U$14-$D$14+10),FALSE())</f>
        <v>51</v>
      </c>
      <c r="V16" s="39" t="n">
        <f aca="false">VLOOKUP((10000000*$I$11)+(1000000*$N$11)+(100*$W$11)+$A16,data!$A$2:$AN$65536,(V$14-$D$14+10),FALSE())</f>
        <v>40</v>
      </c>
      <c r="W16" s="39" t="n">
        <f aca="false">VLOOKUP((10000000*$I$11)+(1000000*$N$11)+(100*$W$11)+$A16,data!$A$2:$AN$65536,(W$14-$D$14+10),FALSE())</f>
        <v>59</v>
      </c>
      <c r="X16" s="39" t="n">
        <f aca="false">VLOOKUP((10000000*$I$11)+(1000000*$N$11)+(100*$W$11)+$A16,data!$A$2:$AN$65536,(X$14-$D$14+10),FALSE())</f>
        <v>44</v>
      </c>
      <c r="Y16" s="39" t="n">
        <f aca="false">VLOOKUP((10000000*$I$11)+(1000000*$N$11)+(100*$W$11)+$A16,data!$A$2:$AN$65536,(Y$14-$D$14+10),FALSE())</f>
        <v>57</v>
      </c>
      <c r="Z16" s="39" t="n">
        <f aca="false">VLOOKUP((10000000*$I$11)+(1000000*$N$11)+(100*$W$11)+$A16,data!$A$2:$AN$65536,(Z$14-$D$14+10),FALSE())</f>
        <v>46</v>
      </c>
      <c r="AA16" s="39" t="n">
        <f aca="false">VLOOKUP((10000000*$I$11)+(1000000*$N$11)+(100*$W$11)+$A16,data!$A$2:$AN$65536,(AA$14-$D$14+10),FALSE())</f>
        <v>50</v>
      </c>
      <c r="AB16" s="39" t="n">
        <f aca="false">VLOOKUP((10000000*$I$11)+(1000000*$N$11)+(100*$W$11)+$A16,data!$A$2:$AN$65536,(AB$14-$D$14+10),FALSE())</f>
        <v>68</v>
      </c>
      <c r="AC16" s="40" t="n">
        <f aca="false">VLOOKUP((10000000*$I$11)+(1000000*$N$11)+(100*$W$11)+$A16,data!$A$2:$AN$65536,(AC$14-$D$14+10),FALSE())</f>
        <v>54</v>
      </c>
    </row>
    <row r="17" s="51" customFormat="true" ht="12.75" hidden="false" customHeight="false" outlineLevel="0" collapsed="false">
      <c r="A17" s="47"/>
      <c r="B17" s="47"/>
      <c r="C17" s="48"/>
      <c r="D17" s="100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101"/>
    </row>
    <row r="18" s="62" customFormat="true" ht="12.75" hidden="false" customHeight="false" outlineLevel="0" collapsed="false">
      <c r="A18" s="23" t="n">
        <v>39</v>
      </c>
      <c r="B18" s="57" t="s">
        <v>32</v>
      </c>
      <c r="C18" s="58"/>
      <c r="D18" s="59" t="n">
        <f aca="false">VLOOKUP((10000000*$I$11)+(1000000*$N$11)+(100*$W$11)+$A18,data!$A$2:$AN$65536,(D$14-$D$14+10),FALSE())</f>
        <v>11.7364630568152</v>
      </c>
      <c r="E18" s="60" t="n">
        <f aca="false">VLOOKUP((10000000*$I$11)+(1000000*$N$11)+(100*$W$11)+$A18,data!$A$2:$AN$65536,(E$14-$D$14+10),FALSE())</f>
        <v>14.128812113457</v>
      </c>
      <c r="F18" s="60" t="n">
        <f aca="false">VLOOKUP((10000000*$I$11)+(1000000*$N$11)+(100*$W$11)+$A18,data!$A$2:$AN$65536,(F$14-$D$14+10),FALSE())</f>
        <v>13.0590053835083</v>
      </c>
      <c r="G18" s="60" t="n">
        <f aca="false">VLOOKUP((10000000*$I$11)+(1000000*$N$11)+(100*$W$11)+$A18,data!$A$2:$AN$65536,(G$14-$D$14+10),FALSE())</f>
        <v>13.8592750533049</v>
      </c>
      <c r="H18" s="60" t="n">
        <f aca="false">VLOOKUP((10000000*$I$11)+(1000000*$N$11)+(100*$W$11)+$A18,data!$A$2:$AN$65536,(H$14-$D$14+10),FALSE())</f>
        <v>12.2794372814394</v>
      </c>
      <c r="I18" s="60" t="n">
        <f aca="false">VLOOKUP((10000000*$I$11)+(1000000*$N$11)+(100*$W$11)+$A18,data!$A$2:$AN$65536,(I$14-$D$14+10),FALSE())</f>
        <v>17.0903653065584</v>
      </c>
      <c r="J18" s="60" t="n">
        <f aca="false">VLOOKUP((10000000*$I$11)+(1000000*$N$11)+(100*$W$11)+$A18,data!$A$2:$AN$65536,(J$14-$D$14+10),FALSE())</f>
        <v>13.3564845732603</v>
      </c>
      <c r="K18" s="60" t="n">
        <f aca="false">VLOOKUP((10000000*$I$11)+(1000000*$N$11)+(100*$W$11)+$A18,data!$A$2:$AN$65536,(K$14-$D$14+10),FALSE())</f>
        <v>10.9564148472783</v>
      </c>
      <c r="L18" s="60" t="n">
        <f aca="false">VLOOKUP((10000000*$I$11)+(1000000*$N$11)+(100*$W$11)+$A18,data!$A$2:$AN$65536,(L$14-$D$14+10),FALSE())</f>
        <v>14.2034034570548</v>
      </c>
      <c r="M18" s="60" t="n">
        <f aca="false">VLOOKUP((10000000*$I$11)+(1000000*$N$11)+(100*$W$11)+$A18,data!$A$2:$AN$65536,(M$14-$D$14+10),FALSE())</f>
        <v>10.7310529845741</v>
      </c>
      <c r="N18" s="60" t="n">
        <f aca="false">VLOOKUP((10000000*$I$11)+(1000000*$N$11)+(100*$W$11)+$A18,data!$A$2:$AN$65536,(N$14-$D$14+10),FALSE())</f>
        <v>8.87597837488905</v>
      </c>
      <c r="O18" s="60" t="n">
        <f aca="false">VLOOKUP((10000000*$I$11)+(1000000*$N$11)+(100*$W$11)+$A18,data!$A$2:$AN$65536,(O$14-$D$14+10),FALSE())</f>
        <v>11.873920552677</v>
      </c>
      <c r="P18" s="60" t="n">
        <f aca="false">VLOOKUP((10000000*$I$11)+(1000000*$N$11)+(100*$W$11)+$A18,data!$A$2:$AN$65536,(P$14-$D$14+10),FALSE())</f>
        <v>15.1856170512786</v>
      </c>
      <c r="Q18" s="60" t="n">
        <f aca="false">VLOOKUP((10000000*$I$11)+(1000000*$N$11)+(100*$W$11)+$A18,data!$A$2:$AN$65536,(Q$14-$D$14+10),FALSE())</f>
        <v>11.4040565858427</v>
      </c>
      <c r="R18" s="60" t="n">
        <f aca="false">VLOOKUP((10000000*$I$11)+(1000000*$N$11)+(100*$W$11)+$A18,data!$A$2:$AN$65536,(R$14-$D$14+10),FALSE())</f>
        <v>11.4291934254925</v>
      </c>
      <c r="S18" s="60" t="n">
        <f aca="false">VLOOKUP((10000000*$I$11)+(1000000*$N$11)+(100*$W$11)+$A18,data!$A$2:$AN$65536,(S$14-$D$14+10),FALSE())</f>
        <v>14.4135324032526</v>
      </c>
      <c r="T18" s="60" t="n">
        <f aca="false">VLOOKUP((10000000*$I$11)+(1000000*$N$11)+(100*$W$11)+$A18,data!$A$2:$AN$65536,(T$14-$D$14+10),FALSE())</f>
        <v>12.7533715029984</v>
      </c>
      <c r="U18" s="60" t="n">
        <f aca="false">VLOOKUP((10000000*$I$11)+(1000000*$N$11)+(100*$W$11)+$A18,data!$A$2:$AN$65536,(U$14-$D$14+10),FALSE())</f>
        <v>13.8215127781241</v>
      </c>
      <c r="V18" s="60" t="n">
        <f aca="false">VLOOKUP((10000000*$I$11)+(1000000*$N$11)+(100*$W$11)+$A18,data!$A$2:$AN$65536,(V$14-$D$14+10),FALSE())</f>
        <v>10.8313024641213</v>
      </c>
      <c r="W18" s="60" t="n">
        <f aca="false">VLOOKUP((10000000*$I$11)+(1000000*$N$11)+(100*$W$11)+$A18,data!$A$2:$AN$65536,(W$14-$D$14+10),FALSE())</f>
        <v>15.9149762624083</v>
      </c>
      <c r="X18" s="60" t="n">
        <f aca="false">VLOOKUP((10000000*$I$11)+(1000000*$N$11)+(100*$W$11)+$A18,data!$A$2:$AN$65536,(X$14-$D$14+10),FALSE())</f>
        <v>11.8254138894861</v>
      </c>
      <c r="Y18" s="60" t="n">
        <f aca="false">VLOOKUP((10000000*$I$11)+(1000000*$N$11)+(100*$W$11)+$A18,data!$A$2:$AN$65536,(Y$14-$D$14+10),FALSE())</f>
        <v>15.3069445190397</v>
      </c>
      <c r="Z18" s="60" t="n">
        <f aca="false">VLOOKUP((10000000*$I$11)+(1000000*$N$11)+(100*$W$11)+$A18,data!$A$2:$AN$65536,(Z$14-$D$14+10),FALSE())</f>
        <v>12.3390557939914</v>
      </c>
      <c r="AA18" s="60" t="n">
        <f aca="false">VLOOKUP((10000000*$I$11)+(1000000*$N$11)+(100*$W$11)+$A18,data!$A$2:$AN$65536,(AA$14-$D$14+10),FALSE())</f>
        <v>13.3776400772692</v>
      </c>
      <c r="AB18" s="60" t="n">
        <f aca="false">VLOOKUP((10000000*$I$11)+(1000000*$N$11)+(100*$W$11)+$A18,data!$A$2:$AN$65536,(AB$14-$D$14+10),FALSE())</f>
        <v>18.2213302106975</v>
      </c>
      <c r="AC18" s="61" t="n">
        <f aca="false">VLOOKUP((10000000*$I$11)+(1000000*$N$11)+(100*$W$11)+$A18,data!$A$2:$AN$65536,(AC$14-$D$14+10),FALSE())</f>
        <v>14.5079390666559</v>
      </c>
    </row>
    <row r="19" s="77" customFormat="true" ht="12.75" hidden="false" customHeight="false" outlineLevel="0" collapsed="false">
      <c r="A19" s="23" t="n">
        <v>40</v>
      </c>
      <c r="B19" s="72" t="s">
        <v>33</v>
      </c>
      <c r="C19" s="73"/>
      <c r="D19" s="74" t="n">
        <f aca="false">VLOOKUP((10000000*$I$11)+(1000000*$N$11)+(100*$W$11)+$A19,data!$A$2:$AN$65536,(D$14-$D$14+10),FALSE())</f>
        <v>8.5277320240449</v>
      </c>
      <c r="E19" s="75" t="n">
        <f aca="false">VLOOKUP((10000000*$I$11)+(1000000*$N$11)+(100*$W$11)+$A19,data!$A$2:$AN$65536,(E$14-$D$14+10),FALSE())</f>
        <v>10.5834498113557</v>
      </c>
      <c r="F19" s="75" t="n">
        <f aca="false">VLOOKUP((10000000*$I$11)+(1000000*$N$11)+(100*$W$11)+$A19,data!$A$2:$AN$65536,(F$14-$D$14+10),FALSE())</f>
        <v>9.6611240735646</v>
      </c>
      <c r="G19" s="75" t="n">
        <f aca="false">VLOOKUP((10000000*$I$11)+(1000000*$N$11)+(100*$W$11)+$A19,data!$A$2:$AN$65536,(G$14-$D$14+10),FALSE())</f>
        <v>10.3507695097178</v>
      </c>
      <c r="H19" s="75" t="n">
        <f aca="false">VLOOKUP((10000000*$I$11)+(1000000*$N$11)+(100*$W$11)+$A19,data!$A$2:$AN$65536,(H$14-$D$14+10),FALSE())</f>
        <v>8.99009140411944</v>
      </c>
      <c r="I19" s="75" t="n">
        <f aca="false">VLOOKUP((10000000*$I$11)+(1000000*$N$11)+(100*$W$11)+$A19,data!$A$2:$AN$65536,(I$14-$D$14+10),FALSE())</f>
        <v>13.1616637861128</v>
      </c>
      <c r="J19" s="75" t="n">
        <f aca="false">VLOOKUP((10000000*$I$11)+(1000000*$N$11)+(100*$W$11)+$A19,data!$A$2:$AN$65536,(J$14-$D$14+10),FALSE())</f>
        <v>9.91344029316464</v>
      </c>
      <c r="K19" s="75" t="n">
        <f aca="false">VLOOKUP((10000000*$I$11)+(1000000*$N$11)+(100*$W$11)+$A19,data!$A$2:$AN$65536,(K$14-$D$14+10),FALSE())</f>
        <v>7.86251245783259</v>
      </c>
      <c r="L19" s="75" t="n">
        <f aca="false">VLOOKUP((10000000*$I$11)+(1000000*$N$11)+(100*$W$11)+$A19,data!$A$2:$AN$65536,(L$14-$D$14+10),FALSE())</f>
        <v>10.6393238462703</v>
      </c>
      <c r="M19" s="75" t="n">
        <f aca="false">VLOOKUP((10000000*$I$11)+(1000000*$N$11)+(100*$W$11)+$A19,data!$A$2:$AN$65536,(M$14-$D$14+10),FALSE())</f>
        <v>7.66642158062749</v>
      </c>
      <c r="N19" s="75" t="n">
        <f aca="false">VLOOKUP((10000000*$I$11)+(1000000*$N$11)+(100*$W$11)+$A19,data!$A$2:$AN$65536,(N$14-$D$14+10),FALSE())</f>
        <v>6.10981510334594</v>
      </c>
      <c r="O19" s="75" t="n">
        <f aca="false">VLOOKUP((10000000*$I$11)+(1000000*$N$11)+(100*$W$11)+$A19,data!$A$2:$AN$65536,(O$14-$D$14+10),FALSE())</f>
        <v>8.62760885096727</v>
      </c>
      <c r="P19" s="75" t="n">
        <f aca="false">VLOOKUP((10000000*$I$11)+(1000000*$N$11)+(100*$W$11)+$A19,data!$A$2:$AN$65536,(P$14-$D$14+10),FALSE())</f>
        <v>11.4710519246767</v>
      </c>
      <c r="Q19" s="75" t="n">
        <f aca="false">VLOOKUP((10000000*$I$11)+(1000000*$N$11)+(100*$W$11)+$A19,data!$A$2:$AN$65536,(Q$14-$D$14+10),FALSE())</f>
        <v>8.21904090050712</v>
      </c>
      <c r="R19" s="75" t="n">
        <f aca="false">VLOOKUP((10000000*$I$11)+(1000000*$N$11)+(100*$W$11)+$A19,data!$A$2:$AN$65536,(R$14-$D$14+10),FALSE())</f>
        <v>8.23715732352174</v>
      </c>
      <c r="S19" s="75" t="n">
        <f aca="false">VLOOKUP((10000000*$I$11)+(1000000*$N$11)+(100*$W$11)+$A19,data!$A$2:$AN$65536,(S$14-$D$14+10),FALSE())</f>
        <v>10.7967248463075</v>
      </c>
      <c r="T19" s="75" t="n">
        <f aca="false">VLOOKUP((10000000*$I$11)+(1000000*$N$11)+(100*$W$11)+$A19,data!$A$2:$AN$65536,(T$14-$D$14+10),FALSE())</f>
        <v>9.37069768188905</v>
      </c>
      <c r="U19" s="75" t="n">
        <f aca="false">VLOOKUP((10000000*$I$11)+(1000000*$N$11)+(100*$W$11)+$A19,data!$A$2:$AN$65536,(U$14-$D$14+10),FALSE())</f>
        <v>10.291024103171</v>
      </c>
      <c r="V19" s="75" t="n">
        <f aca="false">VLOOKUP((10000000*$I$11)+(1000000*$N$11)+(100*$W$11)+$A19,data!$A$2:$AN$65536,(V$14-$D$14+10),FALSE())</f>
        <v>7.73804127857812</v>
      </c>
      <c r="W19" s="75" t="n">
        <f aca="false">VLOOKUP((10000000*$I$11)+(1000000*$N$11)+(100*$W$11)+$A19,data!$A$2:$AN$65536,(W$14-$D$14+10),FALSE())</f>
        <v>12.1152173146022</v>
      </c>
      <c r="X19" s="75" t="n">
        <f aca="false">VLOOKUP((10000000*$I$11)+(1000000*$N$11)+(100*$W$11)+$A19,data!$A$2:$AN$65536,(X$14-$D$14+10),FALSE())</f>
        <v>8.59236383523552</v>
      </c>
      <c r="Y19" s="75" t="n">
        <f aca="false">VLOOKUP((10000000*$I$11)+(1000000*$N$11)+(100*$W$11)+$A19,data!$A$2:$AN$65536,(Y$14-$D$14+10),FALSE())</f>
        <v>11.5933302977938</v>
      </c>
      <c r="Z19" s="75" t="n">
        <f aca="false">VLOOKUP((10000000*$I$11)+(1000000*$N$11)+(100*$W$11)+$A19,data!$A$2:$AN$65536,(Z$14-$D$14+10),FALSE())</f>
        <v>9.03373964832935</v>
      </c>
      <c r="AA19" s="75" t="n">
        <f aca="false">VLOOKUP((10000000*$I$11)+(1000000*$N$11)+(100*$W$11)+$A19,data!$A$2:$AN$65536,(AA$14-$D$14+10),FALSE())</f>
        <v>9.92914231600711</v>
      </c>
      <c r="AB19" s="75" t="n">
        <f aca="false">VLOOKUP((10000000*$I$11)+(1000000*$N$11)+(100*$W$11)+$A19,data!$A$2:$AN$65536,(AB$14-$D$14+10),FALSE())</f>
        <v>14.1495758858441</v>
      </c>
      <c r="AC19" s="76" t="n">
        <f aca="false">VLOOKUP((10000000*$I$11)+(1000000*$N$11)+(100*$W$11)+$A19,data!$A$2:$AN$65536,(AC$14-$D$14+10),FALSE())</f>
        <v>10.8988103416203</v>
      </c>
    </row>
    <row r="20" s="77" customFormat="true" ht="12.75" hidden="false" customHeight="false" outlineLevel="0" collapsed="false">
      <c r="A20" s="23" t="n">
        <v>41</v>
      </c>
      <c r="B20" s="72" t="s">
        <v>34</v>
      </c>
      <c r="C20" s="73"/>
      <c r="D20" s="74" t="n">
        <f aca="false">VLOOKUP((10000000*$I$11)+(1000000*$N$11)+(100*$W$11)+$A20,data!$A$2:$AN$65536,(D$14-$D$14+10),FALSE())</f>
        <v>15.7556538491085</v>
      </c>
      <c r="E20" s="102" t="n">
        <f aca="false">VLOOKUP((10000000*$I$11)+(1000000*$N$11)+(100*$W$11)+$A20,data!$A$2:$AN$65536,(E$14-$D$14+10),FALSE())</f>
        <v>18.4808341142046</v>
      </c>
      <c r="F20" s="102" t="n">
        <f aca="false">VLOOKUP((10000000*$I$11)+(1000000*$N$11)+(100*$W$11)+$A20,data!$A$2:$AN$65536,(F$14-$D$14+10),FALSE())</f>
        <v>17.2646976688125</v>
      </c>
      <c r="G20" s="102" t="n">
        <f aca="false">VLOOKUP((10000000*$I$11)+(1000000*$N$11)+(100*$W$11)+$A20,data!$A$2:$AN$65536,(G$14-$D$14+10),FALSE())</f>
        <v>18.1745953467145</v>
      </c>
      <c r="H20" s="102" t="n">
        <f aca="false">VLOOKUP((10000000*$I$11)+(1000000*$N$11)+(100*$W$11)+$A20,data!$A$2:$AN$65536,(H$14-$D$14+10),FALSE())</f>
        <v>16.3790485332976</v>
      </c>
      <c r="I20" s="102" t="n">
        <f aca="false">VLOOKUP((10000000*$I$11)+(1000000*$N$11)+(100*$W$11)+$A20,data!$A$2:$AN$65536,(I$14-$D$14+10),FALSE())</f>
        <v>21.8240149564423</v>
      </c>
      <c r="J20" s="102" t="n">
        <f aca="false">VLOOKUP((10000000*$I$11)+(1000000*$N$11)+(100*$W$11)+$A20,data!$A$2:$AN$65536,(J$14-$D$14+10),FALSE())</f>
        <v>17.6088598008112</v>
      </c>
      <c r="K20" s="102" t="n">
        <f aca="false">VLOOKUP((10000000*$I$11)+(1000000*$N$11)+(100*$W$11)+$A20,data!$A$2:$AN$65536,(K$14-$D$14+10),FALSE())</f>
        <v>14.8636138974733</v>
      </c>
      <c r="L20" s="102" t="n">
        <f aca="false">VLOOKUP((10000000*$I$11)+(1000000*$N$11)+(100*$W$11)+$A20,data!$A$2:$AN$65536,(L$14-$D$14+10),FALSE())</f>
        <v>18.5784014281668</v>
      </c>
      <c r="M20" s="102" t="n">
        <f aca="false">VLOOKUP((10000000*$I$11)+(1000000*$N$11)+(100*$W$11)+$A20,data!$A$2:$AN$65536,(M$14-$D$14+10),FALSE())</f>
        <v>14.6126484142144</v>
      </c>
      <c r="N20" s="102" t="n">
        <f aca="false">VLOOKUP((10000000*$I$11)+(1000000*$N$11)+(100*$W$11)+$A20,data!$A$2:$AN$65536,(N$14-$D$14+10),FALSE())</f>
        <v>12.4651736919146</v>
      </c>
      <c r="O20" s="102" t="n">
        <f aca="false">VLOOKUP((10000000*$I$11)+(1000000*$N$11)+(100*$W$11)+$A20,data!$A$2:$AN$65536,(O$14-$D$14+10),FALSE())</f>
        <v>15.940184121413</v>
      </c>
      <c r="P20" s="102" t="n">
        <f aca="false">VLOOKUP((10000000*$I$11)+(1000000*$N$11)+(100*$W$11)+$A20,data!$A$2:$AN$65536,(P$14-$D$14+10),FALSE())</f>
        <v>19.7197868610746</v>
      </c>
      <c r="Q20" s="102" t="n">
        <f aca="false">VLOOKUP((10000000*$I$11)+(1000000*$N$11)+(100*$W$11)+$A20,data!$A$2:$AN$65536,(Q$14-$D$14+10),FALSE())</f>
        <v>15.4149715654758</v>
      </c>
      <c r="R20" s="102" t="n">
        <f aca="false">VLOOKUP((10000000*$I$11)+(1000000*$N$11)+(100*$W$11)+$A20,data!$A$2:$AN$65536,(R$14-$D$14+10),FALSE())</f>
        <v>15.4489492702979</v>
      </c>
      <c r="S20" s="102" t="n">
        <f aca="false">VLOOKUP((10000000*$I$11)+(1000000*$N$11)+(100*$W$11)+$A20,data!$A$2:$AN$65536,(S$14-$D$14+10),FALSE())</f>
        <v>18.8532552634425</v>
      </c>
      <c r="T20" s="102" t="n">
        <f aca="false">VLOOKUP((10000000*$I$11)+(1000000*$N$11)+(100*$W$11)+$A20,data!$A$2:$AN$65536,(T$14-$D$14+10),FALSE())</f>
        <v>16.9592804766632</v>
      </c>
      <c r="U20" s="102" t="n">
        <f aca="false">VLOOKUP((10000000*$I$11)+(1000000*$N$11)+(100*$W$11)+$A20,data!$A$2:$AN$65536,(U$14-$D$14+10),FALSE())</f>
        <v>18.1727367615935</v>
      </c>
      <c r="V20" s="102" t="n">
        <f aca="false">VLOOKUP((10000000*$I$11)+(1000000*$N$11)+(100*$W$11)+$A20,data!$A$2:$AN$65536,(V$14-$D$14+10),FALSE())</f>
        <v>14.7491597519589</v>
      </c>
      <c r="W20" s="102" t="n">
        <f aca="false">VLOOKUP((10000000*$I$11)+(1000000*$N$11)+(100*$W$11)+$A20,data!$A$2:$AN$65536,(W$14-$D$14+10),FALSE())</f>
        <v>20.5291598410056</v>
      </c>
      <c r="X20" s="102" t="n">
        <f aca="false">VLOOKUP((10000000*$I$11)+(1000000*$N$11)+(100*$W$11)+$A20,data!$A$2:$AN$65536,(X$14-$D$14+10),FALSE())</f>
        <v>15.8750661901494</v>
      </c>
      <c r="Y20" s="102" t="n">
        <f aca="false">VLOOKUP((10000000*$I$11)+(1000000*$N$11)+(100*$W$11)+$A20,data!$A$2:$AN$65536,(Y$14-$D$14+10),FALSE())</f>
        <v>19.8319220696501</v>
      </c>
      <c r="Z20" s="102" t="n">
        <f aca="false">VLOOKUP((10000000*$I$11)+(1000000*$N$11)+(100*$W$11)+$A20,data!$A$2:$AN$65536,(Z$14-$D$14+10),FALSE())</f>
        <v>16.4585712742988</v>
      </c>
      <c r="AA20" s="102" t="n">
        <f aca="false">VLOOKUP((10000000*$I$11)+(1000000*$N$11)+(100*$W$11)+$A20,data!$A$2:$AN$65536,(AA$14-$D$14+10),FALSE())</f>
        <v>17.6367506954598</v>
      </c>
      <c r="AB20" s="102" t="n">
        <f aca="false">VLOOKUP((10000000*$I$11)+(1000000*$N$11)+(100*$W$11)+$A20,data!$A$2:$AN$65536,(AB$14-$D$14+10),FALSE())</f>
        <v>23.0998778517131</v>
      </c>
      <c r="AC20" s="76" t="n">
        <f aca="false">VLOOKUP((10000000*$I$11)+(1000000*$N$11)+(100*$W$11)+$A20,data!$A$2:$AN$65536,(AC$14-$D$14+10),FALSE())</f>
        <v>18.9297134396472</v>
      </c>
    </row>
    <row r="21" s="71" customFormat="true" ht="12.75" hidden="false" customHeight="false" outlineLevel="0" collapsed="false">
      <c r="A21" s="68"/>
      <c r="B21" s="69"/>
      <c r="C21" s="70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50"/>
    </row>
    <row r="22" s="62" customFormat="true" ht="14.25" hidden="false" customHeight="false" outlineLevel="0" collapsed="false">
      <c r="A22" s="23" t="n">
        <v>42</v>
      </c>
      <c r="B22" s="57" t="s">
        <v>35</v>
      </c>
      <c r="C22" s="58"/>
      <c r="D22" s="59" t="n">
        <f aca="false">VLOOKUP((10000000*$I$11)+(1000000*$N$11)+(100*$W$11)+$A22,data!$A$2:$AN$65536,(D$14-$D$14+10),FALSE())</f>
        <v>15.7143235595383</v>
      </c>
      <c r="E22" s="60" t="n">
        <f aca="false">VLOOKUP((10000000*$I$11)+(1000000*$N$11)+(100*$W$11)+$A22,data!$A$2:$AN$65536,(E$14-$D$14+10),FALSE())</f>
        <v>21.2940443526137</v>
      </c>
      <c r="F22" s="60" t="n">
        <f aca="false">VLOOKUP((10000000*$I$11)+(1000000*$N$11)+(100*$W$11)+$A22,data!$A$2:$AN$65536,(F$14-$D$14+10),FALSE())</f>
        <v>16.0901556350231</v>
      </c>
      <c r="G22" s="60" t="n">
        <f aca="false">VLOOKUP((10000000*$I$11)+(1000000*$N$11)+(100*$W$11)+$A22,data!$A$2:$AN$65536,(G$14-$D$14+10),FALSE())</f>
        <v>16.8657465097698</v>
      </c>
      <c r="H22" s="60" t="n">
        <f aca="false">VLOOKUP((10000000*$I$11)+(1000000*$N$11)+(100*$W$11)+$A22,data!$A$2:$AN$65536,(H$14-$D$14+10),FALSE())</f>
        <v>15.9235839819923</v>
      </c>
      <c r="I22" s="60" t="n">
        <f aca="false">VLOOKUP((10000000*$I$11)+(1000000*$N$11)+(100*$W$11)+$A22,data!$A$2:$AN$65536,(I$14-$D$14+10),FALSE())</f>
        <v>23.1534168743737</v>
      </c>
      <c r="J22" s="60" t="n">
        <f aca="false">VLOOKUP((10000000*$I$11)+(1000000*$N$11)+(100*$W$11)+$A22,data!$A$2:$AN$65536,(J$14-$D$14+10),FALSE())</f>
        <v>16.3662434959326</v>
      </c>
      <c r="K22" s="60" t="n">
        <f aca="false">VLOOKUP((10000000*$I$11)+(1000000*$N$11)+(100*$W$11)+$A22,data!$A$2:$AN$65536,(K$14-$D$14+10),FALSE())</f>
        <v>14.466926319239</v>
      </c>
      <c r="L22" s="60" t="n">
        <f aca="false">VLOOKUP((10000000*$I$11)+(1000000*$N$11)+(100*$W$11)+$A22,data!$A$2:$AN$65536,(L$14-$D$14+10),FALSE())</f>
        <v>17.3697157248965</v>
      </c>
      <c r="M22" s="60" t="n">
        <f aca="false">VLOOKUP((10000000*$I$11)+(1000000*$N$11)+(100*$W$11)+$A22,data!$A$2:$AN$65536,(M$14-$D$14+10),FALSE())</f>
        <v>12.663299897866</v>
      </c>
      <c r="N22" s="60" t="n">
        <f aca="false">VLOOKUP((10000000*$I$11)+(1000000*$N$11)+(100*$W$11)+$A22,data!$A$2:$AN$65536,(N$14-$D$14+10),FALSE())</f>
        <v>9.55943580728446</v>
      </c>
      <c r="O22" s="60" t="n">
        <f aca="false">VLOOKUP((10000000*$I$11)+(1000000*$N$11)+(100*$W$11)+$A22,data!$A$2:$AN$65536,(O$14-$D$14+10),FALSE())</f>
        <v>14.0511880649132</v>
      </c>
      <c r="P22" s="60" t="n">
        <f aca="false">VLOOKUP((10000000*$I$11)+(1000000*$N$11)+(100*$W$11)+$A22,data!$A$2:$AN$65536,(P$14-$D$14+10),FALSE())</f>
        <v>17.9494990842035</v>
      </c>
      <c r="Q22" s="60" t="n">
        <f aca="false">VLOOKUP((10000000*$I$11)+(1000000*$N$11)+(100*$W$11)+$A22,data!$A$2:$AN$65536,(Q$14-$D$14+10),FALSE())</f>
        <v>12.3080438294146</v>
      </c>
      <c r="R22" s="60" t="n">
        <f aca="false">VLOOKUP((10000000*$I$11)+(1000000*$N$11)+(100*$W$11)+$A22,data!$A$2:$AN$65536,(R$14-$D$14+10),FALSE())</f>
        <v>15.1957229453057</v>
      </c>
      <c r="S22" s="60" t="n">
        <f aca="false">VLOOKUP((10000000*$I$11)+(1000000*$N$11)+(100*$W$11)+$A22,data!$A$2:$AN$65536,(S$14-$D$14+10),FALSE())</f>
        <v>15.8669492194331</v>
      </c>
      <c r="T22" s="60" t="n">
        <f aca="false">VLOOKUP((10000000*$I$11)+(1000000*$N$11)+(100*$W$11)+$A22,data!$A$2:$AN$65536,(T$14-$D$14+10),FALSE())</f>
        <v>13.604998377269</v>
      </c>
      <c r="U22" s="60" t="n">
        <f aca="false">VLOOKUP((10000000*$I$11)+(1000000*$N$11)+(100*$W$11)+$A22,data!$A$2:$AN$65536,(U$14-$D$14+10),FALSE())</f>
        <v>14.9131300374416</v>
      </c>
      <c r="V22" s="60" t="n">
        <f aca="false">VLOOKUP((10000000*$I$11)+(1000000*$N$11)+(100*$W$11)+$A22,data!$A$2:$AN$65536,(V$14-$D$14+10),FALSE())</f>
        <v>11.2406567293176</v>
      </c>
      <c r="W22" s="60" t="n">
        <f aca="false">VLOOKUP((10000000*$I$11)+(1000000*$N$11)+(100*$W$11)+$A22,data!$A$2:$AN$65536,(W$14-$D$14+10),FALSE())</f>
        <v>16.1456340154618</v>
      </c>
      <c r="X22" s="60" t="n">
        <f aca="false">VLOOKUP((10000000*$I$11)+(1000000*$N$11)+(100*$W$11)+$A22,data!$A$2:$AN$65536,(X$14-$D$14+10),FALSE())</f>
        <v>12.5667694878988</v>
      </c>
      <c r="Y22" s="60" t="n">
        <f aca="false">VLOOKUP((10000000*$I$11)+(1000000*$N$11)+(100*$W$11)+$A22,data!$A$2:$AN$65536,(Y$14-$D$14+10),FALSE())</f>
        <v>16.9030114292673</v>
      </c>
      <c r="Z22" s="60" t="n">
        <f aca="false">VLOOKUP((10000000*$I$11)+(1000000*$N$11)+(100*$W$11)+$A22,data!$A$2:$AN$65536,(Z$14-$D$14+10),FALSE())</f>
        <v>12.295908742566</v>
      </c>
      <c r="AA22" s="60" t="n">
        <f aca="false">VLOOKUP((10000000*$I$11)+(1000000*$N$11)+(100*$W$11)+$A22,data!$A$2:$AN$65536,(AA$14-$D$14+10),FALSE())</f>
        <v>13.8968416948246</v>
      </c>
      <c r="AB22" s="60" t="n">
        <f aca="false">VLOOKUP((10000000*$I$11)+(1000000*$N$11)+(100*$W$11)+$A22,data!$A$2:$AN$65536,(AB$14-$D$14+10),FALSE())</f>
        <v>17.5970164228852</v>
      </c>
      <c r="AC22" s="61" t="n">
        <f aca="false">VLOOKUP((10000000*$I$11)+(1000000*$N$11)+(100*$W$11)+$A22,data!$A$2:$AN$65536,(AC$14-$D$14+10),FALSE())</f>
        <v>14.0078365165867</v>
      </c>
    </row>
    <row r="23" s="77" customFormat="true" ht="12.75" hidden="false" customHeight="false" outlineLevel="0" collapsed="false">
      <c r="A23" s="23" t="n">
        <v>44</v>
      </c>
      <c r="B23" s="72" t="s">
        <v>33</v>
      </c>
      <c r="C23" s="73"/>
      <c r="D23" s="74" t="n">
        <f aca="false">VLOOKUP((10000000*$I$11)+(1000000*$N$11)+(100*$W$11)+$A23,data!$A$2:$AN$65536,(D$14-$D$14+10),FALSE())</f>
        <v>11.2660347271765</v>
      </c>
      <c r="E23" s="75" t="n">
        <f aca="false">VLOOKUP((10000000*$I$11)+(1000000*$N$11)+(100*$W$11)+$A23,data!$A$2:$AN$65536,(E$14-$D$14+10),FALSE())</f>
        <v>14.713618481439</v>
      </c>
      <c r="F23" s="75" t="n">
        <f aca="false">VLOOKUP((10000000*$I$11)+(1000000*$N$11)+(100*$W$11)+$A23,data!$A$2:$AN$65536,(F$14-$D$14+10),FALSE())</f>
        <v>11.6860807715824</v>
      </c>
      <c r="G23" s="75" t="n">
        <f aca="false">VLOOKUP((10000000*$I$11)+(1000000*$N$11)+(100*$W$11)+$A23,data!$A$2:$AN$65536,(G$14-$D$14+10),FALSE())</f>
        <v>12.5136557499955</v>
      </c>
      <c r="H23" s="75" t="n">
        <f aca="false">VLOOKUP((10000000*$I$11)+(1000000*$N$11)+(100*$W$11)+$A23,data!$A$2:$AN$65536,(H$14-$D$14+10),FALSE())</f>
        <v>11.4316170634079</v>
      </c>
      <c r="I23" s="75" t="n">
        <f aca="false">VLOOKUP((10000000*$I$11)+(1000000*$N$11)+(100*$W$11)+$A23,data!$A$2:$AN$65536,(I$14-$D$14+10),FALSE())</f>
        <v>16.9045664255343</v>
      </c>
      <c r="J23" s="75" t="n">
        <f aca="false">VLOOKUP((10000000*$I$11)+(1000000*$N$11)+(100*$W$11)+$A23,data!$A$2:$AN$65536,(J$14-$D$14+10),FALSE())</f>
        <v>12.0333981805037</v>
      </c>
      <c r="K23" s="75" t="n">
        <f aca="false">VLOOKUP((10000000*$I$11)+(1000000*$N$11)+(100*$W$11)+$A23,data!$A$2:$AN$65536,(K$14-$D$14+10),FALSE())</f>
        <v>9.93521299662877</v>
      </c>
      <c r="L23" s="75" t="n">
        <f aca="false">VLOOKUP((10000000*$I$11)+(1000000*$N$11)+(100*$W$11)+$A23,data!$A$2:$AN$65536,(L$14-$D$14+10),FALSE())</f>
        <v>12.9083767520369</v>
      </c>
      <c r="M23" s="75" t="n">
        <f aca="false">VLOOKUP((10000000*$I$11)+(1000000*$N$11)+(100*$W$11)+$A23,data!$A$2:$AN$65536,(M$14-$D$14+10),FALSE())</f>
        <v>8.95574107446895</v>
      </c>
      <c r="N23" s="75" t="n">
        <f aca="false">VLOOKUP((10000000*$I$11)+(1000000*$N$11)+(100*$W$11)+$A23,data!$A$2:$AN$65536,(N$14-$D$14+10),FALSE())</f>
        <v>6.53591853731855</v>
      </c>
      <c r="O23" s="75" t="n">
        <f aca="false">VLOOKUP((10000000*$I$11)+(1000000*$N$11)+(100*$W$11)+$A23,data!$A$2:$AN$65536,(O$14-$D$14+10),FALSE())</f>
        <v>9.86774565814736</v>
      </c>
      <c r="P23" s="75" t="n">
        <f aca="false">VLOOKUP((10000000*$I$11)+(1000000*$N$11)+(100*$W$11)+$A23,data!$A$2:$AN$65536,(P$14-$D$14+10),FALSE())</f>
        <v>13.4293322007526</v>
      </c>
      <c r="Q23" s="75" t="n">
        <f aca="false">VLOOKUP((10000000*$I$11)+(1000000*$N$11)+(100*$W$11)+$A23,data!$A$2:$AN$65536,(Q$14-$D$14+10),FALSE())</f>
        <v>8.79043639972992</v>
      </c>
      <c r="R23" s="75" t="n">
        <f aca="false">VLOOKUP((10000000*$I$11)+(1000000*$N$11)+(100*$W$11)+$A23,data!$A$2:$AN$65536,(R$14-$D$14+10),FALSE())</f>
        <v>10.4031948186918</v>
      </c>
      <c r="S23" s="75" t="n">
        <f aca="false">VLOOKUP((10000000*$I$11)+(1000000*$N$11)+(100*$W$11)+$A23,data!$A$2:$AN$65536,(S$14-$D$14+10),FALSE())</f>
        <v>11.8009460786015</v>
      </c>
      <c r="T23" s="75" t="n">
        <f aca="false">VLOOKUP((10000000*$I$11)+(1000000*$N$11)+(100*$W$11)+$A23,data!$A$2:$AN$65536,(T$14-$D$14+10),FALSE())</f>
        <v>9.91513520742966</v>
      </c>
      <c r="U23" s="75" t="n">
        <f aca="false">VLOOKUP((10000000*$I$11)+(1000000*$N$11)+(100*$W$11)+$A23,data!$A$2:$AN$65536,(U$14-$D$14+10),FALSE())</f>
        <v>10.85118432719</v>
      </c>
      <c r="V23" s="75" t="n">
        <f aca="false">VLOOKUP((10000000*$I$11)+(1000000*$N$11)+(100*$W$11)+$A23,data!$A$2:$AN$65536,(V$14-$D$14+10),FALSE())</f>
        <v>7.98820528792616</v>
      </c>
      <c r="W23" s="75" t="n">
        <f aca="false">VLOOKUP((10000000*$I$11)+(1000000*$N$11)+(100*$W$11)+$A23,data!$A$2:$AN$65536,(W$14-$D$14+10),FALSE())</f>
        <v>12.2357777448014</v>
      </c>
      <c r="X23" s="75" t="n">
        <f aca="false">VLOOKUP((10000000*$I$11)+(1000000*$N$11)+(100*$W$11)+$A23,data!$A$2:$AN$65536,(X$14-$D$14+10),FALSE())</f>
        <v>9.07588875701657</v>
      </c>
      <c r="Y23" s="75" t="n">
        <f aca="false">VLOOKUP((10000000*$I$11)+(1000000*$N$11)+(100*$W$11)+$A23,data!$A$2:$AN$65536,(Y$14-$D$14+10),FALSE())</f>
        <v>12.4251239210184</v>
      </c>
      <c r="Z23" s="75" t="n">
        <f aca="false">VLOOKUP((10000000*$I$11)+(1000000*$N$11)+(100*$W$11)+$A23,data!$A$2:$AN$65536,(Z$14-$D$14+10),FALSE())</f>
        <v>8.96125284544361</v>
      </c>
      <c r="AA23" s="75" t="n">
        <f aca="false">VLOOKUP((10000000*$I$11)+(1000000*$N$11)+(100*$W$11)+$A23,data!$A$2:$AN$65536,(AA$14-$D$14+10),FALSE())</f>
        <v>10.2571604355907</v>
      </c>
      <c r="AB23" s="75" t="n">
        <f aca="false">VLOOKUP((10000000*$I$11)+(1000000*$N$11)+(100*$W$11)+$A23,data!$A$2:$AN$65536,(AB$14-$D$14+10),FALSE())</f>
        <v>13.6195242395378</v>
      </c>
      <c r="AC23" s="76" t="n">
        <f aca="false">VLOOKUP((10000000*$I$11)+(1000000*$N$11)+(100*$W$11)+$A23,data!$A$2:$AN$65536,(AC$14-$D$14+10),FALSE())</f>
        <v>10.4333554451419</v>
      </c>
    </row>
    <row r="24" s="77" customFormat="true" ht="12.75" hidden="false" customHeight="false" outlineLevel="0" collapsed="false">
      <c r="A24" s="23" t="n">
        <v>45</v>
      </c>
      <c r="B24" s="72" t="s">
        <v>34</v>
      </c>
      <c r="C24" s="73"/>
      <c r="D24" s="74" t="n">
        <f aca="false">VLOOKUP((10000000*$I$11)+(1000000*$N$11)+(100*$W$11)+$A24,data!$A$2:$AN$65536,(D$14-$D$14+10),FALSE())</f>
        <v>20.891250452616</v>
      </c>
      <c r="E24" s="102" t="n">
        <f aca="false">VLOOKUP((10000000*$I$11)+(1000000*$N$11)+(100*$W$11)+$A24,data!$A$2:$AN$65536,(E$14-$D$14+10),FALSE())</f>
        <v>29.0715997967353</v>
      </c>
      <c r="F24" s="102" t="n">
        <f aca="false">VLOOKUP((10000000*$I$11)+(1000000*$N$11)+(100*$W$11)+$A24,data!$A$2:$AN$65536,(F$14-$D$14+10),FALSE())</f>
        <v>21.1875466816159</v>
      </c>
      <c r="G24" s="102" t="n">
        <f aca="false">VLOOKUP((10000000*$I$11)+(1000000*$N$11)+(100*$W$11)+$A24,data!$A$2:$AN$65536,(G$14-$D$14+10),FALSE())</f>
        <v>21.8573029089373</v>
      </c>
      <c r="H24" s="102" t="n">
        <f aca="false">VLOOKUP((10000000*$I$11)+(1000000*$N$11)+(100*$W$11)+$A24,data!$A$2:$AN$65536,(H$14-$D$14+10),FALSE())</f>
        <v>21.1483345656004</v>
      </c>
      <c r="I24" s="102" t="n">
        <f aca="false">VLOOKUP((10000000*$I$11)+(1000000*$N$11)+(100*$W$11)+$A24,data!$A$2:$AN$65536,(I$14-$D$14+10),FALSE())</f>
        <v>30.3698660276538</v>
      </c>
      <c r="J24" s="102" t="n">
        <f aca="false">VLOOKUP((10000000*$I$11)+(1000000*$N$11)+(100*$W$11)+$A24,data!$A$2:$AN$65536,(J$14-$D$14+10),FALSE())</f>
        <v>21.3550466969131</v>
      </c>
      <c r="K24" s="102" t="n">
        <f aca="false">VLOOKUP((10000000*$I$11)+(1000000*$N$11)+(100*$W$11)+$A24,data!$A$2:$AN$65536,(K$14-$D$14+10),FALSE())</f>
        <v>19.836702751292</v>
      </c>
      <c r="L24" s="102" t="n">
        <f aca="false">VLOOKUP((10000000*$I$11)+(1000000*$N$11)+(100*$W$11)+$A24,data!$A$2:$AN$65536,(L$14-$D$14+10),FALSE())</f>
        <v>22.4830338202657</v>
      </c>
      <c r="M24" s="102" t="n">
        <f aca="false">VLOOKUP((10000000*$I$11)+(1000000*$N$11)+(100*$W$11)+$A24,data!$A$2:$AN$65536,(M$14-$D$14+10),FALSE())</f>
        <v>17.00300421408</v>
      </c>
      <c r="N24" s="102" t="n">
        <f aca="false">VLOOKUP((10000000*$I$11)+(1000000*$N$11)+(100*$W$11)+$A24,data!$A$2:$AN$65536,(N$14-$D$14+10),FALSE())</f>
        <v>13.1486926921661</v>
      </c>
      <c r="O24" s="102" t="n">
        <f aca="false">VLOOKUP((10000000*$I$11)+(1000000*$N$11)+(100*$W$11)+$A24,data!$A$2:$AN$65536,(O$14-$D$14+10),FALSE())</f>
        <v>18.9623514122375</v>
      </c>
      <c r="P24" s="102" t="n">
        <f aca="false">VLOOKUP((10000000*$I$11)+(1000000*$N$11)+(100*$W$11)+$A24,data!$A$2:$AN$65536,(P$14-$D$14+10),FALSE())</f>
        <v>23.1152835032968</v>
      </c>
      <c r="Q24" s="102" t="n">
        <f aca="false">VLOOKUP((10000000*$I$11)+(1000000*$N$11)+(100*$W$11)+$A24,data!$A$2:$AN$65536,(Q$14-$D$14+10),FALSE())</f>
        <v>16.4084239953302</v>
      </c>
      <c r="R24" s="102" t="n">
        <f aca="false">VLOOKUP((10000000*$I$11)+(1000000*$N$11)+(100*$W$11)+$A24,data!$A$2:$AN$65536,(R$14-$D$14+10),FALSE())</f>
        <v>20.8818967220946</v>
      </c>
      <c r="S24" s="102" t="n">
        <f aca="false">VLOOKUP((10000000*$I$11)+(1000000*$N$11)+(100*$W$11)+$A24,data!$A$2:$AN$65536,(S$14-$D$14+10),FALSE())</f>
        <v>20.525571474689</v>
      </c>
      <c r="T24" s="102" t="n">
        <f aca="false">VLOOKUP((10000000*$I$11)+(1000000*$N$11)+(100*$W$11)+$A24,data!$A$2:$AN$65536,(T$14-$D$14+10),FALSE())</f>
        <v>17.8695109893945</v>
      </c>
      <c r="U24" s="102" t="n">
        <f aca="false">VLOOKUP((10000000*$I$11)+(1000000*$N$11)+(100*$W$11)+$A24,data!$A$2:$AN$65536,(U$14-$D$14+10),FALSE())</f>
        <v>19.6108523285759</v>
      </c>
      <c r="V24" s="102" t="n">
        <f aca="false">VLOOKUP((10000000*$I$11)+(1000000*$N$11)+(100*$W$11)+$A24,data!$A$2:$AN$65536,(V$14-$D$14+10),FALSE())</f>
        <v>15.0399166803307</v>
      </c>
      <c r="W24" s="102" t="n">
        <f aca="false">VLOOKUP((10000000*$I$11)+(1000000*$N$11)+(100*$W$11)+$A24,data!$A$2:$AN$65536,(W$14-$D$14+10),FALSE())</f>
        <v>20.5892623513977</v>
      </c>
      <c r="X24" s="102" t="n">
        <f aca="false">VLOOKUP((10000000*$I$11)+(1000000*$N$11)+(100*$W$11)+$A24,data!$A$2:$AN$65536,(X$14-$D$14+10),FALSE())</f>
        <v>16.6168568083905</v>
      </c>
      <c r="Y24" s="102" t="n">
        <f aca="false">VLOOKUP((10000000*$I$11)+(1000000*$N$11)+(100*$W$11)+$A24,data!$A$2:$AN$65536,(Y$14-$D$14+10),FALSE())</f>
        <v>22.0593335265788</v>
      </c>
      <c r="Z24" s="102" t="n">
        <f aca="false">VLOOKUP((10000000*$I$11)+(1000000*$N$11)+(100*$W$11)+$A24,data!$A$2:$AN$65536,(Z$14-$D$14+10),FALSE())</f>
        <v>16.1498647630924</v>
      </c>
      <c r="AA24" s="102" t="n">
        <f aca="false">VLOOKUP((10000000*$I$11)+(1000000*$N$11)+(100*$W$11)+$A24,data!$A$2:$AN$65536,(AA$14-$D$14+10),FALSE())</f>
        <v>18.0806523688892</v>
      </c>
      <c r="AB24" s="102" t="n">
        <f aca="false">VLOOKUP((10000000*$I$11)+(1000000*$N$11)+(100*$W$11)+$A24,data!$A$2:$AN$65536,(AB$14-$D$14+10),FALSE())</f>
        <v>22.0763213139423</v>
      </c>
      <c r="AC24" s="76" t="n">
        <f aca="false">VLOOKUP((10000000*$I$11)+(1000000*$N$11)+(100*$W$11)+$A24,data!$A$2:$AN$65536,(AC$14-$D$14+10),FALSE())</f>
        <v>18.1007494624876</v>
      </c>
    </row>
    <row r="25" s="71" customFormat="true" ht="12.75" hidden="false" customHeight="false" outlineLevel="0" collapsed="false">
      <c r="A25" s="68"/>
      <c r="B25" s="69"/>
      <c r="C25" s="70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50"/>
    </row>
    <row r="26" s="62" customFormat="true" ht="12.75" hidden="false" customHeight="false" outlineLevel="0" collapsed="false">
      <c r="A26" s="23" t="n">
        <v>46</v>
      </c>
      <c r="B26" s="57" t="s">
        <v>36</v>
      </c>
      <c r="C26" s="58"/>
      <c r="D26" s="59" t="n">
        <f aca="false">VLOOKUP((10000000*$I$11)+(1000000*$N$11)+(100*$W$11)+$A26,data!$A$2:$AN$65536,(D$14-$D$14+10),FALSE())</f>
        <v>6.63637338818991</v>
      </c>
      <c r="E26" s="60" t="n">
        <f aca="false">VLOOKUP((10000000*$I$11)+(1000000*$N$11)+(100*$W$11)+$A26,data!$A$2:$AN$65536,(E$14-$D$14+10),FALSE())</f>
        <v>7.70171317730588</v>
      </c>
      <c r="F26" s="60" t="n">
        <f aca="false">VLOOKUP((10000000*$I$11)+(1000000*$N$11)+(100*$W$11)+$A26,data!$A$2:$AN$65536,(F$14-$D$14+10),FALSE())</f>
        <v>6.60610837617813</v>
      </c>
      <c r="G26" s="60" t="n">
        <f aca="false">VLOOKUP((10000000*$I$11)+(1000000*$N$11)+(100*$W$11)+$A26,data!$A$2:$AN$65536,(G$14-$D$14+10),FALSE())</f>
        <v>8.0781227549174</v>
      </c>
      <c r="H26" s="60" t="n">
        <f aca="false">VLOOKUP((10000000*$I$11)+(1000000*$N$11)+(100*$W$11)+$A26,data!$A$2:$AN$65536,(H$14-$D$14+10),FALSE())</f>
        <v>5.74000654966521</v>
      </c>
      <c r="I26" s="60" t="n">
        <f aca="false">VLOOKUP((10000000*$I$11)+(1000000*$N$11)+(100*$W$11)+$A26,data!$A$2:$AN$65536,(I$14-$D$14+10),FALSE())</f>
        <v>8.99480231562528</v>
      </c>
      <c r="J26" s="60" t="n">
        <f aca="false">VLOOKUP((10000000*$I$11)+(1000000*$N$11)+(100*$W$11)+$A26,data!$A$2:$AN$65536,(J$14-$D$14+10),FALSE())</f>
        <v>6.13958767105692</v>
      </c>
      <c r="K26" s="60" t="n">
        <f aca="false">VLOOKUP((10000000*$I$11)+(1000000*$N$11)+(100*$W$11)+$A26,data!$A$2:$AN$65536,(K$14-$D$14+10),FALSE())</f>
        <v>5.85880532233028</v>
      </c>
      <c r="L26" s="60" t="n">
        <f aca="false">VLOOKUP((10000000*$I$11)+(1000000*$N$11)+(100*$W$11)+$A26,data!$A$2:$AN$65536,(L$14-$D$14+10),FALSE())</f>
        <v>8.07820911389667</v>
      </c>
      <c r="M26" s="60" t="n">
        <f aca="false">VLOOKUP((10000000*$I$11)+(1000000*$N$11)+(100*$W$11)+$A26,data!$A$2:$AN$65536,(M$14-$D$14+10),FALSE())</f>
        <v>5.44691623261268</v>
      </c>
      <c r="N26" s="60" t="n">
        <f aca="false">VLOOKUP((10000000*$I$11)+(1000000*$N$11)+(100*$W$11)+$A26,data!$A$2:$AN$65536,(N$14-$D$14+10),FALSE())</f>
        <v>4.24627802164465</v>
      </c>
      <c r="O26" s="60" t="n">
        <f aca="false">VLOOKUP((10000000*$I$11)+(1000000*$N$11)+(100*$W$11)+$A26,data!$A$2:$AN$65536,(O$14-$D$14+10),FALSE())</f>
        <v>5.70981402732985</v>
      </c>
      <c r="P26" s="60" t="n">
        <f aca="false">VLOOKUP((10000000*$I$11)+(1000000*$N$11)+(100*$W$11)+$A26,data!$A$2:$AN$65536,(P$14-$D$14+10),FALSE())</f>
        <v>7.19046390370081</v>
      </c>
      <c r="Q26" s="60" t="n">
        <f aca="false">VLOOKUP((10000000*$I$11)+(1000000*$N$11)+(100*$W$11)+$A26,data!$A$2:$AN$65536,(Q$14-$D$14+10),FALSE())</f>
        <v>5.09771365417605</v>
      </c>
      <c r="R26" s="60" t="n">
        <f aca="false">VLOOKUP((10000000*$I$11)+(1000000*$N$11)+(100*$W$11)+$A26,data!$A$2:$AN$65536,(R$14-$D$14+10),FALSE())</f>
        <v>4.76983674238867</v>
      </c>
      <c r="S26" s="60" t="n">
        <f aca="false">VLOOKUP((10000000*$I$11)+(1000000*$N$11)+(100*$W$11)+$A26,data!$A$2:$AN$65536,(S$14-$D$14+10),FALSE())</f>
        <v>6.41871041997866</v>
      </c>
      <c r="T26" s="60" t="n">
        <f aca="false">VLOOKUP((10000000*$I$11)+(1000000*$N$11)+(100*$W$11)+$A26,data!$A$2:$AN$65536,(T$14-$D$14+10),FALSE())</f>
        <v>5.61914415712584</v>
      </c>
      <c r="U26" s="60" t="n">
        <f aca="false">VLOOKUP((10000000*$I$11)+(1000000*$N$11)+(100*$W$11)+$A26,data!$A$2:$AN$65536,(U$14-$D$14+10),FALSE())</f>
        <v>5.10208796495412</v>
      </c>
      <c r="V26" s="60" t="n">
        <f aca="false">VLOOKUP((10000000*$I$11)+(1000000*$N$11)+(100*$W$11)+$A26,data!$A$2:$AN$65536,(V$14-$D$14+10),FALSE())</f>
        <v>5.162343234044</v>
      </c>
      <c r="W26" s="60" t="n">
        <f aca="false">VLOOKUP((10000000*$I$11)+(1000000*$N$11)+(100*$W$11)+$A26,data!$A$2:$AN$65536,(W$14-$D$14+10),FALSE())</f>
        <v>6.67476387315712</v>
      </c>
      <c r="X26" s="60" t="n">
        <f aca="false">VLOOKUP((10000000*$I$11)+(1000000*$N$11)+(100*$W$11)+$A26,data!$A$2:$AN$65536,(X$14-$D$14+10),FALSE())</f>
        <v>4.80163556478777</v>
      </c>
      <c r="Y26" s="60" t="n">
        <f aca="false">VLOOKUP((10000000*$I$11)+(1000000*$N$11)+(100*$W$11)+$A26,data!$A$2:$AN$65536,(Y$14-$D$14+10),FALSE())</f>
        <v>5.68324801284568</v>
      </c>
      <c r="Z26" s="60" t="n">
        <f aca="false">VLOOKUP((10000000*$I$11)+(1000000*$N$11)+(100*$W$11)+$A26,data!$A$2:$AN$65536,(Z$14-$D$14+10),FALSE())</f>
        <v>4.50996810724495</v>
      </c>
      <c r="AA26" s="60" t="n">
        <f aca="false">VLOOKUP((10000000*$I$11)+(1000000*$N$11)+(100*$W$11)+$A26,data!$A$2:$AN$65536,(AA$14-$D$14+10),FALSE())</f>
        <v>5.4837640690324</v>
      </c>
      <c r="AB26" s="60" t="n">
        <f aca="false">VLOOKUP((10000000*$I$11)+(1000000*$N$11)+(100*$W$11)+$A26,data!$A$2:$AN$65536,(AB$14-$D$14+10),FALSE())</f>
        <v>7.48466313524564</v>
      </c>
      <c r="AC26" s="61" t="n">
        <f aca="false">VLOOKUP((10000000*$I$11)+(1000000*$N$11)+(100*$W$11)+$A26,data!$A$2:$AN$65536,(AC$14-$D$14+10),FALSE())</f>
        <v>5.40731472455812</v>
      </c>
    </row>
    <row r="27" s="77" customFormat="true" ht="12.75" hidden="false" customHeight="false" outlineLevel="0" collapsed="false">
      <c r="A27" s="23" t="n">
        <v>48</v>
      </c>
      <c r="B27" s="72" t="s">
        <v>33</v>
      </c>
      <c r="C27" s="73"/>
      <c r="D27" s="74" t="n">
        <f aca="false">VLOOKUP((10000000*$I$11)+(1000000*$N$11)+(100*$W$11)+$A27,data!$A$2:$AN$65536,(D$14-$D$14+10),FALSE())</f>
        <v>4.7103573728819</v>
      </c>
      <c r="E27" s="75" t="n">
        <f aca="false">VLOOKUP((10000000*$I$11)+(1000000*$N$11)+(100*$W$11)+$A27,data!$A$2:$AN$65536,(E$14-$D$14+10),FALSE())</f>
        <v>5.61830452737821</v>
      </c>
      <c r="F27" s="75" t="n">
        <f aca="false">VLOOKUP((10000000*$I$11)+(1000000*$N$11)+(100*$W$11)+$A27,data!$A$2:$AN$65536,(F$14-$D$14+10),FALSE())</f>
        <v>4.71100819010961</v>
      </c>
      <c r="G27" s="75" t="n">
        <f aca="false">VLOOKUP((10000000*$I$11)+(1000000*$N$11)+(100*$W$11)+$A27,data!$A$2:$AN$65536,(G$14-$D$14+10),FALSE())</f>
        <v>5.88994932312864</v>
      </c>
      <c r="H27" s="75" t="n">
        <f aca="false">VLOOKUP((10000000*$I$11)+(1000000*$N$11)+(100*$W$11)+$A27,data!$A$2:$AN$65536,(H$14-$D$14+10),FALSE())</f>
        <v>4.06301846058123</v>
      </c>
      <c r="I27" s="75" t="n">
        <f aca="false">VLOOKUP((10000000*$I$11)+(1000000*$N$11)+(100*$W$11)+$A27,data!$A$2:$AN$65536,(I$14-$D$14+10),FALSE())</f>
        <v>6.76337616928121</v>
      </c>
      <c r="J27" s="75" t="n">
        <f aca="false">VLOOKUP((10000000*$I$11)+(1000000*$N$11)+(100*$W$11)+$A27,data!$A$2:$AN$65536,(J$14-$D$14+10),FALSE())</f>
        <v>4.40754492994219</v>
      </c>
      <c r="K27" s="75" t="n">
        <f aca="false">VLOOKUP((10000000*$I$11)+(1000000*$N$11)+(100*$W$11)+$A27,data!$A$2:$AN$65536,(K$14-$D$14+10),FALSE())</f>
        <v>4.09119004298248</v>
      </c>
      <c r="L27" s="75" t="n">
        <f aca="false">VLOOKUP((10000000*$I$11)+(1000000*$N$11)+(100*$W$11)+$A27,data!$A$2:$AN$65536,(L$14-$D$14+10),FALSE())</f>
        <v>5.93459866488222</v>
      </c>
      <c r="M27" s="75" t="n">
        <f aca="false">VLOOKUP((10000000*$I$11)+(1000000*$N$11)+(100*$W$11)+$A27,data!$A$2:$AN$65536,(M$14-$D$14+10),FALSE())</f>
        <v>3.75312425250105</v>
      </c>
      <c r="N27" s="75" t="n">
        <f aca="false">VLOOKUP((10000000*$I$11)+(1000000*$N$11)+(100*$W$11)+$A27,data!$A$2:$AN$65536,(N$14-$D$14+10),FALSE())</f>
        <v>2.79640597096696</v>
      </c>
      <c r="O27" s="75" t="n">
        <f aca="false">VLOOKUP((10000000*$I$11)+(1000000*$N$11)+(100*$W$11)+$A27,data!$A$2:$AN$65536,(O$14-$D$14+10),FALSE())</f>
        <v>4.01808249186876</v>
      </c>
      <c r="P27" s="75" t="n">
        <f aca="false">VLOOKUP((10000000*$I$11)+(1000000*$N$11)+(100*$W$11)+$A27,data!$A$2:$AN$65536,(P$14-$D$14+10),FALSE())</f>
        <v>5.27599592872012</v>
      </c>
      <c r="Q27" s="75" t="n">
        <f aca="false">VLOOKUP((10000000*$I$11)+(1000000*$N$11)+(100*$W$11)+$A27,data!$A$2:$AN$65536,(Q$14-$D$14+10),FALSE())</f>
        <v>3.52417458569527</v>
      </c>
      <c r="R27" s="75" t="n">
        <f aca="false">VLOOKUP((10000000*$I$11)+(1000000*$N$11)+(100*$W$11)+$A27,data!$A$2:$AN$65536,(R$14-$D$14+10),FALSE())</f>
        <v>3.31313419417757</v>
      </c>
      <c r="S27" s="75" t="n">
        <f aca="false">VLOOKUP((10000000*$I$11)+(1000000*$N$11)+(100*$W$11)+$A27,data!$A$2:$AN$65536,(S$14-$D$14+10),FALSE())</f>
        <v>4.67557429593792</v>
      </c>
      <c r="T27" s="75" t="n">
        <f aca="false">VLOOKUP((10000000*$I$11)+(1000000*$N$11)+(100*$W$11)+$A27,data!$A$2:$AN$65536,(T$14-$D$14+10),FALSE())</f>
        <v>3.99285599893034</v>
      </c>
      <c r="U27" s="75" t="n">
        <f aca="false">VLOOKUP((10000000*$I$11)+(1000000*$N$11)+(100*$W$11)+$A27,data!$A$2:$AN$65536,(U$14-$D$14+10),FALSE())</f>
        <v>3.64979085637723</v>
      </c>
      <c r="V27" s="75" t="n">
        <f aca="false">VLOOKUP((10000000*$I$11)+(1000000*$N$11)+(100*$W$11)+$A27,data!$A$2:$AN$65536,(V$14-$D$14+10),FALSE())</f>
        <v>3.59902129958734</v>
      </c>
      <c r="W27" s="75" t="n">
        <f aca="false">VLOOKUP((10000000*$I$11)+(1000000*$N$11)+(100*$W$11)+$A27,data!$A$2:$AN$65536,(W$14-$D$14+10),FALSE())</f>
        <v>4.96967856315512</v>
      </c>
      <c r="X27" s="75" t="n">
        <f aca="false">VLOOKUP((10000000*$I$11)+(1000000*$N$11)+(100*$W$11)+$A27,data!$A$2:$AN$65536,(X$14-$D$14+10),FALSE())</f>
        <v>3.39536813371098</v>
      </c>
      <c r="Y27" s="75" t="n">
        <f aca="false">VLOOKUP((10000000*$I$11)+(1000000*$N$11)+(100*$W$11)+$A27,data!$A$2:$AN$65536,(Y$14-$D$14+10),FALSE())</f>
        <v>4.17547880826859</v>
      </c>
      <c r="Z27" s="75" t="n">
        <f aca="false">VLOOKUP((10000000*$I$11)+(1000000*$N$11)+(100*$W$11)+$A27,data!$A$2:$AN$65536,(Z$14-$D$14+10),FALSE())</f>
        <v>3.18567019254814</v>
      </c>
      <c r="AA27" s="75" t="n">
        <f aca="false">VLOOKUP((10000000*$I$11)+(1000000*$N$11)+(100*$W$11)+$A27,data!$A$2:$AN$65536,(AA$14-$D$14+10),FALSE())</f>
        <v>3.99205470637659</v>
      </c>
      <c r="AB27" s="75" t="n">
        <f aca="false">VLOOKUP((10000000*$I$11)+(1000000*$N$11)+(100*$W$11)+$A27,data!$A$2:$AN$65536,(AB$14-$D$14+10),FALSE())</f>
        <v>5.66713209242819</v>
      </c>
      <c r="AC27" s="76" t="n">
        <f aca="false">VLOOKUP((10000000*$I$11)+(1000000*$N$11)+(100*$W$11)+$A27,data!$A$2:$AN$65536,(AC$14-$D$14+10),FALSE())</f>
        <v>3.95924763756168</v>
      </c>
    </row>
    <row r="28" s="77" customFormat="true" ht="12.75" hidden="false" customHeight="false" outlineLevel="0" collapsed="false">
      <c r="A28" s="23" t="n">
        <v>49</v>
      </c>
      <c r="B28" s="72" t="s">
        <v>34</v>
      </c>
      <c r="C28" s="73"/>
      <c r="D28" s="74" t="n">
        <f aca="false">VLOOKUP((10000000*$I$11)+(1000000*$N$11)+(100*$W$11)+$A28,data!$A$2:$AN$65536,(D$14-$D$14+10),FALSE())</f>
        <v>8.88736231987515</v>
      </c>
      <c r="E28" s="102" t="n">
        <f aca="false">VLOOKUP((10000000*$I$11)+(1000000*$N$11)+(100*$W$11)+$A28,data!$A$2:$AN$65536,(E$14-$D$14+10),FALSE())</f>
        <v>10.1086034212403</v>
      </c>
      <c r="F28" s="102" t="n">
        <f aca="false">VLOOKUP((10000000*$I$11)+(1000000*$N$11)+(100*$W$11)+$A28,data!$A$2:$AN$65536,(F$14-$D$14+10),FALSE())</f>
        <v>8.81657907457154</v>
      </c>
      <c r="G28" s="102" t="n">
        <f aca="false">VLOOKUP((10000000*$I$11)+(1000000*$N$11)+(100*$W$11)+$A28,data!$A$2:$AN$65536,(G$14-$D$14+10),FALSE())</f>
        <v>10.6065809477116</v>
      </c>
      <c r="H28" s="102" t="n">
        <f aca="false">VLOOKUP((10000000*$I$11)+(1000000*$N$11)+(100*$W$11)+$A28,data!$A$2:$AN$65536,(H$14-$D$14+10),FALSE())</f>
        <v>7.70220213721114</v>
      </c>
      <c r="I28" s="102" t="n">
        <f aca="false">VLOOKUP((10000000*$I$11)+(1000000*$N$11)+(100*$W$11)+$A28,data!$A$2:$AN$65536,(I$14-$D$14+10),FALSE())</f>
        <v>11.539465354872</v>
      </c>
      <c r="J28" s="102" t="n">
        <f aca="false">VLOOKUP((10000000*$I$11)+(1000000*$N$11)+(100*$W$11)+$A28,data!$A$2:$AN$65536,(J$14-$D$14+10),FALSE())</f>
        <v>8.15420271953559</v>
      </c>
      <c r="K28" s="102" t="n">
        <f aca="false">VLOOKUP((10000000*$I$11)+(1000000*$N$11)+(100*$W$11)+$A28,data!$A$2:$AN$65536,(K$14-$D$14+10),FALSE())</f>
        <v>7.93883413891884</v>
      </c>
      <c r="L28" s="102" t="n">
        <f aca="false">VLOOKUP((10000000*$I$11)+(1000000*$N$11)+(100*$W$11)+$A28,data!$A$2:$AN$65536,(L$14-$D$14+10),FALSE())</f>
        <v>10.547228080106</v>
      </c>
      <c r="M28" s="102" t="n">
        <f aca="false">VLOOKUP((10000000*$I$11)+(1000000*$N$11)+(100*$W$11)+$A28,data!$A$2:$AN$65536,(M$14-$D$14+10),FALSE())</f>
        <v>7.45118725004612</v>
      </c>
      <c r="N28" s="102" t="n">
        <f aca="false">VLOOKUP((10000000*$I$11)+(1000000*$N$11)+(100*$W$11)+$A28,data!$A$2:$AN$65536,(N$14-$D$14+10),FALSE())</f>
        <v>5.99415022083154</v>
      </c>
      <c r="O28" s="102" t="n">
        <f aca="false">VLOOKUP((10000000*$I$11)+(1000000*$N$11)+(100*$W$11)+$A28,data!$A$2:$AN$65536,(O$14-$D$14+10),FALSE())</f>
        <v>7.69412300995929</v>
      </c>
      <c r="P28" s="102" t="n">
        <f aca="false">VLOOKUP((10000000*$I$11)+(1000000*$N$11)+(100*$W$11)+$A28,data!$A$2:$AN$65536,(P$14-$D$14+10),FALSE())</f>
        <v>9.39670269655273</v>
      </c>
      <c r="Q28" s="102" t="n">
        <f aca="false">VLOOKUP((10000000*$I$11)+(1000000*$N$11)+(100*$W$11)+$A28,data!$A$2:$AN$65536,(Q$14-$D$14+10),FALSE())</f>
        <v>6.95712667824454</v>
      </c>
      <c r="R28" s="102" t="n">
        <f aca="false">VLOOKUP((10000000*$I$11)+(1000000*$N$11)+(100*$W$11)+$A28,data!$A$2:$AN$65536,(R$14-$D$14+10),FALSE())</f>
        <v>6.48780273591236</v>
      </c>
      <c r="S28" s="102" t="n">
        <f aca="false">VLOOKUP((10000000*$I$11)+(1000000*$N$11)+(100*$W$11)+$A28,data!$A$2:$AN$65536,(S$14-$D$14+10),FALSE())</f>
        <v>8.43374232891773</v>
      </c>
      <c r="T28" s="102" t="n">
        <f aca="false">VLOOKUP((10000000*$I$11)+(1000000*$N$11)+(100*$W$11)+$A28,data!$A$2:$AN$65536,(T$14-$D$14+10),FALSE())</f>
        <v>7.51893236493814</v>
      </c>
      <c r="U28" s="102" t="n">
        <f aca="false">VLOOKUP((10000000*$I$11)+(1000000*$N$11)+(100*$W$11)+$A28,data!$A$2:$AN$65536,(U$14-$D$14+10),FALSE())</f>
        <v>6.79384781029158</v>
      </c>
      <c r="V28" s="102" t="n">
        <f aca="false">VLOOKUP((10000000*$I$11)+(1000000*$N$11)+(100*$W$11)+$A28,data!$A$2:$AN$65536,(V$14-$D$14+10),FALSE())</f>
        <v>7.00321678027895</v>
      </c>
      <c r="W28" s="102" t="n">
        <f aca="false">VLOOKUP((10000000*$I$11)+(1000000*$N$11)+(100*$W$11)+$A28,data!$A$2:$AN$65536,(W$14-$D$14+10),FALSE())</f>
        <v>8.62746401575213</v>
      </c>
      <c r="X28" s="102" t="n">
        <f aca="false">VLOOKUP((10000000*$I$11)+(1000000*$N$11)+(100*$W$11)+$A28,data!$A$2:$AN$65536,(X$14-$D$14+10),FALSE())</f>
        <v>6.44776886010784</v>
      </c>
      <c r="Y28" s="102" t="n">
        <f aca="false">VLOOKUP((10000000*$I$11)+(1000000*$N$11)+(100*$W$11)+$A28,data!$A$2:$AN$65536,(Y$14-$D$14+10),FALSE())</f>
        <v>7.41984781835365</v>
      </c>
      <c r="Z28" s="102" t="n">
        <f aca="false">VLOOKUP((10000000*$I$11)+(1000000*$N$11)+(100*$W$11)+$A28,data!$A$2:$AN$65536,(Z$14-$D$14+10),FALSE())</f>
        <v>6.06085555569731</v>
      </c>
      <c r="AA28" s="102" t="n">
        <f aca="false">VLOOKUP((10000000*$I$11)+(1000000*$N$11)+(100*$W$11)+$A28,data!$A$2:$AN$65536,(AA$14-$D$14+10),FALSE())</f>
        <v>7.20860691666418</v>
      </c>
      <c r="AB28" s="102" t="n">
        <f aca="false">VLOOKUP((10000000*$I$11)+(1000000*$N$11)+(100*$W$11)+$A28,data!$A$2:$AN$65536,(AB$14-$D$14+10),FALSE())</f>
        <v>9.55111983273291</v>
      </c>
      <c r="AC28" s="76" t="n">
        <f aca="false">VLOOKUP((10000000*$I$11)+(1000000*$N$11)+(100*$W$11)+$A28,data!$A$2:$AN$65536,(AC$14-$D$14+10),FALSE())</f>
        <v>7.07757548713158</v>
      </c>
    </row>
    <row r="29" s="71" customFormat="true" ht="12.75" hidden="false" customHeight="false" outlineLevel="0" collapsed="false">
      <c r="A29" s="68"/>
      <c r="B29" s="69"/>
      <c r="C29" s="70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50"/>
    </row>
    <row r="30" s="62" customFormat="true" ht="12.75" hidden="false" customHeight="false" outlineLevel="0" collapsed="false">
      <c r="A30" s="23" t="n">
        <v>50</v>
      </c>
      <c r="B30" s="57" t="s">
        <v>37</v>
      </c>
      <c r="C30" s="64"/>
      <c r="D30" s="59" t="n">
        <f aca="false">VLOOKUP((10000000*$I$11)+(1000000*$N$11)+(100*$W$11)+$A30,data!$A$2:$AN$65536,(D$14-$D$14+10),FALSE())</f>
        <v>92.9280198002301</v>
      </c>
      <c r="E30" s="60" t="n">
        <f aca="false">VLOOKUP((10000000*$I$11)+(1000000*$N$11)+(100*$W$11)+$A30,data!$A$2:$AN$65536,(E$14-$D$14+10),FALSE())</f>
        <v>115.566861799324</v>
      </c>
      <c r="F30" s="60" t="n">
        <f aca="false">VLOOKUP((10000000*$I$11)+(1000000*$N$11)+(100*$W$11)+$A30,data!$A$2:$AN$65536,(F$14-$D$14+10),FALSE())</f>
        <v>100.956480089658</v>
      </c>
      <c r="G30" s="60" t="n">
        <f aca="false">VLOOKUP((10000000*$I$11)+(1000000*$N$11)+(100*$W$11)+$A30,data!$A$2:$AN$65536,(G$14-$D$14+10),FALSE())</f>
        <v>119.825777510213</v>
      </c>
      <c r="H30" s="60" t="n">
        <f aca="false">VLOOKUP((10000000*$I$11)+(1000000*$N$11)+(100*$W$11)+$A30,data!$A$2:$AN$65536,(H$14-$D$14+10),FALSE())</f>
        <v>100.128212441147</v>
      </c>
      <c r="I30" s="60" t="n">
        <f aca="false">VLOOKUP((10000000*$I$11)+(1000000*$N$11)+(100*$W$11)+$A30,data!$A$2:$AN$65536,(I$14-$D$14+10),FALSE())</f>
        <v>131.871102437333</v>
      </c>
      <c r="J30" s="60" t="n">
        <f aca="false">VLOOKUP((10000000*$I$11)+(1000000*$N$11)+(100*$W$11)+$A30,data!$A$2:$AN$65536,(J$14-$D$14+10),FALSE())</f>
        <v>118.632496040223</v>
      </c>
      <c r="K30" s="60" t="n">
        <f aca="false">VLOOKUP((10000000*$I$11)+(1000000*$N$11)+(100*$W$11)+$A30,data!$A$2:$AN$65536,(K$14-$D$14+10),FALSE())</f>
        <v>98.9015564756581</v>
      </c>
      <c r="L30" s="60" t="n">
        <f aca="false">VLOOKUP((10000000*$I$11)+(1000000*$N$11)+(100*$W$11)+$A30,data!$A$2:$AN$65536,(L$14-$D$14+10),FALSE())</f>
        <v>122.299557025966</v>
      </c>
      <c r="M30" s="60" t="n">
        <f aca="false">VLOOKUP((10000000*$I$11)+(1000000*$N$11)+(100*$W$11)+$A30,data!$A$2:$AN$65536,(M$14-$D$14+10),FALSE())</f>
        <v>92.7082882313511</v>
      </c>
      <c r="N30" s="60" t="n">
        <f aca="false">VLOOKUP((10000000*$I$11)+(1000000*$N$11)+(100*$W$11)+$A30,data!$A$2:$AN$65536,(N$14-$D$14+10),FALSE())</f>
        <v>70.1839551201308</v>
      </c>
      <c r="O30" s="60" t="n">
        <f aca="false">VLOOKUP((10000000*$I$11)+(1000000*$N$11)+(100*$W$11)+$A30,data!$A$2:$AN$65536,(O$14-$D$14+10),FALSE())</f>
        <v>98.8185289265287</v>
      </c>
      <c r="P30" s="60" t="n">
        <f aca="false">VLOOKUP((10000000*$I$11)+(1000000*$N$11)+(100*$W$11)+$A30,data!$A$2:$AN$65536,(P$14-$D$14+10),FALSE())</f>
        <v>114.1994087201</v>
      </c>
      <c r="Q30" s="60" t="n">
        <f aca="false">VLOOKUP((10000000*$I$11)+(1000000*$N$11)+(100*$W$11)+$A30,data!$A$2:$AN$65536,(Q$14-$D$14+10),FALSE())</f>
        <v>90.6204389656996</v>
      </c>
      <c r="R30" s="60" t="n">
        <f aca="false">VLOOKUP((10000000*$I$11)+(1000000*$N$11)+(100*$W$11)+$A30,data!$A$2:$AN$65536,(R$14-$D$14+10),FALSE())</f>
        <v>95.937169498506</v>
      </c>
      <c r="S30" s="60" t="n">
        <f aca="false">VLOOKUP((10000000*$I$11)+(1000000*$N$11)+(100*$W$11)+$A30,data!$A$2:$AN$65536,(S$14-$D$14+10),FALSE())</f>
        <v>105.614758887131</v>
      </c>
      <c r="T30" s="60" t="n">
        <f aca="false">VLOOKUP((10000000*$I$11)+(1000000*$N$11)+(100*$W$11)+$A30,data!$A$2:$AN$65536,(T$14-$D$14+10),FALSE())</f>
        <v>97.7263178948515</v>
      </c>
      <c r="U30" s="60" t="n">
        <f aca="false">VLOOKUP((10000000*$I$11)+(1000000*$N$11)+(100*$W$11)+$A30,data!$A$2:$AN$65536,(U$14-$D$14+10),FALSE())</f>
        <v>107.925884603015</v>
      </c>
      <c r="V30" s="60" t="n">
        <f aca="false">VLOOKUP((10000000*$I$11)+(1000000*$N$11)+(100*$W$11)+$A30,data!$A$2:$AN$65536,(V$14-$D$14+10),FALSE())</f>
        <v>90.271936888992</v>
      </c>
      <c r="W30" s="60" t="n">
        <f aca="false">VLOOKUP((10000000*$I$11)+(1000000*$N$11)+(100*$W$11)+$A30,data!$A$2:$AN$65536,(W$14-$D$14+10),FALSE())</f>
        <v>105.396052635617</v>
      </c>
      <c r="X30" s="60" t="n">
        <f aca="false">VLOOKUP((10000000*$I$11)+(1000000*$N$11)+(100*$W$11)+$A30,data!$A$2:$AN$65536,(X$14-$D$14+10),FALSE())</f>
        <v>87.318074164852</v>
      </c>
      <c r="Y30" s="60" t="n">
        <f aca="false">VLOOKUP((10000000*$I$11)+(1000000*$N$11)+(100*$W$11)+$A30,data!$A$2:$AN$65536,(Y$14-$D$14+10),FALSE())</f>
        <v>105.062003599091</v>
      </c>
      <c r="Z30" s="60" t="n">
        <f aca="false">VLOOKUP((10000000*$I$11)+(1000000*$N$11)+(100*$W$11)+$A30,data!$A$2:$AN$65536,(Z$14-$D$14+10),FALSE())</f>
        <v>87.5339011305545</v>
      </c>
      <c r="AA30" s="60" t="n">
        <f aca="false">VLOOKUP((10000000*$I$11)+(1000000*$N$11)+(100*$W$11)+$A30,data!$A$2:$AN$65536,(AA$14-$D$14+10),FALSE())</f>
        <v>90.4618597910084</v>
      </c>
      <c r="AB30" s="60" t="n">
        <f aca="false">VLOOKUP((10000000*$I$11)+(1000000*$N$11)+(100*$W$11)+$A30,data!$A$2:$AN$65536,(AB$14-$D$14+10),FALSE())</f>
        <v>116.213774021394</v>
      </c>
      <c r="AC30" s="61" t="n">
        <f aca="false">VLOOKUP((10000000*$I$11)+(1000000*$N$11)+(100*$W$11)+$A30,data!$A$2:$AN$65536,(AC$14-$D$14+10),FALSE())</f>
        <v>92.0927044567204</v>
      </c>
    </row>
    <row r="31" s="77" customFormat="true" ht="12.75" hidden="false" customHeight="false" outlineLevel="0" collapsed="false">
      <c r="A31" s="23" t="n">
        <v>51</v>
      </c>
      <c r="B31" s="72" t="s">
        <v>33</v>
      </c>
      <c r="C31" s="86"/>
      <c r="D31" s="74" t="n">
        <f aca="false">VLOOKUP((10000000*$I$11)+(1000000*$N$11)+(100*$W$11)+$A31,data!$A$2:$AN$65536,(D$14-$D$14+10),FALSE())</f>
        <v>67.5216414472783</v>
      </c>
      <c r="E31" s="75" t="n">
        <f aca="false">VLOOKUP((10000000*$I$11)+(1000000*$N$11)+(100*$W$11)+$A31,data!$A$2:$AN$65536,(E$14-$D$14+10),FALSE())</f>
        <v>86.5675098435261</v>
      </c>
      <c r="F31" s="75" t="n">
        <f aca="false">VLOOKUP((10000000*$I$11)+(1000000*$N$11)+(100*$W$11)+$A31,data!$A$2:$AN$65536,(F$14-$D$14+10),FALSE())</f>
        <v>74.6881597436412</v>
      </c>
      <c r="G31" s="75" t="n">
        <f aca="false">VLOOKUP((10000000*$I$11)+(1000000*$N$11)+(100*$W$11)+$A31,data!$A$2:$AN$65536,(G$14-$D$14+10),FALSE())</f>
        <v>89.4916220048023</v>
      </c>
      <c r="H31" s="75" t="n">
        <f aca="false">VLOOKUP((10000000*$I$11)+(1000000*$N$11)+(100*$W$11)+$A31,data!$A$2:$AN$65536,(H$14-$D$14+10),FALSE())</f>
        <v>73.3064359013923</v>
      </c>
      <c r="I31" s="75" t="n">
        <f aca="false">VLOOKUP((10000000*$I$11)+(1000000*$N$11)+(100*$W$11)+$A31,data!$A$2:$AN$65536,(I$14-$D$14+10),FALSE())</f>
        <v>101.556817671894</v>
      </c>
      <c r="J31" s="75" t="n">
        <f aca="false">VLOOKUP((10000000*$I$11)+(1000000*$N$11)+(100*$W$11)+$A31,data!$A$2:$AN$65536,(J$14-$D$14+10),FALSE())</f>
        <v>88.0513251726659</v>
      </c>
      <c r="K31" s="75" t="n">
        <f aca="false">VLOOKUP((10000000*$I$11)+(1000000*$N$11)+(100*$W$11)+$A31,data!$A$2:$AN$65536,(K$14-$D$14+10),FALSE())</f>
        <v>70.9734644706399</v>
      </c>
      <c r="L31" s="75" t="n">
        <f aca="false">VLOOKUP((10000000*$I$11)+(1000000*$N$11)+(100*$W$11)+$A31,data!$A$2:$AN$65536,(L$14-$D$14+10),FALSE())</f>
        <v>91.6107605750191</v>
      </c>
      <c r="M31" s="75" t="n">
        <f aca="false">VLOOKUP((10000000*$I$11)+(1000000*$N$11)+(100*$W$11)+$A31,data!$A$2:$AN$65536,(M$14-$D$14+10),FALSE())</f>
        <v>66.2321603128373</v>
      </c>
      <c r="N31" s="75" t="n">
        <f aca="false">VLOOKUP((10000000*$I$11)+(1000000*$N$11)+(100*$W$11)+$A31,data!$A$2:$AN$65536,(N$14-$D$14+10),FALSE())</f>
        <v>48.3114053340502</v>
      </c>
      <c r="O31" s="75" t="n">
        <f aca="false">VLOOKUP((10000000*$I$11)+(1000000*$N$11)+(100*$W$11)+$A31,data!$A$2:$AN$65536,(O$14-$D$14+10),FALSE())</f>
        <v>71.8016943960325</v>
      </c>
      <c r="P31" s="75" t="n">
        <f aca="false">VLOOKUP((10000000*$I$11)+(1000000*$N$11)+(100*$W$11)+$A31,data!$A$2:$AN$65536,(P$14-$D$14+10),FALSE())</f>
        <v>86.2650060759532</v>
      </c>
      <c r="Q31" s="75" t="n">
        <f aca="false">VLOOKUP((10000000*$I$11)+(1000000*$N$11)+(100*$W$11)+$A31,data!$A$2:$AN$65536,(Q$14-$D$14+10),FALSE())</f>
        <v>65.3112415458922</v>
      </c>
      <c r="R31" s="75" t="n">
        <f aca="false">VLOOKUP((10000000*$I$11)+(1000000*$N$11)+(100*$W$11)+$A31,data!$A$2:$AN$65536,(R$14-$D$14+10),FALSE())</f>
        <v>69.1430732609645</v>
      </c>
      <c r="S31" s="75" t="n">
        <f aca="false">VLOOKUP((10000000*$I$11)+(1000000*$N$11)+(100*$W$11)+$A31,data!$A$2:$AN$65536,(S$14-$D$14+10),FALSE())</f>
        <v>79.1127018354047</v>
      </c>
      <c r="T31" s="75" t="n">
        <f aca="false">VLOOKUP((10000000*$I$11)+(1000000*$N$11)+(100*$W$11)+$A31,data!$A$2:$AN$65536,(T$14-$D$14+10),FALSE())</f>
        <v>71.8056225635343</v>
      </c>
      <c r="U31" s="75" t="n">
        <f aca="false">VLOOKUP((10000000*$I$11)+(1000000*$N$11)+(100*$W$11)+$A31,data!$A$2:$AN$65536,(U$14-$D$14+10),FALSE())</f>
        <v>80.3579099940198</v>
      </c>
      <c r="V31" s="75" t="n">
        <f aca="false">VLOOKUP((10000000*$I$11)+(1000000*$N$11)+(100*$W$11)+$A31,data!$A$2:$AN$65536,(V$14-$D$14+10),FALSE())</f>
        <v>64.4915951944</v>
      </c>
      <c r="W31" s="75" t="n">
        <f aca="false">VLOOKUP((10000000*$I$11)+(1000000*$N$11)+(100*$W$11)+$A31,data!$A$2:$AN$65536,(W$14-$D$14+10),FALSE())</f>
        <v>80.2323585488361</v>
      </c>
      <c r="X31" s="75" t="n">
        <f aca="false">VLOOKUP((10000000*$I$11)+(1000000*$N$11)+(100*$W$11)+$A31,data!$A$2:$AN$65536,(X$14-$D$14+10),FALSE())</f>
        <v>63.4454463605324</v>
      </c>
      <c r="Y31" s="75" t="n">
        <f aca="false">VLOOKUP((10000000*$I$11)+(1000000*$N$11)+(100*$W$11)+$A31,data!$A$2:$AN$65536,(Y$14-$D$14+10),FALSE())</f>
        <v>79.5729355363655</v>
      </c>
      <c r="Z31" s="75" t="n">
        <f aca="false">VLOOKUP((10000000*$I$11)+(1000000*$N$11)+(100*$W$11)+$A31,data!$A$2:$AN$65536,(Z$14-$D$14+10),FALSE())</f>
        <v>64.0858171336819</v>
      </c>
      <c r="AA31" s="75" t="n">
        <f aca="false">VLOOKUP((10000000*$I$11)+(1000000*$N$11)+(100*$W$11)+$A31,data!$A$2:$AN$65536,(AA$14-$D$14+10),FALSE())</f>
        <v>67.1425359665494</v>
      </c>
      <c r="AB31" s="75" t="n">
        <f aca="false">VLOOKUP((10000000*$I$11)+(1000000*$N$11)+(100*$W$11)+$A31,data!$A$2:$AN$65536,(AB$14-$D$14+10),FALSE())</f>
        <v>90.2445428232594</v>
      </c>
      <c r="AC31" s="76" t="n">
        <f aca="false">VLOOKUP((10000000*$I$11)+(1000000*$N$11)+(100*$W$11)+$A31,data!$A$2:$AN$65536,(AC$14-$D$14+10),FALSE())</f>
        <v>69.1828739498584</v>
      </c>
    </row>
    <row r="32" s="77" customFormat="true" ht="12.75" hidden="false" customHeight="false" outlineLevel="0" collapsed="false">
      <c r="A32" s="18" t="n">
        <v>52</v>
      </c>
      <c r="B32" s="78" t="s">
        <v>34</v>
      </c>
      <c r="C32" s="96"/>
      <c r="D32" s="80" t="n">
        <f aca="false">VLOOKUP((10000000*$I$11)+(1000000*$N$11)+(100*$W$11)+$A32,data!$A$2:$AN$65536,(D$14-$D$14+10),FALSE())</f>
        <v>124.751529124895</v>
      </c>
      <c r="E32" s="81" t="n">
        <f aca="false">VLOOKUP((10000000*$I$11)+(1000000*$N$11)+(100*$W$11)+$A32,data!$A$2:$AN$65536,(E$14-$D$14+10),FALSE())</f>
        <v>151.164300640553</v>
      </c>
      <c r="F32" s="81" t="n">
        <f aca="false">VLOOKUP((10000000*$I$11)+(1000000*$N$11)+(100*$W$11)+$A32,data!$A$2:$AN$65536,(F$14-$D$14+10),FALSE())</f>
        <v>133.46982065392</v>
      </c>
      <c r="G32" s="81" t="n">
        <f aca="false">VLOOKUP((10000000*$I$11)+(1000000*$N$11)+(100*$W$11)+$A32,data!$A$2:$AN$65536,(G$14-$D$14+10),FALSE())</f>
        <v>157.135565170435</v>
      </c>
      <c r="H32" s="81" t="n">
        <f aca="false">VLOOKUP((10000000*$I$11)+(1000000*$N$11)+(100*$W$11)+$A32,data!$A$2:$AN$65536,(H$14-$D$14+10),FALSE())</f>
        <v>133.557003756579</v>
      </c>
      <c r="I32" s="81" t="n">
        <f aca="false">VLOOKUP((10000000*$I$11)+(1000000*$N$11)+(100*$W$11)+$A32,data!$A$2:$AN$65536,(I$14-$D$14+10),FALSE())</f>
        <v>168.396453808419</v>
      </c>
      <c r="J32" s="81" t="n">
        <f aca="false">VLOOKUP((10000000*$I$11)+(1000000*$N$11)+(100*$W$11)+$A32,data!$A$2:$AN$65536,(J$14-$D$14+10),FALSE())</f>
        <v>156.402156505666</v>
      </c>
      <c r="K32" s="81" t="n">
        <f aca="false">VLOOKUP((10000000*$I$11)+(1000000*$N$11)+(100*$W$11)+$A32,data!$A$2:$AN$65536,(K$14-$D$14+10),FALSE())</f>
        <v>134.171128950864</v>
      </c>
      <c r="L32" s="81" t="n">
        <f aca="false">VLOOKUP((10000000*$I$11)+(1000000*$N$11)+(100*$W$11)+$A32,data!$A$2:$AN$65536,(L$14-$D$14+10),FALSE())</f>
        <v>159.970831764749</v>
      </c>
      <c r="M32" s="81" t="n">
        <f aca="false">VLOOKUP((10000000*$I$11)+(1000000*$N$11)+(100*$W$11)+$A32,data!$A$2:$AN$65536,(M$14-$D$14+10),FALSE())</f>
        <v>126.242375557719</v>
      </c>
      <c r="N32" s="81" t="n">
        <f aca="false">VLOOKUP((10000000*$I$11)+(1000000*$N$11)+(100*$W$11)+$A32,data!$A$2:$AN$65536,(N$14-$D$14+10),FALSE())</f>
        <v>98.5643671049282</v>
      </c>
      <c r="O32" s="81" t="n">
        <f aca="false">VLOOKUP((10000000*$I$11)+(1000000*$N$11)+(100*$W$11)+$A32,data!$A$2:$AN$65536,(O$14-$D$14+10),FALSE())</f>
        <v>132.659262684801</v>
      </c>
      <c r="P32" s="81" t="n">
        <f aca="false">VLOOKUP((10000000*$I$11)+(1000000*$N$11)+(100*$W$11)+$A32,data!$A$2:$AN$65536,(P$14-$D$14+10),FALSE())</f>
        <v>148.297431182193</v>
      </c>
      <c r="Q32" s="81" t="n">
        <f aca="false">VLOOKUP((10000000*$I$11)+(1000000*$N$11)+(100*$W$11)+$A32,data!$A$2:$AN$65536,(Q$14-$D$14+10),FALSE())</f>
        <v>122.492507766171</v>
      </c>
      <c r="R32" s="81" t="n">
        <f aca="false">VLOOKUP((10000000*$I$11)+(1000000*$N$11)+(100*$W$11)+$A32,data!$A$2:$AN$65536,(R$14-$D$14+10),FALSE())</f>
        <v>129.679182908265</v>
      </c>
      <c r="S32" s="81" t="n">
        <f aca="false">VLOOKUP((10000000*$I$11)+(1000000*$N$11)+(100*$W$11)+$A32,data!$A$2:$AN$65536,(S$14-$D$14+10),FALSE())</f>
        <v>138.146704997636</v>
      </c>
      <c r="T32" s="81" t="n">
        <f aca="false">VLOOKUP((10000000*$I$11)+(1000000*$N$11)+(100*$W$11)+$A32,data!$A$2:$AN$65536,(T$14-$D$14+10),FALSE())</f>
        <v>129.95528552906</v>
      </c>
      <c r="U32" s="81" t="n">
        <f aca="false">VLOOKUP((10000000*$I$11)+(1000000*$N$11)+(100*$W$11)+$A32,data!$A$2:$AN$65536,(U$14-$D$14+10),FALSE())</f>
        <v>141.902606620381</v>
      </c>
      <c r="V32" s="81" t="n">
        <f aca="false">VLOOKUP((10000000*$I$11)+(1000000*$N$11)+(100*$W$11)+$A32,data!$A$2:$AN$65536,(V$14-$D$14+10),FALSE())</f>
        <v>122.924756529039</v>
      </c>
      <c r="W32" s="81" t="n">
        <f aca="false">VLOOKUP((10000000*$I$11)+(1000000*$N$11)+(100*$W$11)+$A32,data!$A$2:$AN$65536,(W$14-$D$14+10),FALSE())</f>
        <v>135.95322892679</v>
      </c>
      <c r="X32" s="81" t="n">
        <f aca="false">VLOOKUP((10000000*$I$11)+(1000000*$N$11)+(100*$W$11)+$A32,data!$A$2:$AN$65536,(X$14-$D$14+10),FALSE())</f>
        <v>117.220438956123</v>
      </c>
      <c r="Y32" s="81" t="n">
        <f aca="false">VLOOKUP((10000000*$I$11)+(1000000*$N$11)+(100*$W$11)+$A32,data!$A$2:$AN$65536,(Y$14-$D$14+10),FALSE())</f>
        <v>136.120011754586</v>
      </c>
      <c r="Z32" s="81" t="n">
        <f aca="false">VLOOKUP((10000000*$I$11)+(1000000*$N$11)+(100*$W$11)+$A32,data!$A$2:$AN$65536,(Z$14-$D$14+10),FALSE())</f>
        <v>116.757957393807</v>
      </c>
      <c r="AA32" s="81" t="n">
        <f aca="false">VLOOKUP((10000000*$I$11)+(1000000*$N$11)+(100*$W$11)+$A32,data!$A$2:$AN$65536,(AA$14-$D$14+10),FALSE())</f>
        <v>119.262684551709</v>
      </c>
      <c r="AB32" s="81" t="n">
        <f aca="false">VLOOKUP((10000000*$I$11)+(1000000*$N$11)+(100*$W$11)+$A32,data!$A$2:$AN$65536,(AB$14-$D$14+10),FALSE())</f>
        <v>147.328650188488</v>
      </c>
      <c r="AC32" s="82" t="n">
        <f aca="false">VLOOKUP((10000000*$I$11)+(1000000*$N$11)+(100*$W$11)+$A32,data!$A$2:$AN$65536,(AC$14-$D$14+10),FALSE())</f>
        <v>120.161002692277</v>
      </c>
    </row>
    <row r="33" customFormat="false" ht="12.75" hidden="false" customHeight="false" outlineLevel="0" collapsed="false">
      <c r="L33" s="8"/>
    </row>
    <row r="34" s="89" customFormat="true" ht="12" hidden="false" customHeight="true" outlineLevel="0" collapsed="false">
      <c r="A34" s="87"/>
      <c r="B34" s="88" t="s">
        <v>38</v>
      </c>
      <c r="C34" s="88"/>
      <c r="D34" s="88"/>
      <c r="E34" s="88"/>
      <c r="F34" s="88"/>
      <c r="H34" s="88"/>
      <c r="I34" s="88"/>
      <c r="J34" s="88"/>
      <c r="K34" s="88"/>
      <c r="L34" s="90"/>
      <c r="M34" s="90"/>
      <c r="N34" s="88" t="s">
        <v>39</v>
      </c>
      <c r="O34" s="88"/>
    </row>
    <row r="35" s="89" customFormat="true" ht="12" hidden="false" customHeight="true" outlineLevel="0" collapsed="false">
      <c r="A35" s="87"/>
      <c r="B35" s="88" t="s">
        <v>40</v>
      </c>
      <c r="C35" s="88"/>
      <c r="L35" s="90"/>
      <c r="M35" s="90"/>
      <c r="N35" s="88" t="s">
        <v>41</v>
      </c>
    </row>
    <row r="36" s="89" customFormat="true" ht="12" hidden="false" customHeight="true" outlineLevel="0" collapsed="false">
      <c r="A36" s="87"/>
      <c r="B36" s="88" t="s">
        <v>42</v>
      </c>
      <c r="C36" s="88"/>
      <c r="L36" s="90"/>
      <c r="M36" s="90"/>
    </row>
    <row r="37" s="89" customFormat="true" ht="12" hidden="false" customHeight="true" outlineLevel="0" collapsed="false">
      <c r="A37" s="87"/>
      <c r="B37" s="88" t="s">
        <v>43</v>
      </c>
      <c r="C37" s="88"/>
      <c r="L37" s="90"/>
      <c r="M37" s="90"/>
      <c r="N37" s="91" t="s">
        <v>44</v>
      </c>
    </row>
    <row r="38" s="89" customFormat="true" ht="12" hidden="false" customHeight="true" outlineLevel="0" collapsed="false">
      <c r="A38" s="87"/>
      <c r="B38" s="88"/>
      <c r="C38" s="88"/>
      <c r="L38" s="90"/>
      <c r="M38" s="90"/>
      <c r="N38" s="91" t="s">
        <v>45</v>
      </c>
    </row>
    <row r="39" s="89" customFormat="true" ht="12" hidden="false" customHeight="true" outlineLevel="0" collapsed="false">
      <c r="A39" s="87"/>
      <c r="B39" s="88" t="s">
        <v>46</v>
      </c>
      <c r="C39" s="88"/>
      <c r="L39" s="90"/>
      <c r="M39" s="90"/>
      <c r="N39" s="88" t="s">
        <v>47</v>
      </c>
    </row>
    <row r="40" s="89" customFormat="true" ht="12" hidden="false" customHeight="true" outlineLevel="0" collapsed="false">
      <c r="A40" s="87"/>
      <c r="B40" s="88" t="s">
        <v>48</v>
      </c>
      <c r="C40" s="88"/>
      <c r="N40" s="88" t="s">
        <v>49</v>
      </c>
    </row>
    <row r="41" s="91" customFormat="true" ht="12" hidden="false" customHeight="false" outlineLevel="0" collapsed="false">
      <c r="A41" s="92"/>
      <c r="B41" s="88"/>
      <c r="C41" s="93"/>
      <c r="G41" s="94"/>
      <c r="N41" s="91" t="s">
        <v>50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26.28"/>
    <col collapsed="false" customWidth="true" hidden="true" outlineLevel="0" max="2" min="2" style="103" width="9.06"/>
    <col collapsed="false" customWidth="false" hidden="false" outlineLevel="0" max="257" min="3" style="103" width="9.14"/>
  </cols>
  <sheetData>
    <row r="1" s="104" customFormat="true" ht="15.75" hidden="false" customHeight="false" outlineLevel="0" collapsed="false">
      <c r="A1" s="104" t="s">
        <v>56</v>
      </c>
    </row>
    <row r="2" s="105" customFormat="true" ht="15" hidden="false" customHeight="false" outlineLevel="0" collapsed="false"/>
    <row r="3" s="106" customFormat="true" ht="12.75" hidden="false" customHeight="false" outlineLevel="0" collapsed="false">
      <c r="A3" s="106" t="s">
        <v>57</v>
      </c>
      <c r="B3" s="106" t="s">
        <v>58</v>
      </c>
    </row>
    <row r="4" s="106" customFormat="true" ht="12.75" hidden="false" customHeight="false" outlineLevel="0" collapsed="false"/>
    <row r="5" customFormat="false" ht="12.75" hidden="false" customHeight="false" outlineLevel="0" collapsed="false">
      <c r="A5" s="0" t="s">
        <v>5</v>
      </c>
      <c r="B5" s="103" t="n">
        <v>1</v>
      </c>
    </row>
    <row r="6" customFormat="false" ht="12.75" hidden="false" customHeight="false" outlineLevel="0" collapsed="false">
      <c r="A6" s="0"/>
    </row>
    <row r="7" s="108" customFormat="true" ht="12.75" hidden="false" customHeight="false" outlineLevel="0" collapsed="false">
      <c r="A7" s="107" t="s">
        <v>59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52</v>
      </c>
      <c r="B9" s="103" t="n">
        <v>2</v>
      </c>
    </row>
    <row r="10" customFormat="false" ht="12.75" hidden="false" customHeight="false" outlineLevel="0" collapsed="false">
      <c r="A10" s="0" t="s">
        <v>60</v>
      </c>
      <c r="B10" s="103" t="n">
        <v>3</v>
      </c>
    </row>
    <row r="11" customFormat="false" ht="12.75" hidden="false" customHeight="false" outlineLevel="0" collapsed="false">
      <c r="A11" s="0" t="s">
        <v>61</v>
      </c>
      <c r="B11" s="103" t="n">
        <v>4</v>
      </c>
    </row>
    <row r="12" customFormat="false" ht="12.75" hidden="false" customHeight="false" outlineLevel="0" collapsed="false">
      <c r="A12" s="0"/>
    </row>
    <row r="13" s="108" customFormat="true" ht="12.75" hidden="false" customHeight="false" outlineLevel="0" collapsed="false">
      <c r="A13" s="107" t="s">
        <v>62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55</v>
      </c>
      <c r="B15" s="103" t="n">
        <v>5</v>
      </c>
    </row>
    <row r="16" customFormat="false" ht="12.75" hidden="false" customHeight="false" outlineLevel="0" collapsed="false">
      <c r="A16" s="0" t="s">
        <v>63</v>
      </c>
      <c r="B16" s="103" t="n">
        <v>6</v>
      </c>
    </row>
    <row r="17" customFormat="false" ht="12.75" hidden="false" customHeight="false" outlineLevel="0" collapsed="false">
      <c r="A17" s="0" t="s">
        <v>64</v>
      </c>
      <c r="B17" s="103" t="n">
        <v>7</v>
      </c>
    </row>
    <row r="18" customFormat="false" ht="12.75" hidden="false" customHeight="false" outlineLevel="0" collapsed="false">
      <c r="A18" s="0" t="s">
        <v>65</v>
      </c>
      <c r="B18" s="103" t="n">
        <v>8</v>
      </c>
    </row>
    <row r="19" customFormat="false" ht="12.75" hidden="false" customHeight="false" outlineLevel="0" collapsed="false">
      <c r="A19" s="0" t="s">
        <v>66</v>
      </c>
      <c r="B19" s="103" t="n">
        <v>9</v>
      </c>
    </row>
    <row r="20" customFormat="false" ht="12.75" hidden="false" customHeight="false" outlineLevel="0" collapsed="false">
      <c r="A20" s="0" t="s">
        <v>67</v>
      </c>
      <c r="B20" s="103" t="n">
        <v>10</v>
      </c>
    </row>
    <row r="21" customFormat="false" ht="12.75" hidden="false" customHeight="false" outlineLevel="0" collapsed="false">
      <c r="A21" s="0" t="s">
        <v>68</v>
      </c>
      <c r="B21" s="103" t="n">
        <v>11</v>
      </c>
    </row>
    <row r="22" customFormat="false" ht="12.75" hidden="false" customHeight="false" outlineLevel="0" collapsed="false">
      <c r="A22" s="0" t="s">
        <v>69</v>
      </c>
      <c r="B22" s="103" t="n">
        <v>12</v>
      </c>
    </row>
    <row r="23" customFormat="false" ht="12.75" hidden="false" customHeight="false" outlineLevel="0" collapsed="false">
      <c r="A23" s="0" t="s">
        <v>70</v>
      </c>
      <c r="B23" s="103" t="n">
        <v>13</v>
      </c>
    </row>
    <row r="24" customFormat="false" ht="12.75" hidden="false" customHeight="false" outlineLevel="0" collapsed="false">
      <c r="A24" s="0" t="s">
        <v>71</v>
      </c>
      <c r="B24" s="103" t="n">
        <v>14</v>
      </c>
    </row>
    <row r="25" customFormat="false" ht="12.75" hidden="false" customHeight="false" outlineLevel="0" collapsed="false">
      <c r="A25" s="0" t="s">
        <v>72</v>
      </c>
      <c r="B25" s="103" t="n">
        <v>15</v>
      </c>
    </row>
    <row r="26" customFormat="false" ht="12.75" hidden="false" customHeight="false" outlineLevel="0" collapsed="false">
      <c r="A26" s="0" t="s">
        <v>73</v>
      </c>
      <c r="B26" s="103" t="n">
        <v>16</v>
      </c>
    </row>
    <row r="27" customFormat="false" ht="12.75" hidden="false" customHeight="false" outlineLevel="0" collapsed="false">
      <c r="A27" s="0" t="s">
        <v>74</v>
      </c>
      <c r="B27" s="103" t="n">
        <v>17</v>
      </c>
    </row>
    <row r="28" customFormat="false" ht="12.75" hidden="false" customHeight="false" outlineLevel="0" collapsed="false">
      <c r="A28" s="0" t="s">
        <v>75</v>
      </c>
      <c r="B28" s="103" t="n">
        <v>18</v>
      </c>
    </row>
    <row r="31" s="109" customFormat="true" ht="11.25" hidden="false" customHeight="false" outlineLevel="0" collapsed="false">
      <c r="A31" s="109" t="s">
        <v>44</v>
      </c>
    </row>
    <row r="32" s="109" customFormat="true" ht="11.25" hidden="false" customHeight="false" outlineLevel="0" collapsed="false"/>
    <row r="33" s="109" customFormat="true" ht="11.25" hidden="false" customHeight="false" outlineLevel="0" collapsed="false">
      <c r="A33" s="109" t="s">
        <v>76</v>
      </c>
    </row>
    <row r="34" s="109" customFormat="true" ht="11.25" hidden="false" customHeight="false" outlineLevel="0" collapsed="false">
      <c r="A34" s="109" t="s">
        <v>77</v>
      </c>
    </row>
    <row r="35" s="109" customFormat="true" ht="11.25" hidden="false" customHeight="false" outlineLevel="0" collapsed="false">
      <c r="A35" s="109" t="s">
        <v>78</v>
      </c>
    </row>
    <row r="36" s="109" customFormat="true" ht="11.25" hidden="false" customHeight="false" outlineLevel="0" collapsed="false">
      <c r="A36" s="109" t="s">
        <v>79</v>
      </c>
    </row>
    <row r="37" s="110" customFormat="true" ht="11.25" hidden="false" customHeight="false" outlineLevel="0" collapsed="false">
      <c r="A37" s="109" t="s">
        <v>80</v>
      </c>
    </row>
    <row r="38" s="110" customFormat="true" ht="11.25" hidden="false" customHeight="false" outlineLevel="0" collapsed="false">
      <c r="A38" s="109" t="s">
        <v>81</v>
      </c>
    </row>
    <row r="39" s="110" customFormat="true" ht="11.25" hidden="false" customHeight="false" outlineLevel="0" collapsed="false">
      <c r="A39" s="109" t="s">
        <v>8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11.28"/>
    <col collapsed="false" customWidth="false" hidden="false" outlineLevel="0" max="257" min="2" style="103" width="9.14"/>
  </cols>
  <sheetData>
    <row r="1" s="104" customFormat="true" ht="15.75" hidden="false" customHeight="false" outlineLevel="0" collapsed="false">
      <c r="A1" s="104" t="s">
        <v>83</v>
      </c>
    </row>
    <row r="2" s="105" customFormat="true" ht="15" hidden="false" customHeight="false" outlineLevel="0" collapsed="false"/>
    <row r="3" s="106" customFormat="true" ht="12.75" hidden="false" customHeight="false" outlineLevel="0" collapsed="false">
      <c r="A3" s="106" t="s">
        <v>57</v>
      </c>
      <c r="B3" s="106" t="s">
        <v>58</v>
      </c>
    </row>
    <row r="4" customFormat="false" ht="12.75" hidden="false" customHeight="false" outlineLevel="0" collapsed="false">
      <c r="A4" s="111" t="s">
        <v>6</v>
      </c>
      <c r="B4" s="103" t="n">
        <v>0</v>
      </c>
    </row>
    <row r="5" customFormat="false" ht="12.75" hidden="false" customHeight="false" outlineLevel="0" collapsed="false">
      <c r="A5" s="111" t="s">
        <v>84</v>
      </c>
      <c r="B5" s="103" t="n">
        <v>1</v>
      </c>
    </row>
    <row r="6" customFormat="false" ht="12.75" hidden="false" customHeight="false" outlineLevel="0" collapsed="false">
      <c r="A6" s="111" t="s">
        <v>85</v>
      </c>
      <c r="B6" s="103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32.28"/>
    <col collapsed="false" customWidth="true" hidden="true" outlineLevel="0" max="2" min="2" style="112" width="9.06"/>
    <col collapsed="false" customWidth="true" hidden="false" outlineLevel="0" max="3" min="3" style="112" width="63.7"/>
    <col collapsed="false" customWidth="false" hidden="false" outlineLevel="0" max="257" min="4" style="112" width="9.14"/>
  </cols>
  <sheetData>
    <row r="1" s="104" customFormat="true" ht="15.75" hidden="false" customHeight="false" outlineLevel="0" collapsed="false">
      <c r="A1" s="104" t="s">
        <v>86</v>
      </c>
    </row>
    <row r="2" s="105" customFormat="true" ht="15" hidden="false" customHeight="false" outlineLevel="0" collapsed="false"/>
    <row r="3" s="106" customFormat="true" ht="12.75" hidden="false" customHeight="false" outlineLevel="0" collapsed="false">
      <c r="A3" s="106" t="s">
        <v>57</v>
      </c>
      <c r="B3" s="106" t="s">
        <v>58</v>
      </c>
      <c r="C3" s="106" t="s">
        <v>87</v>
      </c>
    </row>
    <row r="4" customFormat="false" ht="12.75" hidden="false" customHeight="false" outlineLevel="0" collapsed="false">
      <c r="A4" s="0" t="s">
        <v>7</v>
      </c>
      <c r="B4" s="113" t="n">
        <v>1810</v>
      </c>
      <c r="C4" s="0" t="s">
        <v>88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9</v>
      </c>
      <c r="B1" s="0" t="s">
        <v>90</v>
      </c>
      <c r="C1" s="0" t="s">
        <v>91</v>
      </c>
      <c r="D1" s="0" t="s">
        <v>92</v>
      </c>
      <c r="E1" s="0" t="s">
        <v>93</v>
      </c>
      <c r="F1" s="0" t="s">
        <v>94</v>
      </c>
      <c r="G1" s="0" t="s">
        <v>95</v>
      </c>
      <c r="H1" s="0" t="s">
        <v>96</v>
      </c>
      <c r="I1" s="0" t="s">
        <v>97</v>
      </c>
      <c r="J1" s="0" t="s">
        <v>98</v>
      </c>
      <c r="K1" s="0" t="s">
        <v>99</v>
      </c>
      <c r="L1" s="0" t="s">
        <v>100</v>
      </c>
      <c r="M1" s="0" t="s">
        <v>101</v>
      </c>
      <c r="N1" s="0" t="s">
        <v>102</v>
      </c>
      <c r="O1" s="0" t="s">
        <v>103</v>
      </c>
      <c r="P1" s="0" t="s">
        <v>104</v>
      </c>
      <c r="Q1" s="0" t="s">
        <v>105</v>
      </c>
      <c r="R1" s="0" t="s">
        <v>106</v>
      </c>
      <c r="S1" s="0" t="s">
        <v>107</v>
      </c>
      <c r="T1" s="0" t="s">
        <v>108</v>
      </c>
      <c r="U1" s="0" t="s">
        <v>109</v>
      </c>
      <c r="V1" s="0" t="s">
        <v>110</v>
      </c>
      <c r="W1" s="0" t="s">
        <v>111</v>
      </c>
      <c r="X1" s="0" t="s">
        <v>112</v>
      </c>
      <c r="Y1" s="0" t="s">
        <v>113</v>
      </c>
      <c r="Z1" s="0" t="s">
        <v>114</v>
      </c>
      <c r="AA1" s="0" t="s">
        <v>115</v>
      </c>
      <c r="AB1" s="0" t="s">
        <v>116</v>
      </c>
      <c r="AC1" s="0" t="s">
        <v>117</v>
      </c>
      <c r="AD1" s="0" t="s">
        <v>118</v>
      </c>
      <c r="AE1" s="0" t="s">
        <v>119</v>
      </c>
      <c r="AF1" s="0" t="s">
        <v>120</v>
      </c>
      <c r="AG1" s="0" t="s">
        <v>121</v>
      </c>
      <c r="AH1" s="0" t="s">
        <v>122</v>
      </c>
      <c r="AI1" s="0" t="s">
        <v>123</v>
      </c>
    </row>
    <row r="2" customFormat="false" ht="12.75" hidden="false" customHeight="false" outlineLevel="0" collapsed="false">
      <c r="A2" s="0" t="n">
        <v>10181000</v>
      </c>
      <c r="B2" s="0" t="n">
        <v>1</v>
      </c>
      <c r="C2" s="0" t="s">
        <v>5</v>
      </c>
      <c r="D2" s="0" t="n">
        <v>18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24</v>
      </c>
      <c r="J2" s="0" t="n">
        <v>1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</row>
    <row r="3" customFormat="false" ht="12.75" hidden="false" customHeight="false" outlineLevel="0" collapsed="false">
      <c r="A3" s="0" t="n">
        <v>10181001</v>
      </c>
      <c r="B3" s="0" t="n">
        <v>1</v>
      </c>
      <c r="C3" s="0" t="s">
        <v>5</v>
      </c>
      <c r="D3" s="0" t="n">
        <v>18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25</v>
      </c>
      <c r="J3" s="0" t="n">
        <v>0</v>
      </c>
      <c r="K3" s="0" t="n">
        <v>1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</row>
    <row r="4" customFormat="false" ht="12.75" hidden="false" customHeight="false" outlineLevel="0" collapsed="false">
      <c r="A4" s="0" t="n">
        <v>10181002</v>
      </c>
      <c r="B4" s="0" t="n">
        <v>1</v>
      </c>
      <c r="C4" s="0" t="s">
        <v>5</v>
      </c>
      <c r="D4" s="0" t="n">
        <v>18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26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</row>
    <row r="5" customFormat="false" ht="12.75" hidden="false" customHeight="false" outlineLevel="0" collapsed="false">
      <c r="A5" s="0" t="n">
        <v>10181003</v>
      </c>
      <c r="B5" s="0" t="n">
        <v>1</v>
      </c>
      <c r="C5" s="0" t="s">
        <v>5</v>
      </c>
      <c r="D5" s="0" t="n">
        <v>18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27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</row>
    <row r="6" customFormat="false" ht="12.75" hidden="false" customHeight="false" outlineLevel="0" collapsed="false">
      <c r="A6" s="0" t="n">
        <v>10181004</v>
      </c>
      <c r="B6" s="0" t="n">
        <v>1</v>
      </c>
      <c r="C6" s="0" t="s">
        <v>5</v>
      </c>
      <c r="D6" s="0" t="n">
        <v>18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28</v>
      </c>
      <c r="J6" s="0" t="n">
        <v>0</v>
      </c>
      <c r="K6" s="0" t="n">
        <v>0</v>
      </c>
      <c r="L6" s="0" t="n">
        <v>1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1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</row>
    <row r="7" customFormat="false" ht="12.75" hidden="false" customHeight="false" outlineLevel="0" collapsed="false">
      <c r="A7" s="0" t="n">
        <v>10181005</v>
      </c>
      <c r="B7" s="0" t="n">
        <v>1</v>
      </c>
      <c r="C7" s="0" t="s">
        <v>5</v>
      </c>
      <c r="D7" s="0" t="n">
        <v>18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29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2</v>
      </c>
      <c r="Q7" s="0" t="n">
        <v>0</v>
      </c>
      <c r="R7" s="0" t="n">
        <v>1</v>
      </c>
      <c r="S7" s="0" t="n">
        <v>0</v>
      </c>
      <c r="T7" s="0" t="n">
        <v>1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1</v>
      </c>
      <c r="Z7" s="0" t="n">
        <v>0</v>
      </c>
      <c r="AA7" s="0" t="n">
        <v>0</v>
      </c>
      <c r="AB7" s="0" t="n">
        <v>1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1</v>
      </c>
    </row>
    <row r="8" customFormat="false" ht="12.75" hidden="false" customHeight="false" outlineLevel="0" collapsed="false">
      <c r="A8" s="0" t="n">
        <v>10181006</v>
      </c>
      <c r="B8" s="0" t="n">
        <v>1</v>
      </c>
      <c r="C8" s="0" t="s">
        <v>5</v>
      </c>
      <c r="D8" s="0" t="n">
        <v>18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30</v>
      </c>
      <c r="J8" s="0" t="n">
        <v>0</v>
      </c>
      <c r="K8" s="0" t="n">
        <v>0</v>
      </c>
      <c r="L8" s="0" t="n">
        <v>0</v>
      </c>
      <c r="M8" s="0" t="n">
        <v>1</v>
      </c>
      <c r="N8" s="0" t="n">
        <v>0</v>
      </c>
      <c r="O8" s="0" t="n">
        <v>1</v>
      </c>
      <c r="P8" s="0" t="n">
        <v>1</v>
      </c>
      <c r="Q8" s="0" t="n">
        <v>1</v>
      </c>
      <c r="R8" s="0" t="n">
        <v>2</v>
      </c>
      <c r="S8" s="0" t="n">
        <v>0</v>
      </c>
      <c r="T8" s="0" t="n">
        <v>1</v>
      </c>
      <c r="U8" s="0" t="n">
        <v>1</v>
      </c>
      <c r="V8" s="0" t="n">
        <v>2</v>
      </c>
      <c r="W8" s="0" t="n">
        <v>0</v>
      </c>
      <c r="X8" s="0" t="n">
        <v>6</v>
      </c>
      <c r="Y8" s="0" t="n">
        <v>1</v>
      </c>
      <c r="Z8" s="0" t="n">
        <v>0</v>
      </c>
      <c r="AA8" s="0" t="n">
        <v>1</v>
      </c>
      <c r="AB8" s="0" t="n">
        <v>1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</row>
    <row r="9" customFormat="false" ht="12.75" hidden="false" customHeight="false" outlineLevel="0" collapsed="false">
      <c r="A9" s="0" t="n">
        <v>10181007</v>
      </c>
      <c r="B9" s="0" t="n">
        <v>1</v>
      </c>
      <c r="C9" s="0" t="s">
        <v>5</v>
      </c>
      <c r="D9" s="0" t="n">
        <v>18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31</v>
      </c>
      <c r="J9" s="0" t="n">
        <v>6</v>
      </c>
      <c r="K9" s="0" t="n">
        <v>4</v>
      </c>
      <c r="L9" s="0" t="n">
        <v>4</v>
      </c>
      <c r="M9" s="0" t="n">
        <v>1</v>
      </c>
      <c r="N9" s="0" t="n">
        <v>3</v>
      </c>
      <c r="O9" s="0" t="n">
        <v>0</v>
      </c>
      <c r="P9" s="0" t="n">
        <v>0</v>
      </c>
      <c r="Q9" s="0" t="n">
        <v>1</v>
      </c>
      <c r="R9" s="0" t="n">
        <v>1</v>
      </c>
      <c r="S9" s="0" t="n">
        <v>1</v>
      </c>
      <c r="T9" s="0" t="n">
        <v>1</v>
      </c>
      <c r="U9" s="0" t="n">
        <v>1</v>
      </c>
      <c r="V9" s="0" t="n">
        <v>1</v>
      </c>
      <c r="W9" s="0" t="n">
        <v>2</v>
      </c>
      <c r="X9" s="0" t="n">
        <v>2</v>
      </c>
      <c r="Y9" s="0" t="n">
        <v>2</v>
      </c>
      <c r="Z9" s="0" t="n">
        <v>2</v>
      </c>
      <c r="AA9" s="0" t="n">
        <v>3</v>
      </c>
      <c r="AB9" s="0" t="n">
        <v>1</v>
      </c>
      <c r="AC9" s="0" t="n">
        <v>4</v>
      </c>
      <c r="AD9" s="0" t="n">
        <v>4</v>
      </c>
      <c r="AE9" s="0" t="n">
        <v>2</v>
      </c>
      <c r="AF9" s="0" t="n">
        <v>2</v>
      </c>
      <c r="AG9" s="0" t="n">
        <v>1</v>
      </c>
      <c r="AH9" s="0" t="n">
        <v>1</v>
      </c>
      <c r="AI9" s="0" t="n">
        <v>1</v>
      </c>
    </row>
    <row r="10" customFormat="false" ht="12.75" hidden="false" customHeight="false" outlineLevel="0" collapsed="false">
      <c r="A10" s="0" t="n">
        <v>10181008</v>
      </c>
      <c r="B10" s="0" t="n">
        <v>1</v>
      </c>
      <c r="C10" s="0" t="s">
        <v>5</v>
      </c>
      <c r="D10" s="0" t="n">
        <v>18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32</v>
      </c>
      <c r="J10" s="0" t="n">
        <v>6</v>
      </c>
      <c r="K10" s="0" t="n">
        <v>7</v>
      </c>
      <c r="L10" s="0" t="n">
        <v>4</v>
      </c>
      <c r="M10" s="0" t="n">
        <v>11</v>
      </c>
      <c r="N10" s="0" t="n">
        <v>5</v>
      </c>
      <c r="O10" s="0" t="n">
        <v>8</v>
      </c>
      <c r="P10" s="0" t="n">
        <v>6</v>
      </c>
      <c r="Q10" s="0" t="n">
        <v>4</v>
      </c>
      <c r="R10" s="0" t="n">
        <v>8</v>
      </c>
      <c r="S10" s="0" t="n">
        <v>4</v>
      </c>
      <c r="T10" s="0" t="n">
        <v>5</v>
      </c>
      <c r="U10" s="0" t="n">
        <v>3</v>
      </c>
      <c r="V10" s="0" t="n">
        <v>9</v>
      </c>
      <c r="W10" s="0" t="n">
        <v>10</v>
      </c>
      <c r="X10" s="0" t="n">
        <v>6</v>
      </c>
      <c r="Y10" s="0" t="n">
        <v>3</v>
      </c>
      <c r="Z10" s="0" t="n">
        <v>3</v>
      </c>
      <c r="AA10" s="0" t="n">
        <v>6</v>
      </c>
      <c r="AB10" s="0" t="n">
        <v>7</v>
      </c>
      <c r="AC10" s="0" t="n">
        <v>7</v>
      </c>
      <c r="AD10" s="0" t="n">
        <v>6</v>
      </c>
      <c r="AE10" s="0" t="n">
        <v>7</v>
      </c>
      <c r="AF10" s="0" t="n">
        <v>8</v>
      </c>
      <c r="AG10" s="0" t="n">
        <v>6</v>
      </c>
      <c r="AH10" s="0" t="n">
        <v>13</v>
      </c>
      <c r="AI10" s="0" t="n">
        <v>5</v>
      </c>
    </row>
    <row r="11" customFormat="false" ht="12.75" hidden="false" customHeight="false" outlineLevel="0" collapsed="false">
      <c r="A11" s="0" t="n">
        <v>10181009</v>
      </c>
      <c r="B11" s="0" t="n">
        <v>1</v>
      </c>
      <c r="C11" s="0" t="s">
        <v>5</v>
      </c>
      <c r="D11" s="0" t="n">
        <v>18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33</v>
      </c>
      <c r="J11" s="0" t="n">
        <v>9</v>
      </c>
      <c r="K11" s="0" t="n">
        <v>12</v>
      </c>
      <c r="L11" s="0" t="n">
        <v>18</v>
      </c>
      <c r="M11" s="0" t="n">
        <v>14</v>
      </c>
      <c r="N11" s="0" t="n">
        <v>13</v>
      </c>
      <c r="O11" s="0" t="n">
        <v>13</v>
      </c>
      <c r="P11" s="0" t="n">
        <v>11</v>
      </c>
      <c r="Q11" s="0" t="n">
        <v>8</v>
      </c>
      <c r="R11" s="0" t="n">
        <v>14</v>
      </c>
      <c r="S11" s="0" t="n">
        <v>9</v>
      </c>
      <c r="T11" s="0" t="n">
        <v>14</v>
      </c>
      <c r="U11" s="0" t="n">
        <v>7</v>
      </c>
      <c r="V11" s="0" t="n">
        <v>15</v>
      </c>
      <c r="W11" s="0" t="n">
        <v>10</v>
      </c>
      <c r="X11" s="0" t="n">
        <v>10</v>
      </c>
      <c r="Y11" s="0" t="n">
        <v>10</v>
      </c>
      <c r="Z11" s="0" t="n">
        <v>19</v>
      </c>
      <c r="AA11" s="0" t="n">
        <v>12</v>
      </c>
      <c r="AB11" s="0" t="n">
        <v>13</v>
      </c>
      <c r="AC11" s="0" t="n">
        <v>14</v>
      </c>
      <c r="AD11" s="0" t="n">
        <v>18</v>
      </c>
      <c r="AE11" s="0" t="n">
        <v>15</v>
      </c>
      <c r="AF11" s="0" t="n">
        <v>13</v>
      </c>
      <c r="AG11" s="0" t="n">
        <v>14</v>
      </c>
      <c r="AH11" s="0" t="n">
        <v>7</v>
      </c>
      <c r="AI11" s="0" t="n">
        <v>15</v>
      </c>
    </row>
    <row r="12" customFormat="false" ht="12.75" hidden="false" customHeight="false" outlineLevel="0" collapsed="false">
      <c r="A12" s="0" t="n">
        <v>10181010</v>
      </c>
      <c r="B12" s="0" t="n">
        <v>1</v>
      </c>
      <c r="C12" s="0" t="s">
        <v>5</v>
      </c>
      <c r="D12" s="0" t="n">
        <v>18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34</v>
      </c>
      <c r="J12" s="0" t="n">
        <v>21</v>
      </c>
      <c r="K12" s="0" t="n">
        <v>25</v>
      </c>
      <c r="L12" s="0" t="n">
        <v>28</v>
      </c>
      <c r="M12" s="0" t="n">
        <v>17</v>
      </c>
      <c r="N12" s="0" t="n">
        <v>27</v>
      </c>
      <c r="O12" s="0" t="n">
        <v>20</v>
      </c>
      <c r="P12" s="0" t="n">
        <v>14</v>
      </c>
      <c r="Q12" s="0" t="n">
        <v>30</v>
      </c>
      <c r="R12" s="0" t="n">
        <v>28</v>
      </c>
      <c r="S12" s="0" t="n">
        <v>20</v>
      </c>
      <c r="T12" s="0" t="n">
        <v>32</v>
      </c>
      <c r="U12" s="0" t="n">
        <v>34</v>
      </c>
      <c r="V12" s="0" t="n">
        <v>21</v>
      </c>
      <c r="W12" s="0" t="n">
        <v>29</v>
      </c>
      <c r="X12" s="0" t="n">
        <v>29</v>
      </c>
      <c r="Y12" s="0" t="n">
        <v>28</v>
      </c>
      <c r="Z12" s="0" t="n">
        <v>27</v>
      </c>
      <c r="AA12" s="0" t="n">
        <v>12</v>
      </c>
      <c r="AB12" s="0" t="n">
        <v>33</v>
      </c>
      <c r="AC12" s="0" t="n">
        <v>16</v>
      </c>
      <c r="AD12" s="0" t="n">
        <v>23</v>
      </c>
      <c r="AE12" s="0" t="n">
        <v>25</v>
      </c>
      <c r="AF12" s="0" t="n">
        <v>33</v>
      </c>
      <c r="AG12" s="0" t="n">
        <v>29</v>
      </c>
      <c r="AH12" s="0" t="n">
        <v>32</v>
      </c>
      <c r="AI12" s="0" t="n">
        <v>26</v>
      </c>
    </row>
    <row r="13" customFormat="false" ht="12.75" hidden="false" customHeight="false" outlineLevel="0" collapsed="false">
      <c r="A13" s="0" t="n">
        <v>10181011</v>
      </c>
      <c r="B13" s="0" t="n">
        <v>1</v>
      </c>
      <c r="C13" s="0" t="s">
        <v>5</v>
      </c>
      <c r="D13" s="0" t="n">
        <v>18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35</v>
      </c>
      <c r="J13" s="0" t="n">
        <v>42</v>
      </c>
      <c r="K13" s="0" t="n">
        <v>47</v>
      </c>
      <c r="L13" s="0" t="n">
        <v>48</v>
      </c>
      <c r="M13" s="0" t="n">
        <v>41</v>
      </c>
      <c r="N13" s="0" t="n">
        <v>34</v>
      </c>
      <c r="O13" s="0" t="n">
        <v>36</v>
      </c>
      <c r="P13" s="0" t="n">
        <v>29</v>
      </c>
      <c r="Q13" s="0" t="n">
        <v>39</v>
      </c>
      <c r="R13" s="0" t="n">
        <v>44</v>
      </c>
      <c r="S13" s="0" t="n">
        <v>34</v>
      </c>
      <c r="T13" s="0" t="n">
        <v>41</v>
      </c>
      <c r="U13" s="0" t="n">
        <v>36</v>
      </c>
      <c r="V13" s="0" t="n">
        <v>43</v>
      </c>
      <c r="W13" s="0" t="n">
        <v>44</v>
      </c>
      <c r="X13" s="0" t="n">
        <v>39</v>
      </c>
      <c r="Y13" s="0" t="n">
        <v>40</v>
      </c>
      <c r="Z13" s="0" t="n">
        <v>47</v>
      </c>
      <c r="AA13" s="0" t="n">
        <v>58</v>
      </c>
      <c r="AB13" s="0" t="n">
        <v>41</v>
      </c>
      <c r="AC13" s="0" t="n">
        <v>50</v>
      </c>
      <c r="AD13" s="0" t="n">
        <v>37</v>
      </c>
      <c r="AE13" s="0" t="n">
        <v>43</v>
      </c>
      <c r="AF13" s="0" t="n">
        <v>41</v>
      </c>
      <c r="AG13" s="0" t="n">
        <v>39</v>
      </c>
      <c r="AH13" s="0" t="n">
        <v>43</v>
      </c>
      <c r="AI13" s="0" t="n">
        <v>44</v>
      </c>
    </row>
    <row r="14" customFormat="false" ht="12.75" hidden="false" customHeight="false" outlineLevel="0" collapsed="false">
      <c r="A14" s="0" t="n">
        <v>10181012</v>
      </c>
      <c r="B14" s="0" t="n">
        <v>1</v>
      </c>
      <c r="C14" s="0" t="s">
        <v>5</v>
      </c>
      <c r="D14" s="0" t="n">
        <v>18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36</v>
      </c>
      <c r="J14" s="0" t="n">
        <v>92</v>
      </c>
      <c r="K14" s="0" t="n">
        <v>70</v>
      </c>
      <c r="L14" s="0" t="n">
        <v>74</v>
      </c>
      <c r="M14" s="0" t="n">
        <v>63</v>
      </c>
      <c r="N14" s="0" t="n">
        <v>76</v>
      </c>
      <c r="O14" s="0" t="n">
        <v>76</v>
      </c>
      <c r="P14" s="0" t="n">
        <v>59</v>
      </c>
      <c r="Q14" s="0" t="n">
        <v>56</v>
      </c>
      <c r="R14" s="0" t="n">
        <v>48</v>
      </c>
      <c r="S14" s="0" t="n">
        <v>65</v>
      </c>
      <c r="T14" s="0" t="n">
        <v>62</v>
      </c>
      <c r="U14" s="0" t="n">
        <v>54</v>
      </c>
      <c r="V14" s="0" t="n">
        <v>53</v>
      </c>
      <c r="W14" s="0" t="n">
        <v>56</v>
      </c>
      <c r="X14" s="0" t="n">
        <v>67</v>
      </c>
      <c r="Y14" s="0" t="n">
        <v>73</v>
      </c>
      <c r="Z14" s="0" t="n">
        <v>61</v>
      </c>
      <c r="AA14" s="0" t="n">
        <v>64</v>
      </c>
      <c r="AB14" s="0" t="n">
        <v>45</v>
      </c>
      <c r="AC14" s="0" t="n">
        <v>70</v>
      </c>
      <c r="AD14" s="0" t="n">
        <v>71</v>
      </c>
      <c r="AE14" s="0" t="n">
        <v>61</v>
      </c>
      <c r="AF14" s="0" t="n">
        <v>66</v>
      </c>
      <c r="AG14" s="0" t="n">
        <v>75</v>
      </c>
      <c r="AH14" s="0" t="n">
        <v>69</v>
      </c>
      <c r="AI14" s="0" t="n">
        <v>80</v>
      </c>
    </row>
    <row r="15" customFormat="false" ht="12.75" hidden="false" customHeight="false" outlineLevel="0" collapsed="false">
      <c r="A15" s="0" t="n">
        <v>10181013</v>
      </c>
      <c r="B15" s="0" t="n">
        <v>1</v>
      </c>
      <c r="C15" s="0" t="s">
        <v>5</v>
      </c>
      <c r="D15" s="0" t="n">
        <v>18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37</v>
      </c>
      <c r="J15" s="0" t="n">
        <v>80</v>
      </c>
      <c r="K15" s="0" t="n">
        <v>97</v>
      </c>
      <c r="L15" s="0" t="n">
        <v>88</v>
      </c>
      <c r="M15" s="0" t="n">
        <v>90</v>
      </c>
      <c r="N15" s="0" t="n">
        <v>80</v>
      </c>
      <c r="O15" s="0" t="n">
        <v>81</v>
      </c>
      <c r="P15" s="0" t="n">
        <v>87</v>
      </c>
      <c r="Q15" s="0" t="n">
        <v>89</v>
      </c>
      <c r="R15" s="0" t="n">
        <v>80</v>
      </c>
      <c r="S15" s="0" t="n">
        <v>87</v>
      </c>
      <c r="T15" s="0" t="n">
        <v>89</v>
      </c>
      <c r="U15" s="0" t="n">
        <v>90</v>
      </c>
      <c r="V15" s="0" t="n">
        <v>81</v>
      </c>
      <c r="W15" s="0" t="n">
        <v>97</v>
      </c>
      <c r="X15" s="0" t="n">
        <v>72</v>
      </c>
      <c r="Y15" s="0" t="n">
        <v>89</v>
      </c>
      <c r="Z15" s="0" t="n">
        <v>83</v>
      </c>
      <c r="AA15" s="0" t="n">
        <v>80</v>
      </c>
      <c r="AB15" s="0" t="n">
        <v>79</v>
      </c>
      <c r="AC15" s="0" t="n">
        <v>102</v>
      </c>
      <c r="AD15" s="0" t="n">
        <v>82</v>
      </c>
      <c r="AE15" s="0" t="n">
        <v>91</v>
      </c>
      <c r="AF15" s="0" t="n">
        <v>80</v>
      </c>
      <c r="AG15" s="0" t="n">
        <v>79</v>
      </c>
      <c r="AH15" s="0" t="n">
        <v>99</v>
      </c>
      <c r="AI15" s="0" t="n">
        <v>110</v>
      </c>
    </row>
    <row r="16" customFormat="false" ht="12.75" hidden="false" customHeight="false" outlineLevel="0" collapsed="false">
      <c r="A16" s="0" t="n">
        <v>10181014</v>
      </c>
      <c r="B16" s="0" t="n">
        <v>1</v>
      </c>
      <c r="C16" s="0" t="s">
        <v>5</v>
      </c>
      <c r="D16" s="0" t="n">
        <v>18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38</v>
      </c>
      <c r="J16" s="0" t="n">
        <v>101</v>
      </c>
      <c r="K16" s="0" t="n">
        <v>105</v>
      </c>
      <c r="L16" s="0" t="n">
        <v>98</v>
      </c>
      <c r="M16" s="0" t="n">
        <v>89</v>
      </c>
      <c r="N16" s="0" t="n">
        <v>109</v>
      </c>
      <c r="O16" s="0" t="n">
        <v>116</v>
      </c>
      <c r="P16" s="0" t="n">
        <v>96</v>
      </c>
      <c r="Q16" s="0" t="n">
        <v>108</v>
      </c>
      <c r="R16" s="0" t="n">
        <v>85</v>
      </c>
      <c r="S16" s="0" t="n">
        <v>89</v>
      </c>
      <c r="T16" s="0" t="n">
        <v>109</v>
      </c>
      <c r="U16" s="0" t="n">
        <v>89</v>
      </c>
      <c r="V16" s="0" t="n">
        <v>104</v>
      </c>
      <c r="W16" s="0" t="n">
        <v>84</v>
      </c>
      <c r="X16" s="0" t="n">
        <v>83</v>
      </c>
      <c r="Y16" s="0" t="n">
        <v>115</v>
      </c>
      <c r="Z16" s="0" t="n">
        <v>103</v>
      </c>
      <c r="AA16" s="0" t="n">
        <v>105</v>
      </c>
      <c r="AB16" s="0" t="n">
        <v>87</v>
      </c>
      <c r="AC16" s="0" t="n">
        <v>122</v>
      </c>
      <c r="AD16" s="0" t="n">
        <v>99</v>
      </c>
      <c r="AE16" s="0" t="n">
        <v>106</v>
      </c>
      <c r="AF16" s="0" t="n">
        <v>112</v>
      </c>
      <c r="AG16" s="0" t="n">
        <v>122</v>
      </c>
      <c r="AH16" s="0" t="n">
        <v>130</v>
      </c>
      <c r="AI16" s="0" t="n">
        <v>114</v>
      </c>
    </row>
    <row r="17" customFormat="false" ht="12.75" hidden="false" customHeight="false" outlineLevel="0" collapsed="false">
      <c r="A17" s="0" t="n">
        <v>10181015</v>
      </c>
      <c r="B17" s="0" t="n">
        <v>1</v>
      </c>
      <c r="C17" s="0" t="s">
        <v>5</v>
      </c>
      <c r="D17" s="0" t="n">
        <v>18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39</v>
      </c>
      <c r="J17" s="0" t="n">
        <v>127</v>
      </c>
      <c r="K17" s="0" t="n">
        <v>94</v>
      </c>
      <c r="L17" s="0" t="n">
        <v>123</v>
      </c>
      <c r="M17" s="0" t="n">
        <v>111</v>
      </c>
      <c r="N17" s="0" t="n">
        <v>97</v>
      </c>
      <c r="O17" s="0" t="n">
        <v>124</v>
      </c>
      <c r="P17" s="0" t="n">
        <v>82</v>
      </c>
      <c r="Q17" s="0" t="n">
        <v>83</v>
      </c>
      <c r="R17" s="0" t="n">
        <v>108</v>
      </c>
      <c r="S17" s="0" t="n">
        <v>101</v>
      </c>
      <c r="T17" s="0" t="n">
        <v>114</v>
      </c>
      <c r="U17" s="0" t="n">
        <v>104</v>
      </c>
      <c r="V17" s="0" t="n">
        <v>132</v>
      </c>
      <c r="W17" s="0" t="n">
        <v>106</v>
      </c>
      <c r="X17" s="0" t="n">
        <v>106</v>
      </c>
      <c r="Y17" s="0" t="n">
        <v>100</v>
      </c>
      <c r="Z17" s="0" t="n">
        <v>120</v>
      </c>
      <c r="AA17" s="0" t="n">
        <v>109</v>
      </c>
      <c r="AB17" s="0" t="n">
        <v>107</v>
      </c>
      <c r="AC17" s="0" t="n">
        <v>117</v>
      </c>
      <c r="AD17" s="0" t="n">
        <v>99</v>
      </c>
      <c r="AE17" s="0" t="n">
        <v>122</v>
      </c>
      <c r="AF17" s="0" t="n">
        <v>116</v>
      </c>
      <c r="AG17" s="0" t="n">
        <v>121</v>
      </c>
      <c r="AH17" s="0" t="n">
        <v>120</v>
      </c>
      <c r="AI17" s="0" t="n">
        <v>122</v>
      </c>
    </row>
    <row r="18" customFormat="false" ht="12.75" hidden="false" customHeight="false" outlineLevel="0" collapsed="false">
      <c r="A18" s="0" t="n">
        <v>10181016</v>
      </c>
      <c r="B18" s="0" t="n">
        <v>1</v>
      </c>
      <c r="C18" s="0" t="s">
        <v>5</v>
      </c>
      <c r="D18" s="0" t="n">
        <v>18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40</v>
      </c>
      <c r="J18" s="0" t="n">
        <v>95</v>
      </c>
      <c r="K18" s="0" t="n">
        <v>79</v>
      </c>
      <c r="L18" s="0" t="n">
        <v>92</v>
      </c>
      <c r="M18" s="0" t="n">
        <v>67</v>
      </c>
      <c r="N18" s="0" t="n">
        <v>87</v>
      </c>
      <c r="O18" s="0" t="n">
        <v>80</v>
      </c>
      <c r="P18" s="0" t="n">
        <v>86</v>
      </c>
      <c r="Q18" s="0" t="n">
        <v>46</v>
      </c>
      <c r="R18" s="0" t="n">
        <v>75</v>
      </c>
      <c r="S18" s="0" t="n">
        <v>81</v>
      </c>
      <c r="T18" s="0" t="n">
        <v>65</v>
      </c>
      <c r="U18" s="0" t="n">
        <v>74</v>
      </c>
      <c r="V18" s="0" t="n">
        <v>75</v>
      </c>
      <c r="W18" s="0" t="n">
        <v>82</v>
      </c>
      <c r="X18" s="0" t="n">
        <v>74</v>
      </c>
      <c r="Y18" s="0" t="n">
        <v>105</v>
      </c>
      <c r="Z18" s="0" t="n">
        <v>92</v>
      </c>
      <c r="AA18" s="0" t="n">
        <v>76</v>
      </c>
      <c r="AB18" s="0" t="n">
        <v>73</v>
      </c>
      <c r="AC18" s="0" t="n">
        <v>114</v>
      </c>
      <c r="AD18" s="0" t="n">
        <v>102</v>
      </c>
      <c r="AE18" s="0" t="n">
        <v>121</v>
      </c>
      <c r="AF18" s="0" t="n">
        <v>109</v>
      </c>
      <c r="AG18" s="0" t="n">
        <v>112</v>
      </c>
      <c r="AH18" s="0" t="n">
        <v>122</v>
      </c>
      <c r="AI18" s="0" t="n">
        <v>103</v>
      </c>
    </row>
    <row r="19" customFormat="false" ht="12.75" hidden="false" customHeight="false" outlineLevel="0" collapsed="false">
      <c r="A19" s="0" t="n">
        <v>10181017</v>
      </c>
      <c r="B19" s="0" t="n">
        <v>1</v>
      </c>
      <c r="C19" s="0" t="s">
        <v>5</v>
      </c>
      <c r="D19" s="0" t="n">
        <v>18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41</v>
      </c>
      <c r="J19" s="0" t="n">
        <v>35</v>
      </c>
      <c r="K19" s="0" t="n">
        <v>50</v>
      </c>
      <c r="L19" s="0" t="n">
        <v>49</v>
      </c>
      <c r="M19" s="0" t="n">
        <v>48</v>
      </c>
      <c r="N19" s="0" t="n">
        <v>44</v>
      </c>
      <c r="O19" s="0" t="n">
        <v>58</v>
      </c>
      <c r="P19" s="0" t="n">
        <v>47</v>
      </c>
      <c r="Q19" s="0" t="n">
        <v>52</v>
      </c>
      <c r="R19" s="0" t="n">
        <v>48</v>
      </c>
      <c r="S19" s="0" t="n">
        <v>44</v>
      </c>
      <c r="T19" s="0" t="n">
        <v>51</v>
      </c>
      <c r="U19" s="0" t="n">
        <v>50</v>
      </c>
      <c r="V19" s="0" t="n">
        <v>70</v>
      </c>
      <c r="W19" s="0" t="n">
        <v>55</v>
      </c>
      <c r="X19" s="0" t="n">
        <v>47</v>
      </c>
      <c r="Y19" s="0" t="n">
        <v>47</v>
      </c>
      <c r="Z19" s="0" t="n">
        <v>36</v>
      </c>
      <c r="AA19" s="0" t="n">
        <v>53</v>
      </c>
      <c r="AB19" s="0" t="n">
        <v>48</v>
      </c>
      <c r="AC19" s="0" t="n">
        <v>64</v>
      </c>
      <c r="AD19" s="0" t="n">
        <v>74</v>
      </c>
      <c r="AE19" s="0" t="n">
        <v>72</v>
      </c>
      <c r="AF19" s="0" t="n">
        <v>63</v>
      </c>
      <c r="AG19" s="0" t="n">
        <v>65</v>
      </c>
      <c r="AH19" s="0" t="n">
        <v>70</v>
      </c>
      <c r="AI19" s="0" t="n">
        <v>67</v>
      </c>
    </row>
    <row r="20" customFormat="false" ht="12.75" hidden="false" customHeight="false" outlineLevel="0" collapsed="false">
      <c r="A20" s="0" t="n">
        <v>10181018</v>
      </c>
      <c r="B20" s="0" t="n">
        <v>1</v>
      </c>
      <c r="C20" s="0" t="s">
        <v>5</v>
      </c>
      <c r="D20" s="0" t="n">
        <v>18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42</v>
      </c>
      <c r="J20" s="0" t="n">
        <v>18</v>
      </c>
      <c r="K20" s="0" t="n">
        <v>18</v>
      </c>
      <c r="L20" s="0" t="n">
        <v>15</v>
      </c>
      <c r="M20" s="0" t="n">
        <v>18</v>
      </c>
      <c r="N20" s="0" t="n">
        <v>28</v>
      </c>
      <c r="O20" s="0" t="n">
        <v>19</v>
      </c>
      <c r="P20" s="0" t="n">
        <v>31</v>
      </c>
      <c r="Q20" s="0" t="n">
        <v>21</v>
      </c>
      <c r="R20" s="0" t="n">
        <v>18</v>
      </c>
      <c r="S20" s="0" t="n">
        <v>21</v>
      </c>
      <c r="T20" s="0" t="n">
        <v>22</v>
      </c>
      <c r="U20" s="0" t="n">
        <v>31</v>
      </c>
      <c r="V20" s="0" t="n">
        <v>27</v>
      </c>
      <c r="W20" s="0" t="n">
        <v>20</v>
      </c>
      <c r="X20" s="0" t="n">
        <v>21</v>
      </c>
      <c r="Y20" s="0" t="n">
        <v>27</v>
      </c>
      <c r="Z20" s="0" t="n">
        <v>21</v>
      </c>
      <c r="AA20" s="0" t="n">
        <v>24</v>
      </c>
      <c r="AB20" s="0" t="n">
        <v>31</v>
      </c>
      <c r="AC20" s="0" t="n">
        <v>33</v>
      </c>
      <c r="AD20" s="0" t="n">
        <v>27</v>
      </c>
      <c r="AE20" s="0" t="n">
        <v>26</v>
      </c>
      <c r="AF20" s="0" t="n">
        <v>26</v>
      </c>
      <c r="AG20" s="0" t="n">
        <v>39</v>
      </c>
      <c r="AH20" s="0" t="n">
        <v>36</v>
      </c>
      <c r="AI20" s="0" t="n">
        <v>54</v>
      </c>
    </row>
    <row r="21" customFormat="false" ht="12.75" hidden="false" customHeight="false" outlineLevel="0" collapsed="false">
      <c r="A21" s="0" t="n">
        <v>10181019</v>
      </c>
      <c r="B21" s="0" t="n">
        <v>1</v>
      </c>
      <c r="C21" s="0" t="s">
        <v>5</v>
      </c>
      <c r="D21" s="0" t="n">
        <v>18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43</v>
      </c>
      <c r="J21" s="0" t="n">
        <v>633</v>
      </c>
      <c r="K21" s="0" t="n">
        <v>609</v>
      </c>
      <c r="L21" s="0" t="n">
        <v>642</v>
      </c>
      <c r="M21" s="0" t="n">
        <v>571</v>
      </c>
      <c r="N21" s="0" t="n">
        <v>603</v>
      </c>
      <c r="O21" s="0" t="n">
        <v>632</v>
      </c>
      <c r="P21" s="0" t="n">
        <v>551</v>
      </c>
      <c r="Q21" s="0" t="n">
        <v>538</v>
      </c>
      <c r="R21" s="0" t="n">
        <v>560</v>
      </c>
      <c r="S21" s="0" t="n">
        <v>556</v>
      </c>
      <c r="T21" s="0" t="n">
        <v>607</v>
      </c>
      <c r="U21" s="0" t="n">
        <v>574</v>
      </c>
      <c r="V21" s="0" t="n">
        <v>633</v>
      </c>
      <c r="W21" s="0" t="n">
        <v>595</v>
      </c>
      <c r="X21" s="0" t="n">
        <v>562</v>
      </c>
      <c r="Y21" s="0" t="n">
        <v>641</v>
      </c>
      <c r="Z21" s="0" t="n">
        <v>615</v>
      </c>
      <c r="AA21" s="0" t="n">
        <v>603</v>
      </c>
      <c r="AB21" s="0" t="n">
        <v>567</v>
      </c>
      <c r="AC21" s="0" t="n">
        <v>713</v>
      </c>
      <c r="AD21" s="0" t="n">
        <v>642</v>
      </c>
      <c r="AE21" s="0" t="n">
        <v>691</v>
      </c>
      <c r="AF21" s="0" t="n">
        <v>669</v>
      </c>
      <c r="AG21" s="0" t="n">
        <v>702</v>
      </c>
      <c r="AH21" s="0" t="n">
        <v>742</v>
      </c>
      <c r="AI21" s="0" t="n">
        <v>742</v>
      </c>
    </row>
    <row r="22" customFormat="false" ht="12.75" hidden="false" customHeight="false" outlineLevel="0" collapsed="false">
      <c r="A22" s="0" t="n">
        <v>10181020</v>
      </c>
      <c r="B22" s="0" t="n">
        <v>1</v>
      </c>
      <c r="C22" s="0" t="s">
        <v>5</v>
      </c>
      <c r="D22" s="0" t="n">
        <v>18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44</v>
      </c>
      <c r="J22" s="0" t="n">
        <v>0.310115983377783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</row>
    <row r="23" customFormat="false" ht="12.75" hidden="false" customHeight="false" outlineLevel="0" collapsed="false">
      <c r="A23" s="0" t="n">
        <v>10181021</v>
      </c>
      <c r="B23" s="0" t="n">
        <v>1</v>
      </c>
      <c r="C23" s="0" t="s">
        <v>5</v>
      </c>
      <c r="D23" s="0" t="n">
        <v>18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45</v>
      </c>
      <c r="J23" s="0" t="n">
        <v>0</v>
      </c>
      <c r="K23" s="0" t="n">
        <v>0.310894037985034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</row>
    <row r="24" customFormat="false" ht="12.75" hidden="false" customHeight="false" outlineLevel="0" collapsed="false">
      <c r="A24" s="0" t="n">
        <v>10181022</v>
      </c>
      <c r="B24" s="0" t="n">
        <v>1</v>
      </c>
      <c r="C24" s="0" t="s">
        <v>5</v>
      </c>
      <c r="D24" s="0" t="n">
        <v>18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46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</row>
    <row r="25" customFormat="false" ht="12.75" hidden="false" customHeight="false" outlineLevel="0" collapsed="false">
      <c r="A25" s="0" t="n">
        <v>10181023</v>
      </c>
      <c r="B25" s="0" t="n">
        <v>1</v>
      </c>
      <c r="C25" s="0" t="s">
        <v>5</v>
      </c>
      <c r="D25" s="0" t="n">
        <v>18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47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</row>
    <row r="26" customFormat="false" ht="12.75" hidden="false" customHeight="false" outlineLevel="0" collapsed="false">
      <c r="A26" s="0" t="n">
        <v>10181024</v>
      </c>
      <c r="B26" s="0" t="n">
        <v>1</v>
      </c>
      <c r="C26" s="0" t="s">
        <v>5</v>
      </c>
      <c r="D26" s="0" t="n">
        <v>18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48</v>
      </c>
      <c r="J26" s="0" t="n">
        <v>0</v>
      </c>
      <c r="K26" s="0" t="n">
        <v>0</v>
      </c>
      <c r="L26" s="0" t="n">
        <v>0.242373123729056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.302915562287013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</row>
    <row r="27" customFormat="false" ht="12.75" hidden="false" customHeight="false" outlineLevel="0" collapsed="false">
      <c r="A27" s="0" t="n">
        <v>10181025</v>
      </c>
      <c r="B27" s="0" t="n">
        <v>1</v>
      </c>
      <c r="C27" s="0" t="s">
        <v>5</v>
      </c>
      <c r="D27" s="0" t="n">
        <v>18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49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.492102977469065</v>
      </c>
      <c r="Q27" s="0" t="n">
        <v>0</v>
      </c>
      <c r="R27" s="0" t="n">
        <v>0.255477436232832</v>
      </c>
      <c r="S27" s="0" t="n">
        <v>0</v>
      </c>
      <c r="T27" s="0" t="n">
        <v>0.275231125337502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.341073426287211</v>
      </c>
      <c r="Z27" s="0" t="n">
        <v>0</v>
      </c>
      <c r="AA27" s="0" t="n">
        <v>0</v>
      </c>
      <c r="AB27" s="0" t="n">
        <v>0.320368038802977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.284629440930852</v>
      </c>
    </row>
    <row r="28" customFormat="false" ht="12.75" hidden="false" customHeight="false" outlineLevel="0" collapsed="false">
      <c r="A28" s="0" t="n">
        <v>10181026</v>
      </c>
      <c r="B28" s="0" t="n">
        <v>1</v>
      </c>
      <c r="C28" s="0" t="s">
        <v>5</v>
      </c>
      <c r="D28" s="0" t="n">
        <v>18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50</v>
      </c>
      <c r="J28" s="0" t="n">
        <v>0</v>
      </c>
      <c r="K28" s="0" t="n">
        <v>0</v>
      </c>
      <c r="L28" s="0" t="n">
        <v>0</v>
      </c>
      <c r="M28" s="0" t="n">
        <v>0.260475002214038</v>
      </c>
      <c r="N28" s="0" t="n">
        <v>0</v>
      </c>
      <c r="O28" s="0" t="n">
        <v>0.251139545688562</v>
      </c>
      <c r="P28" s="0" t="n">
        <v>0.247205343590707</v>
      </c>
      <c r="Q28" s="0" t="n">
        <v>0.244873571774893</v>
      </c>
      <c r="R28" s="0" t="n">
        <v>0.491851254343661</v>
      </c>
      <c r="S28" s="0" t="n">
        <v>0</v>
      </c>
      <c r="T28" s="0" t="n">
        <v>0.248582458530231</v>
      </c>
      <c r="U28" s="0" t="n">
        <v>0.252201084969068</v>
      </c>
      <c r="V28" s="0" t="n">
        <v>0.517152660879728</v>
      </c>
      <c r="W28" s="0" t="n">
        <v>0</v>
      </c>
      <c r="X28" s="0" t="n">
        <v>1.61892632805923</v>
      </c>
      <c r="Y28" s="0" t="n">
        <v>0.27887235175843</v>
      </c>
      <c r="Z28" s="0" t="n">
        <v>0</v>
      </c>
      <c r="AA28" s="0" t="n">
        <v>0.299334877901303</v>
      </c>
      <c r="AB28" s="0" t="n">
        <v>0.310764574081613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0</v>
      </c>
    </row>
    <row r="29" customFormat="false" ht="12.75" hidden="false" customHeight="false" outlineLevel="0" collapsed="false">
      <c r="A29" s="0" t="n">
        <v>10181027</v>
      </c>
      <c r="B29" s="0" t="n">
        <v>1</v>
      </c>
      <c r="C29" s="0" t="s">
        <v>5</v>
      </c>
      <c r="D29" s="0" t="n">
        <v>18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51</v>
      </c>
      <c r="J29" s="0" t="n">
        <v>1.78680444914308</v>
      </c>
      <c r="K29" s="0" t="n">
        <v>1.19854496641078</v>
      </c>
      <c r="L29" s="0" t="n">
        <v>1.19358092180255</v>
      </c>
      <c r="M29" s="0" t="n">
        <v>0.294663641453281</v>
      </c>
      <c r="N29" s="0" t="n">
        <v>0.863428617478098</v>
      </c>
      <c r="O29" s="0" t="n">
        <v>0</v>
      </c>
      <c r="P29" s="0" t="n">
        <v>0</v>
      </c>
      <c r="Q29" s="0" t="n">
        <v>0.266741354245856</v>
      </c>
      <c r="R29" s="0" t="n">
        <v>0.261689677912344</v>
      </c>
      <c r="S29" s="0" t="n">
        <v>0.257359185921423</v>
      </c>
      <c r="T29" s="0" t="n">
        <v>0.253603065553856</v>
      </c>
      <c r="U29" s="0" t="n">
        <v>0.250572558295706</v>
      </c>
      <c r="V29" s="0" t="n">
        <v>0.24810325064879</v>
      </c>
      <c r="W29" s="0" t="n">
        <v>0.495992381557019</v>
      </c>
      <c r="X29" s="0" t="n">
        <v>0.496637762348898</v>
      </c>
      <c r="Y29" s="0" t="n">
        <v>0.499570369482245</v>
      </c>
      <c r="Z29" s="0" t="n">
        <v>0.504010664865669</v>
      </c>
      <c r="AA29" s="0" t="n">
        <v>0.769165685980417</v>
      </c>
      <c r="AB29" s="0" t="n">
        <v>0.258732212160414</v>
      </c>
      <c r="AC29" s="0" t="n">
        <v>1.05318311431513</v>
      </c>
      <c r="AD29" s="0" t="n">
        <v>1.08144935843017</v>
      </c>
      <c r="AE29" s="0" t="n">
        <v>0.559467163473508</v>
      </c>
      <c r="AF29" s="0" t="n">
        <v>0.576498463631594</v>
      </c>
      <c r="AG29" s="0" t="n">
        <v>0.297529611634598</v>
      </c>
      <c r="AH29" s="0" t="n">
        <v>0.310551290651164</v>
      </c>
      <c r="AI29" s="0" t="n">
        <v>0.318289892067898</v>
      </c>
    </row>
    <row r="30" customFormat="false" ht="12.75" hidden="false" customHeight="false" outlineLevel="0" collapsed="false">
      <c r="A30" s="0" t="n">
        <v>10181028</v>
      </c>
      <c r="B30" s="0" t="n">
        <v>1</v>
      </c>
      <c r="C30" s="0" t="s">
        <v>5</v>
      </c>
      <c r="D30" s="0" t="n">
        <v>18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52</v>
      </c>
      <c r="J30" s="0" t="n">
        <v>1.78596942420346</v>
      </c>
      <c r="K30" s="0" t="n">
        <v>2.03428053309774</v>
      </c>
      <c r="L30" s="0" t="n">
        <v>1.13616674383132</v>
      </c>
      <c r="M30" s="0" t="n">
        <v>3.08339173090399</v>
      </c>
      <c r="N30" s="0" t="n">
        <v>1.46352886078913</v>
      </c>
      <c r="O30" s="0" t="n">
        <v>2.38254783709329</v>
      </c>
      <c r="P30" s="0" t="n">
        <v>1.79293940462459</v>
      </c>
      <c r="Q30" s="0" t="n">
        <v>1.19145488556076</v>
      </c>
      <c r="R30" s="0" t="n">
        <v>2.35422215028766</v>
      </c>
      <c r="S30" s="0" t="n">
        <v>1.15137070682648</v>
      </c>
      <c r="T30" s="0" t="n">
        <v>1.40805803451995</v>
      </c>
      <c r="U30" s="0" t="n">
        <v>0.826186817363142</v>
      </c>
      <c r="V30" s="0" t="n">
        <v>2.42388985844483</v>
      </c>
      <c r="W30" s="0" t="n">
        <v>2.63930237959503</v>
      </c>
      <c r="X30" s="0" t="n">
        <v>1.55368365447111</v>
      </c>
      <c r="Y30" s="0" t="n">
        <v>0.763586105787219</v>
      </c>
      <c r="Z30" s="0" t="n">
        <v>0.75166493783731</v>
      </c>
      <c r="AA30" s="0" t="n">
        <v>1.47765053564832</v>
      </c>
      <c r="AB30" s="0" t="n">
        <v>1.71692768055334</v>
      </c>
      <c r="AC30" s="0" t="n">
        <v>1.71090580241482</v>
      </c>
      <c r="AD30" s="0" t="n">
        <v>1.47142492790018</v>
      </c>
      <c r="AE30" s="0" t="n">
        <v>1.7327633367081</v>
      </c>
      <c r="AF30" s="0" t="n">
        <v>2.01642377161984</v>
      </c>
      <c r="AG30" s="0" t="n">
        <v>1.52414241586734</v>
      </c>
      <c r="AH30" s="0" t="n">
        <v>3.37259378405023</v>
      </c>
      <c r="AI30" s="0" t="n">
        <v>1.33604461320172</v>
      </c>
    </row>
    <row r="31" customFormat="false" ht="12.75" hidden="false" customHeight="false" outlineLevel="0" collapsed="false">
      <c r="A31" s="0" t="n">
        <v>10181029</v>
      </c>
      <c r="B31" s="0" t="n">
        <v>1</v>
      </c>
      <c r="C31" s="0" t="s">
        <v>5</v>
      </c>
      <c r="D31" s="0" t="n">
        <v>18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53</v>
      </c>
      <c r="J31" s="0" t="n">
        <v>3.12514106539531</v>
      </c>
      <c r="K31" s="0" t="n">
        <v>4.11106733585707</v>
      </c>
      <c r="L31" s="0" t="n">
        <v>6.13051874406106</v>
      </c>
      <c r="M31" s="0" t="n">
        <v>4.6661067338586</v>
      </c>
      <c r="N31" s="0" t="n">
        <v>4.03754293771624</v>
      </c>
      <c r="O31" s="0" t="n">
        <v>3.88835050189632</v>
      </c>
      <c r="P31" s="0" t="n">
        <v>3.20921453015641</v>
      </c>
      <c r="Q31" s="0" t="n">
        <v>2.28094385456702</v>
      </c>
      <c r="R31" s="0" t="n">
        <v>3.94174106702931</v>
      </c>
      <c r="S31" s="0" t="n">
        <v>2.64591485445998</v>
      </c>
      <c r="T31" s="0" t="n">
        <v>4.18913338799155</v>
      </c>
      <c r="U31" s="0" t="n">
        <v>2.10484535400492</v>
      </c>
      <c r="V31" s="0" t="n">
        <v>4.49969402080659</v>
      </c>
      <c r="W31" s="0" t="n">
        <v>2.95676033683414</v>
      </c>
      <c r="X31" s="0" t="n">
        <v>2.88857884809253</v>
      </c>
      <c r="Y31" s="0" t="n">
        <v>2.82779838928604</v>
      </c>
      <c r="Z31" s="0" t="n">
        <v>5.24738666335253</v>
      </c>
      <c r="AA31" s="0" t="n">
        <v>3.23564385268114</v>
      </c>
      <c r="AB31" s="0" t="n">
        <v>3.43249730020885</v>
      </c>
      <c r="AC31" s="0" t="n">
        <v>3.61706635249862</v>
      </c>
      <c r="AD31" s="0" t="n">
        <v>4.55471349586913</v>
      </c>
      <c r="AE31" s="0" t="n">
        <v>3.73529228662143</v>
      </c>
      <c r="AF31" s="0" t="n">
        <v>3.18271735511291</v>
      </c>
      <c r="AG31" s="0" t="n">
        <v>3.40824161511701</v>
      </c>
      <c r="AH31" s="0" t="n">
        <v>1.70604793994711</v>
      </c>
      <c r="AI31" s="0" t="n">
        <v>3.67814739072224</v>
      </c>
    </row>
    <row r="32" customFormat="false" ht="12.75" hidden="false" customHeight="false" outlineLevel="0" collapsed="false">
      <c r="A32" s="0" t="n">
        <v>10181030</v>
      </c>
      <c r="B32" s="0" t="n">
        <v>1</v>
      </c>
      <c r="C32" s="0" t="s">
        <v>5</v>
      </c>
      <c r="D32" s="0" t="n">
        <v>18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54</v>
      </c>
      <c r="J32" s="0" t="n">
        <v>7.47692833542213</v>
      </c>
      <c r="K32" s="0" t="n">
        <v>8.84758443249824</v>
      </c>
      <c r="L32" s="0" t="n">
        <v>9.88934529002271</v>
      </c>
      <c r="M32" s="0" t="n">
        <v>6.06095178334593</v>
      </c>
      <c r="N32" s="0" t="n">
        <v>9.6185702529684</v>
      </c>
      <c r="O32" s="0" t="n">
        <v>7.04657078632683</v>
      </c>
      <c r="P32" s="0" t="n">
        <v>4.8610604750645</v>
      </c>
      <c r="Q32" s="0" t="n">
        <v>10.3413329288723</v>
      </c>
      <c r="R32" s="0" t="n">
        <v>9.44010087422077</v>
      </c>
      <c r="S32" s="0" t="n">
        <v>6.28511809736905</v>
      </c>
      <c r="T32" s="0" t="n">
        <v>9.69438452776229</v>
      </c>
      <c r="U32" s="0" t="n">
        <v>10.0592608810137</v>
      </c>
      <c r="V32" s="0" t="n">
        <v>6.07176830132162</v>
      </c>
      <c r="W32" s="0" t="n">
        <v>8.26486321651377</v>
      </c>
      <c r="X32" s="0" t="n">
        <v>8.60500930231178</v>
      </c>
      <c r="Y32" s="0" t="n">
        <v>8.44541097481156</v>
      </c>
      <c r="Z32" s="0" t="n">
        <v>8.17220964441808</v>
      </c>
      <c r="AA32" s="0" t="n">
        <v>3.61596085119718</v>
      </c>
      <c r="AB32" s="0" t="n">
        <v>9.80409632970285</v>
      </c>
      <c r="AC32" s="0" t="n">
        <v>4.63699569049213</v>
      </c>
      <c r="AD32" s="0" t="n">
        <v>6.52064208479103</v>
      </c>
      <c r="AE32" s="0" t="n">
        <v>6.92315574054228</v>
      </c>
      <c r="AF32" s="0" t="n">
        <v>8.94047270717514</v>
      </c>
      <c r="AG32" s="0" t="n">
        <v>7.6858450586642</v>
      </c>
      <c r="AH32" s="0" t="n">
        <v>8.31801864795806</v>
      </c>
      <c r="AI32" s="0" t="n">
        <v>6.62503089557677</v>
      </c>
    </row>
    <row r="33" customFormat="false" ht="12.75" hidden="false" customHeight="false" outlineLevel="0" collapsed="false">
      <c r="A33" s="0" t="n">
        <v>10181031</v>
      </c>
      <c r="B33" s="0" t="n">
        <v>1</v>
      </c>
      <c r="C33" s="0" t="s">
        <v>5</v>
      </c>
      <c r="D33" s="0" t="n">
        <v>18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55</v>
      </c>
      <c r="J33" s="0" t="n">
        <v>15.1132413584645</v>
      </c>
      <c r="K33" s="0" t="n">
        <v>17.0321944714222</v>
      </c>
      <c r="L33" s="0" t="n">
        <v>17.5295720228031</v>
      </c>
      <c r="M33" s="0" t="n">
        <v>15.0690973243164</v>
      </c>
      <c r="N33" s="0" t="n">
        <v>12.5382601320205</v>
      </c>
      <c r="O33" s="0" t="n">
        <v>13.1757609916956</v>
      </c>
      <c r="P33" s="0" t="n">
        <v>10.5490987795784</v>
      </c>
      <c r="Q33" s="0" t="n">
        <v>14.1541789305973</v>
      </c>
      <c r="R33" s="0" t="n">
        <v>16.117275154854</v>
      </c>
      <c r="S33" s="0" t="n">
        <v>12.4445485557003</v>
      </c>
      <c r="T33" s="0" t="n">
        <v>14.831428158009</v>
      </c>
      <c r="U33" s="0" t="n">
        <v>12.8218370130818</v>
      </c>
      <c r="V33" s="0" t="n">
        <v>15.1947221309361</v>
      </c>
      <c r="W33" s="0" t="n">
        <v>15.1651972509633</v>
      </c>
      <c r="X33" s="0" t="n">
        <v>12.5021237582025</v>
      </c>
      <c r="Y33" s="0" t="n">
        <v>12.3459457457414</v>
      </c>
      <c r="Z33" s="0" t="n">
        <v>14.1227658986286</v>
      </c>
      <c r="AA33" s="0" t="n">
        <v>16.9944445746701</v>
      </c>
      <c r="AB33" s="0" t="n">
        <v>11.8365060943572</v>
      </c>
      <c r="AC33" s="0" t="n">
        <v>15.0141583513253</v>
      </c>
      <c r="AD33" s="0" t="n">
        <v>11.29150390625</v>
      </c>
      <c r="AE33" s="0" t="n">
        <v>13.1885658201448</v>
      </c>
      <c r="AF33" s="0" t="n">
        <v>12.5279587371818</v>
      </c>
      <c r="AG33" s="0" t="n">
        <v>11.7496776370494</v>
      </c>
      <c r="AH33" s="0" t="n">
        <v>12.6735988304921</v>
      </c>
      <c r="AI33" s="0" t="n">
        <v>12.7030319827701</v>
      </c>
    </row>
    <row r="34" customFormat="false" ht="12.75" hidden="false" customHeight="false" outlineLevel="0" collapsed="false">
      <c r="A34" s="0" t="n">
        <v>10181032</v>
      </c>
      <c r="B34" s="0" t="n">
        <v>1</v>
      </c>
      <c r="C34" s="0" t="s">
        <v>5</v>
      </c>
      <c r="D34" s="0" t="n">
        <v>18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56</v>
      </c>
      <c r="J34" s="0" t="n">
        <v>34.4433836880627</v>
      </c>
      <c r="K34" s="0" t="n">
        <v>26.2626717391141</v>
      </c>
      <c r="L34" s="0" t="n">
        <v>27.7964548251265</v>
      </c>
      <c r="M34" s="0" t="n">
        <v>23.790911871665</v>
      </c>
      <c r="N34" s="0" t="n">
        <v>28.7340025331292</v>
      </c>
      <c r="O34" s="0" t="n">
        <v>28.9192202464983</v>
      </c>
      <c r="P34" s="0" t="n">
        <v>22.6151552204594</v>
      </c>
      <c r="Q34" s="0" t="n">
        <v>21.5723134765324</v>
      </c>
      <c r="R34" s="0" t="n">
        <v>18.5533776810597</v>
      </c>
      <c r="S34" s="0" t="n">
        <v>25.1875503751008</v>
      </c>
      <c r="T34" s="0" t="n">
        <v>23.8002925132725</v>
      </c>
      <c r="U34" s="0" t="n">
        <v>20.5816213743949</v>
      </c>
      <c r="V34" s="0" t="n">
        <v>20.134024221611</v>
      </c>
      <c r="W34" s="0" t="n">
        <v>21.4107382499016</v>
      </c>
      <c r="X34" s="0" t="n">
        <v>25.5548647689955</v>
      </c>
      <c r="Y34" s="0" t="n">
        <v>27.4941527846304</v>
      </c>
      <c r="Z34" s="0" t="n">
        <v>22.5418317270739</v>
      </c>
      <c r="AA34" s="0" t="n">
        <v>23.4051579116748</v>
      </c>
      <c r="AB34" s="0" t="n">
        <v>16.0391211987283</v>
      </c>
      <c r="AC34" s="0" t="n">
        <v>23.1222273971969</v>
      </c>
      <c r="AD34" s="0" t="n">
        <v>22.5415431114949</v>
      </c>
      <c r="AE34" s="0" t="n">
        <v>18.8675160141908</v>
      </c>
      <c r="AF34" s="0" t="n">
        <v>19.9206794762672</v>
      </c>
      <c r="AG34" s="0" t="n">
        <v>22.2907125003344</v>
      </c>
      <c r="AH34" s="0" t="n">
        <v>21.3861975340784</v>
      </c>
      <c r="AI34" s="0" t="n">
        <v>25.2105871860888</v>
      </c>
    </row>
    <row r="35" customFormat="false" ht="12.75" hidden="false" customHeight="false" outlineLevel="0" collapsed="false">
      <c r="A35" s="0" t="n">
        <v>10181033</v>
      </c>
      <c r="B35" s="0" t="n">
        <v>1</v>
      </c>
      <c r="C35" s="0" t="s">
        <v>5</v>
      </c>
      <c r="D35" s="0" t="n">
        <v>18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57</v>
      </c>
      <c r="J35" s="0" t="n">
        <v>32.2614467645802</v>
      </c>
      <c r="K35" s="0" t="n">
        <v>37.7762632655048</v>
      </c>
      <c r="L35" s="0" t="n">
        <v>35.288645076432</v>
      </c>
      <c r="M35" s="0" t="n">
        <v>36.5287907752627</v>
      </c>
      <c r="N35" s="0" t="n">
        <v>32.9606038382623</v>
      </c>
      <c r="O35" s="0" t="n">
        <v>33.5527378619864</v>
      </c>
      <c r="P35" s="0" t="n">
        <v>36.1920926517572</v>
      </c>
      <c r="Q35" s="0" t="n">
        <v>37.0304107047012</v>
      </c>
      <c r="R35" s="0" t="n">
        <v>33.4442567850036</v>
      </c>
      <c r="S35" s="0" t="n">
        <v>36.2637500052103</v>
      </c>
      <c r="T35" s="0" t="n">
        <v>37.1196796863596</v>
      </c>
      <c r="U35" s="0" t="n">
        <v>37.7028096971627</v>
      </c>
      <c r="V35" s="0" t="n">
        <v>33.9426243934327</v>
      </c>
      <c r="W35" s="0" t="n">
        <v>40.5071325961314</v>
      </c>
      <c r="X35" s="0" t="n">
        <v>30.0502088906882</v>
      </c>
      <c r="Y35" s="0" t="n">
        <v>36.743456361985</v>
      </c>
      <c r="Z35" s="0" t="n">
        <v>33.9235208527474</v>
      </c>
      <c r="AA35" s="0" t="n">
        <v>32.5417551395635</v>
      </c>
      <c r="AB35" s="0" t="n">
        <v>32.3337166993415</v>
      </c>
      <c r="AC35" s="0" t="n">
        <v>41.5333121594879</v>
      </c>
      <c r="AD35" s="0" t="n">
        <v>32.8785138911721</v>
      </c>
      <c r="AE35" s="0" t="n">
        <v>35.8262074612998</v>
      </c>
      <c r="AF35" s="0" t="n">
        <v>31.1301004723993</v>
      </c>
      <c r="AG35" s="0" t="n">
        <v>29.8775022408127</v>
      </c>
      <c r="AH35" s="0" t="n">
        <v>34.6478518331863</v>
      </c>
      <c r="AI35" s="0" t="n">
        <v>36.995183899696</v>
      </c>
    </row>
    <row r="36" customFormat="false" ht="12.75" hidden="false" customHeight="false" outlineLevel="0" collapsed="false">
      <c r="A36" s="0" t="n">
        <v>10181034</v>
      </c>
      <c r="B36" s="0" t="n">
        <v>1</v>
      </c>
      <c r="C36" s="0" t="s">
        <v>5</v>
      </c>
      <c r="D36" s="0" t="n">
        <v>18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58</v>
      </c>
      <c r="J36" s="0" t="n">
        <v>53.569818446051</v>
      </c>
      <c r="K36" s="0" t="n">
        <v>58.1398568098384</v>
      </c>
      <c r="L36" s="0" t="n">
        <v>52.1784503000261</v>
      </c>
      <c r="M36" s="0" t="n">
        <v>45.708298880917</v>
      </c>
      <c r="N36" s="0" t="n">
        <v>53.7660928328318</v>
      </c>
      <c r="O36" s="0" t="n">
        <v>55.2673079580159</v>
      </c>
      <c r="P36" s="0" t="n">
        <v>44.3090556632512</v>
      </c>
      <c r="Q36" s="0" t="n">
        <v>51.2040052910806</v>
      </c>
      <c r="R36" s="0" t="n">
        <v>40.7619120693624</v>
      </c>
      <c r="S36" s="0" t="n">
        <v>43.1942381798239</v>
      </c>
      <c r="T36" s="0" t="n">
        <v>52.9848968738911</v>
      </c>
      <c r="U36" s="0" t="n">
        <v>43.2645799203737</v>
      </c>
      <c r="V36" s="0" t="n">
        <v>50.3451547629421</v>
      </c>
      <c r="W36" s="0" t="n">
        <v>40.5448454951781</v>
      </c>
      <c r="X36" s="0" t="n">
        <v>39.6730557812724</v>
      </c>
      <c r="Y36" s="0" t="n">
        <v>54.705896344219</v>
      </c>
      <c r="Z36" s="0" t="n">
        <v>48.9329760751002</v>
      </c>
      <c r="AA36" s="0" t="n">
        <v>49.6303718969201</v>
      </c>
      <c r="AB36" s="0" t="n">
        <v>40.8876857569862</v>
      </c>
      <c r="AC36" s="0" t="n">
        <v>57.0437319692712</v>
      </c>
      <c r="AD36" s="0" t="n">
        <v>45.6439952788433</v>
      </c>
      <c r="AE36" s="0" t="n">
        <v>48.2563962487481</v>
      </c>
      <c r="AF36" s="0" t="n">
        <v>50.6571865360435</v>
      </c>
      <c r="AG36" s="0" t="n">
        <v>55.3621912536814</v>
      </c>
      <c r="AH36" s="0" t="n">
        <v>58.6820022299161</v>
      </c>
      <c r="AI36" s="0" t="n">
        <v>50.6891951978657</v>
      </c>
    </row>
    <row r="37" customFormat="false" ht="12.75" hidden="false" customHeight="false" outlineLevel="0" collapsed="false">
      <c r="A37" s="0" t="n">
        <v>10181035</v>
      </c>
      <c r="B37" s="0" t="n">
        <v>1</v>
      </c>
      <c r="C37" s="0" t="s">
        <v>5</v>
      </c>
      <c r="D37" s="0" t="n">
        <v>18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59</v>
      </c>
      <c r="J37" s="0" t="n">
        <v>80.3080794986752</v>
      </c>
      <c r="K37" s="0" t="n">
        <v>59.1771853064308</v>
      </c>
      <c r="L37" s="0" t="n">
        <v>77.8274129661736</v>
      </c>
      <c r="M37" s="0" t="n">
        <v>71.2360415864459</v>
      </c>
      <c r="N37" s="0" t="n">
        <v>64.0729242354185</v>
      </c>
      <c r="O37" s="0" t="n">
        <v>86.035232815503</v>
      </c>
      <c r="P37" s="0" t="n">
        <v>59.422442842132</v>
      </c>
      <c r="Q37" s="0" t="n">
        <v>57.2358530900465</v>
      </c>
      <c r="R37" s="0" t="n">
        <v>71.4129852611533</v>
      </c>
      <c r="S37" s="0" t="n">
        <v>63.7602111031148</v>
      </c>
      <c r="T37" s="0" t="n">
        <v>69.299648030735</v>
      </c>
      <c r="U37" s="0" t="n">
        <v>61.1175101666628</v>
      </c>
      <c r="V37" s="0" t="n">
        <v>79.4333752565036</v>
      </c>
      <c r="W37" s="0" t="n">
        <v>64.0034779248382</v>
      </c>
      <c r="X37" s="0" t="n">
        <v>64.4823768447435</v>
      </c>
      <c r="Y37" s="0" t="n">
        <v>60.7610934566378</v>
      </c>
      <c r="Z37" s="0" t="n">
        <v>72.5097434967824</v>
      </c>
      <c r="AA37" s="0" t="n">
        <v>65.1535891259258</v>
      </c>
      <c r="AB37" s="0" t="n">
        <v>63.4566685842046</v>
      </c>
      <c r="AC37" s="0" t="n">
        <v>68.1786396904573</v>
      </c>
      <c r="AD37" s="0" t="n">
        <v>57.0450656018254</v>
      </c>
      <c r="AE37" s="0" t="n">
        <v>69.8028355971575</v>
      </c>
      <c r="AF37" s="0" t="n">
        <v>65.4997176736307</v>
      </c>
      <c r="AG37" s="0" t="n">
        <v>67.5434287500558</v>
      </c>
      <c r="AH37" s="0" t="n">
        <v>66.4411359219538</v>
      </c>
      <c r="AI37" s="0" t="n">
        <v>66.4585750627816</v>
      </c>
    </row>
    <row r="38" customFormat="false" ht="12.75" hidden="false" customHeight="false" outlineLevel="0" collapsed="false">
      <c r="A38" s="0" t="n">
        <v>10181036</v>
      </c>
      <c r="B38" s="0" t="n">
        <v>1</v>
      </c>
      <c r="C38" s="0" t="s">
        <v>5</v>
      </c>
      <c r="D38" s="0" t="n">
        <v>18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60</v>
      </c>
      <c r="J38" s="0" t="n">
        <v>95.6350165096239</v>
      </c>
      <c r="K38" s="0" t="n">
        <v>78.001579778831</v>
      </c>
      <c r="L38" s="0" t="n">
        <v>89.9087231006782</v>
      </c>
      <c r="M38" s="0" t="n">
        <v>64.8809869657002</v>
      </c>
      <c r="N38" s="0" t="n">
        <v>83.279887428566</v>
      </c>
      <c r="O38" s="0" t="n">
        <v>75.9979480554025</v>
      </c>
      <c r="P38" s="0" t="n">
        <v>81.4417076242696</v>
      </c>
      <c r="Q38" s="0" t="n">
        <v>43.2920803726883</v>
      </c>
      <c r="R38" s="0" t="n">
        <v>71.4455822814956</v>
      </c>
      <c r="S38" s="0" t="n">
        <v>79.4172149069054</v>
      </c>
      <c r="T38" s="0" t="n">
        <v>66.4526550391559</v>
      </c>
      <c r="U38" s="0" t="n">
        <v>78.4297100220451</v>
      </c>
      <c r="V38" s="0" t="n">
        <v>74.6751630407727</v>
      </c>
      <c r="W38" s="0" t="n">
        <v>77.2644611746083</v>
      </c>
      <c r="X38" s="0" t="n">
        <v>64.7147304718928</v>
      </c>
      <c r="Y38" s="0" t="n">
        <v>89.0396438414246</v>
      </c>
      <c r="Z38" s="0" t="n">
        <v>75.5497889533069</v>
      </c>
      <c r="AA38" s="0" t="n">
        <v>63.8725238891644</v>
      </c>
      <c r="AB38" s="0" t="n">
        <v>61.7696584053274</v>
      </c>
      <c r="AC38" s="0" t="n">
        <v>96.4051043965802</v>
      </c>
      <c r="AD38" s="0" t="n">
        <v>85.5589853710911</v>
      </c>
      <c r="AE38" s="0" t="n">
        <v>100.136549840692</v>
      </c>
      <c r="AF38" s="0" t="n">
        <v>88.5192915208264</v>
      </c>
      <c r="AG38" s="0" t="n">
        <v>89.3170436058566</v>
      </c>
      <c r="AH38" s="0" t="n">
        <v>94.8434694052071</v>
      </c>
      <c r="AI38" s="0" t="n">
        <v>79.0325798382518</v>
      </c>
    </row>
    <row r="39" customFormat="false" ht="12.75" hidden="false" customHeight="false" outlineLevel="0" collapsed="false">
      <c r="A39" s="0" t="n">
        <v>10181037</v>
      </c>
      <c r="B39" s="0" t="n">
        <v>1</v>
      </c>
      <c r="C39" s="0" t="s">
        <v>5</v>
      </c>
      <c r="D39" s="0" t="n">
        <v>18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61</v>
      </c>
      <c r="J39" s="0" t="n">
        <v>76.2843006909178</v>
      </c>
      <c r="K39" s="0" t="n">
        <v>103.177878662815</v>
      </c>
      <c r="L39" s="0" t="n">
        <v>99.5793281443697</v>
      </c>
      <c r="M39" s="0" t="n">
        <v>94.4714519081265</v>
      </c>
      <c r="N39" s="0" t="n">
        <v>84.9207727790323</v>
      </c>
      <c r="O39" s="0" t="n">
        <v>109.46700890835</v>
      </c>
      <c r="P39" s="0" t="n">
        <v>86.7574851404733</v>
      </c>
      <c r="Q39" s="0" t="n">
        <v>92.9783467734726</v>
      </c>
      <c r="R39" s="0" t="n">
        <v>84.6262341325811</v>
      </c>
      <c r="S39" s="0" t="n">
        <v>76.3027833174369</v>
      </c>
      <c r="T39" s="0" t="n">
        <v>86.895776183742</v>
      </c>
      <c r="U39" s="0" t="n">
        <v>84.6869124845446</v>
      </c>
      <c r="V39" s="0" t="n">
        <v>117.914596142508</v>
      </c>
      <c r="W39" s="0" t="n">
        <v>92.5785655372082</v>
      </c>
      <c r="X39" s="0" t="n">
        <v>80.2034094981314</v>
      </c>
      <c r="Y39" s="0" t="n">
        <v>83.3096993760635</v>
      </c>
      <c r="Z39" s="0" t="n">
        <v>65.4664484451719</v>
      </c>
      <c r="AA39" s="0" t="n">
        <v>88.2318666866437</v>
      </c>
      <c r="AB39" s="0" t="n">
        <v>73.9918608953015</v>
      </c>
      <c r="AC39" s="0" t="n">
        <v>94.2257295132652</v>
      </c>
      <c r="AD39" s="0" t="n">
        <v>105.399592644818</v>
      </c>
      <c r="AE39" s="0" t="n">
        <v>99.1612610007024</v>
      </c>
      <c r="AF39" s="0" t="n">
        <v>87.9863690958353</v>
      </c>
      <c r="AG39" s="0" t="n">
        <v>90.4347826086957</v>
      </c>
      <c r="AH39" s="0" t="n">
        <v>96.7692881927644</v>
      </c>
      <c r="AI39" s="0" t="n">
        <v>91.7280468771392</v>
      </c>
    </row>
    <row r="40" customFormat="false" ht="12.75" hidden="false" customHeight="false" outlineLevel="0" collapsed="false">
      <c r="A40" s="0" t="n">
        <v>10181038</v>
      </c>
      <c r="B40" s="0" t="n">
        <v>1</v>
      </c>
      <c r="C40" s="0" t="s">
        <v>5</v>
      </c>
      <c r="D40" s="0" t="n">
        <v>18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62</v>
      </c>
      <c r="J40" s="0" t="n">
        <v>107.784431137725</v>
      </c>
      <c r="K40" s="0" t="n">
        <v>103.525622591591</v>
      </c>
      <c r="L40" s="0" t="n">
        <v>82.6355222565007</v>
      </c>
      <c r="M40" s="0" t="n">
        <v>92.5021840793463</v>
      </c>
      <c r="N40" s="0" t="n">
        <v>135.403065912278</v>
      </c>
      <c r="O40" s="0" t="n">
        <v>87.4850354544617</v>
      </c>
      <c r="P40" s="0" t="n">
        <v>137.888088248376</v>
      </c>
      <c r="Q40" s="0" t="n">
        <v>89.0925289550719</v>
      </c>
      <c r="R40" s="0" t="n">
        <v>73.9037608802759</v>
      </c>
      <c r="S40" s="0" t="n">
        <v>83.9764865837566</v>
      </c>
      <c r="T40" s="0" t="n">
        <v>84.333192778012</v>
      </c>
      <c r="U40" s="0" t="n">
        <v>114.412253183244</v>
      </c>
      <c r="V40" s="0" t="n">
        <v>95.4198473282443</v>
      </c>
      <c r="W40" s="0" t="n">
        <v>68.0619363620895</v>
      </c>
      <c r="X40" s="0" t="n">
        <v>78.6310705058599</v>
      </c>
      <c r="Y40" s="0" t="n">
        <v>99.4511768389259</v>
      </c>
      <c r="Z40" s="0" t="n">
        <v>75.517836593786</v>
      </c>
      <c r="AA40" s="0" t="n">
        <v>84.1308234304343</v>
      </c>
      <c r="AB40" s="0" t="n">
        <v>106.885494604006</v>
      </c>
      <c r="AC40" s="0" t="n">
        <v>114.714777349046</v>
      </c>
      <c r="AD40" s="0" t="n">
        <v>94.8200175592625</v>
      </c>
      <c r="AE40" s="0" t="n">
        <v>90.6839663771755</v>
      </c>
      <c r="AF40" s="0" t="n">
        <v>80.487880382627</v>
      </c>
      <c r="AG40" s="0" t="n">
        <v>110.893116096562</v>
      </c>
      <c r="AH40" s="0" t="n">
        <v>97.5477577564016</v>
      </c>
      <c r="AI40" s="0" t="n">
        <v>143.293087435319</v>
      </c>
    </row>
    <row r="41" customFormat="false" ht="12.75" hidden="false" customHeight="false" outlineLevel="0" collapsed="false">
      <c r="A41" s="0" t="n">
        <v>10181039</v>
      </c>
      <c r="B41" s="0" t="n">
        <v>1</v>
      </c>
      <c r="C41" s="0" t="s">
        <v>5</v>
      </c>
      <c r="D41" s="0" t="n">
        <v>18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63</v>
      </c>
      <c r="J41" s="0" t="n">
        <v>12.4669124598223</v>
      </c>
      <c r="K41" s="0" t="n">
        <v>11.9924618811033</v>
      </c>
      <c r="L41" s="0" t="n">
        <v>12.6346366164364</v>
      </c>
      <c r="M41" s="0" t="n">
        <v>11.2327942510126</v>
      </c>
      <c r="N41" s="0" t="n">
        <v>11.8569613931045</v>
      </c>
      <c r="O41" s="0" t="n">
        <v>12.4105049426014</v>
      </c>
      <c r="P41" s="0" t="n">
        <v>10.7992418971387</v>
      </c>
      <c r="Q41" s="0" t="n">
        <v>10.5413926002559</v>
      </c>
      <c r="R41" s="0" t="n">
        <v>10.9972330176211</v>
      </c>
      <c r="S41" s="0" t="n">
        <v>10.9376905735206</v>
      </c>
      <c r="T41" s="0" t="n">
        <v>11.9557146149255</v>
      </c>
      <c r="U41" s="0" t="n">
        <v>11.3171462652432</v>
      </c>
      <c r="V41" s="0" t="n">
        <v>12.5026170564929</v>
      </c>
      <c r="W41" s="0" t="n">
        <v>11.7491410291853</v>
      </c>
      <c r="X41" s="0" t="n">
        <v>11.0935649427556</v>
      </c>
      <c r="Y41" s="0" t="n">
        <v>12.646739666568</v>
      </c>
      <c r="Z41" s="0" t="n">
        <v>12.0960604212969</v>
      </c>
      <c r="AA41" s="0" t="n">
        <v>11.7999295526594</v>
      </c>
      <c r="AB41" s="0" t="n">
        <v>11.0459566343925</v>
      </c>
      <c r="AC41" s="0" t="n">
        <v>13.7911025145068</v>
      </c>
      <c r="AD41" s="0" t="n">
        <v>12.3392723288935</v>
      </c>
      <c r="AE41" s="0" t="n">
        <v>13.2074389801028</v>
      </c>
      <c r="AF41" s="0" t="n">
        <v>12.7133138231158</v>
      </c>
      <c r="AG41" s="0" t="n">
        <v>13.2455329345837</v>
      </c>
      <c r="AH41" s="0" t="n">
        <v>13.964167419452</v>
      </c>
      <c r="AI41" s="0" t="n">
        <v>13.9272106162134</v>
      </c>
    </row>
    <row r="42" customFormat="false" ht="12.75" hidden="false" customHeight="false" outlineLevel="0" collapsed="false">
      <c r="A42" s="0" t="n">
        <v>10181040</v>
      </c>
      <c r="B42" s="0" t="n">
        <v>1</v>
      </c>
      <c r="C42" s="0" t="s">
        <v>5</v>
      </c>
      <c r="D42" s="0" t="n">
        <v>18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64</v>
      </c>
      <c r="J42" s="0" t="n">
        <v>11.5145069421278</v>
      </c>
      <c r="K42" s="0" t="n">
        <v>11.0587859471496</v>
      </c>
      <c r="L42" s="0" t="n">
        <v>11.6760734019362</v>
      </c>
      <c r="M42" s="0" t="n">
        <v>10.3302303753036</v>
      </c>
      <c r="N42" s="0" t="n">
        <v>10.9293468748804</v>
      </c>
      <c r="O42" s="0" t="n">
        <v>11.4616737823151</v>
      </c>
      <c r="P42" s="0" t="n">
        <v>9.91623933587522</v>
      </c>
      <c r="Q42" s="0" t="n">
        <v>9.66934535112037</v>
      </c>
      <c r="R42" s="0" t="n">
        <v>10.1051430161052</v>
      </c>
      <c r="S42" s="0" t="n">
        <v>10.0473124243093</v>
      </c>
      <c r="T42" s="0" t="n">
        <v>11.0233985397545</v>
      </c>
      <c r="U42" s="0" t="n">
        <v>10.4101343629005</v>
      </c>
      <c r="V42" s="0" t="n">
        <v>11.5474838983353</v>
      </c>
      <c r="W42" s="0" t="n">
        <v>10.8239292584562</v>
      </c>
      <c r="X42" s="0" t="n">
        <v>10.1952293699217</v>
      </c>
      <c r="Y42" s="0" t="n">
        <v>11.6865248485495</v>
      </c>
      <c r="Z42" s="0" t="n">
        <v>11.1588310658611</v>
      </c>
      <c r="AA42" s="0" t="n">
        <v>10.8767768490136</v>
      </c>
      <c r="AB42" s="0" t="n">
        <v>10.1553458220186</v>
      </c>
      <c r="AC42" s="0" t="n">
        <v>12.7972615083669</v>
      </c>
      <c r="AD42" s="0" t="n">
        <v>11.4031177795184</v>
      </c>
      <c r="AE42" s="0" t="n">
        <v>12.2409116831932</v>
      </c>
      <c r="AF42" s="0" t="n">
        <v>11.7680658625416</v>
      </c>
      <c r="AG42" s="0" t="n">
        <v>12.2836986482362</v>
      </c>
      <c r="AH42" s="0" t="n">
        <v>12.9773522013462</v>
      </c>
      <c r="AI42" s="0" t="n">
        <v>12.9430070493971</v>
      </c>
    </row>
    <row r="43" customFormat="false" ht="12.75" hidden="false" customHeight="false" outlineLevel="0" collapsed="false">
      <c r="A43" s="0" t="n">
        <v>10181041</v>
      </c>
      <c r="B43" s="0" t="n">
        <v>1</v>
      </c>
      <c r="C43" s="0" t="s">
        <v>5</v>
      </c>
      <c r="D43" s="0" t="n">
        <v>1810</v>
      </c>
      <c r="E43" s="0" t="s">
        <v>7</v>
      </c>
      <c r="F43" s="0" t="n">
        <v>0</v>
      </c>
      <c r="G43" s="0" t="s">
        <v>6</v>
      </c>
      <c r="H43" s="0" t="n">
        <v>41</v>
      </c>
      <c r="I43" s="0" t="s">
        <v>165</v>
      </c>
      <c r="J43" s="0" t="n">
        <v>13.4770839297966</v>
      </c>
      <c r="K43" s="0" t="n">
        <v>12.9839100248993</v>
      </c>
      <c r="L43" s="0" t="n">
        <v>13.6509169136438</v>
      </c>
      <c r="M43" s="0" t="n">
        <v>12.1930971821999</v>
      </c>
      <c r="N43" s="0" t="n">
        <v>12.8422675453462</v>
      </c>
      <c r="O43" s="0" t="n">
        <v>13.4169322746152</v>
      </c>
      <c r="P43" s="0" t="n">
        <v>11.7397841343771</v>
      </c>
      <c r="Q43" s="0" t="n">
        <v>11.4709725379132</v>
      </c>
      <c r="R43" s="0" t="n">
        <v>11.9469693859917</v>
      </c>
      <c r="S43" s="0" t="n">
        <v>11.8858183390496</v>
      </c>
      <c r="T43" s="0" t="n">
        <v>12.9458169164409</v>
      </c>
      <c r="U43" s="0" t="n">
        <v>12.2820246835058</v>
      </c>
      <c r="V43" s="0" t="n">
        <v>13.5156816056494</v>
      </c>
      <c r="W43" s="0" t="n">
        <v>12.7322936675369</v>
      </c>
      <c r="X43" s="0" t="n">
        <v>12.049843462792</v>
      </c>
      <c r="Y43" s="0" t="n">
        <v>13.6648175725244</v>
      </c>
      <c r="Z43" s="0" t="n">
        <v>13.0909887860743</v>
      </c>
      <c r="AA43" s="0" t="n">
        <v>12.7804963942632</v>
      </c>
      <c r="AB43" s="0" t="n">
        <v>11.9937494484552</v>
      </c>
      <c r="AC43" s="0" t="n">
        <v>14.8416322471085</v>
      </c>
      <c r="AD43" s="0" t="n">
        <v>13.3317946886911</v>
      </c>
      <c r="AE43" s="0" t="n">
        <v>14.2299952594984</v>
      </c>
      <c r="AF43" s="0" t="n">
        <v>13.7142795717088</v>
      </c>
      <c r="AG43" s="0" t="n">
        <v>14.262671856712</v>
      </c>
      <c r="AH43" s="0" t="n">
        <v>15.0061258693123</v>
      </c>
      <c r="AI43" s="0" t="n">
        <v>14.9664114757171</v>
      </c>
    </row>
    <row r="44" customFormat="false" ht="12.75" hidden="false" customHeight="false" outlineLevel="0" collapsed="false">
      <c r="A44" s="0" t="n">
        <v>10181042</v>
      </c>
      <c r="B44" s="0" t="n">
        <v>1</v>
      </c>
      <c r="C44" s="0" t="s">
        <v>5</v>
      </c>
      <c r="D44" s="0" t="n">
        <v>1810</v>
      </c>
      <c r="E44" s="0" t="s">
        <v>7</v>
      </c>
      <c r="F44" s="0" t="n">
        <v>0</v>
      </c>
      <c r="G44" s="0" t="s">
        <v>6</v>
      </c>
      <c r="H44" s="0" t="n">
        <v>42</v>
      </c>
      <c r="I44" s="0" t="s">
        <v>166</v>
      </c>
      <c r="J44" s="0" t="n">
        <v>17.1449795312287</v>
      </c>
      <c r="K44" s="0" t="n">
        <v>16.3250856972859</v>
      </c>
      <c r="L44" s="0" t="n">
        <v>16.6263152432924</v>
      </c>
      <c r="M44" s="0" t="n">
        <v>15.2608810096131</v>
      </c>
      <c r="N44" s="0" t="n">
        <v>15.9349558059693</v>
      </c>
      <c r="O44" s="0" t="n">
        <v>16.4869435355331</v>
      </c>
      <c r="P44" s="0" t="n">
        <v>14.0980439950548</v>
      </c>
      <c r="Q44" s="0" t="n">
        <v>13.7803652631086</v>
      </c>
      <c r="R44" s="0" t="n">
        <v>14.4366681992787</v>
      </c>
      <c r="S44" s="0" t="n">
        <v>14.2920387073549</v>
      </c>
      <c r="T44" s="0" t="n">
        <v>15.0539544820235</v>
      </c>
      <c r="U44" s="0" t="n">
        <v>14.1301192917885</v>
      </c>
      <c r="V44" s="0" t="n">
        <v>15.4027415526743</v>
      </c>
      <c r="W44" s="0" t="n">
        <v>14.2199955265425</v>
      </c>
      <c r="X44" s="0" t="n">
        <v>13.7313484435888</v>
      </c>
      <c r="Y44" s="0" t="n">
        <v>15.0584369471526</v>
      </c>
      <c r="Z44" s="0" t="n">
        <v>14.5322211838294</v>
      </c>
      <c r="AA44" s="0" t="n">
        <v>14.1167967226186</v>
      </c>
      <c r="AB44" s="0" t="n">
        <v>13.1389526270432</v>
      </c>
      <c r="AC44" s="0" t="n">
        <v>16.1925840968985</v>
      </c>
      <c r="AD44" s="0" t="n">
        <v>14.3287211314824</v>
      </c>
      <c r="AE44" s="0" t="n">
        <v>15.1741494787847</v>
      </c>
      <c r="AF44" s="0" t="n">
        <v>14.6267284336945</v>
      </c>
      <c r="AG44" s="0" t="n">
        <v>14.9851309431595</v>
      </c>
      <c r="AH44" s="0" t="n">
        <v>15.560596806056</v>
      </c>
      <c r="AI44" s="0" t="n">
        <v>15.2943483097659</v>
      </c>
    </row>
    <row r="45" customFormat="false" ht="12.75" hidden="false" customHeight="false" outlineLevel="0" collapsed="false">
      <c r="A45" s="0" t="n">
        <v>10181044</v>
      </c>
      <c r="B45" s="0" t="n">
        <v>1</v>
      </c>
      <c r="C45" s="0" t="s">
        <v>5</v>
      </c>
      <c r="D45" s="0" t="n">
        <v>18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67</v>
      </c>
      <c r="J45" s="0" t="n">
        <v>15.658320173828</v>
      </c>
      <c r="K45" s="0" t="n">
        <v>14.9203999964783</v>
      </c>
      <c r="L45" s="0" t="n">
        <v>15.2681924144897</v>
      </c>
      <c r="M45" s="0" t="n">
        <v>13.8759265688993</v>
      </c>
      <c r="N45" s="0" t="n">
        <v>14.5772884217005</v>
      </c>
      <c r="O45" s="0" t="n">
        <v>15.133952215318</v>
      </c>
      <c r="P45" s="0" t="n">
        <v>12.8475204060458</v>
      </c>
      <c r="Q45" s="0" t="n">
        <v>12.5476283105689</v>
      </c>
      <c r="R45" s="0" t="n">
        <v>13.1699450412201</v>
      </c>
      <c r="S45" s="0" t="n">
        <v>13.0326766975915</v>
      </c>
      <c r="T45" s="0" t="n">
        <v>13.8314371136624</v>
      </c>
      <c r="U45" s="0" t="n">
        <v>12.9330462187283</v>
      </c>
      <c r="V45" s="0" t="n">
        <v>14.1731693473012</v>
      </c>
      <c r="W45" s="0" t="n">
        <v>13.0518866385359</v>
      </c>
      <c r="X45" s="0" t="n">
        <v>12.542357609842</v>
      </c>
      <c r="Y45" s="0" t="n">
        <v>13.86315335531</v>
      </c>
      <c r="Z45" s="0" t="n">
        <v>13.3493299397851</v>
      </c>
      <c r="AA45" s="0" t="n">
        <v>12.9542797641888</v>
      </c>
      <c r="AB45" s="0" t="n">
        <v>12.0272852128743</v>
      </c>
      <c r="AC45" s="0" t="n">
        <v>14.9680184913113</v>
      </c>
      <c r="AD45" s="0" t="n">
        <v>13.1950471766119</v>
      </c>
      <c r="AE45" s="0" t="n">
        <v>14.008705656234</v>
      </c>
      <c r="AF45" s="0" t="n">
        <v>13.4958595547645</v>
      </c>
      <c r="AG45" s="0" t="n">
        <v>13.868385113578</v>
      </c>
      <c r="AH45" s="0" t="n">
        <v>14.432460990965</v>
      </c>
      <c r="AI45" s="0" t="n">
        <v>14.1830577230546</v>
      </c>
    </row>
    <row r="46" customFormat="false" ht="12.75" hidden="false" customHeight="false" outlineLevel="0" collapsed="false">
      <c r="A46" s="0" t="n">
        <v>10181045</v>
      </c>
      <c r="B46" s="0" t="n">
        <v>1</v>
      </c>
      <c r="C46" s="0" t="s">
        <v>5</v>
      </c>
      <c r="D46" s="0" t="n">
        <v>1810</v>
      </c>
      <c r="E46" s="0" t="s">
        <v>7</v>
      </c>
      <c r="F46" s="0" t="n">
        <v>0</v>
      </c>
      <c r="G46" s="0" t="s">
        <v>6</v>
      </c>
      <c r="H46" s="0" t="n">
        <v>45</v>
      </c>
      <c r="I46" s="0" t="s">
        <v>168</v>
      </c>
      <c r="J46" s="0" t="n">
        <v>18.6980950887733</v>
      </c>
      <c r="K46" s="0" t="n">
        <v>17.7920585403078</v>
      </c>
      <c r="L46" s="0" t="n">
        <v>18.0414771170626</v>
      </c>
      <c r="M46" s="0" t="n">
        <v>16.7107701339675</v>
      </c>
      <c r="N46" s="0" t="n">
        <v>17.352208056288</v>
      </c>
      <c r="O46" s="0" t="n">
        <v>17.8970336137088</v>
      </c>
      <c r="P46" s="0" t="n">
        <v>15.405812216801</v>
      </c>
      <c r="Q46" s="0" t="n">
        <v>15.0700352867835</v>
      </c>
      <c r="R46" s="0" t="n">
        <v>15.7607216372416</v>
      </c>
      <c r="S46" s="0" t="n">
        <v>15.6086514256423</v>
      </c>
      <c r="T46" s="0" t="n">
        <v>16.3275034442005</v>
      </c>
      <c r="U46" s="0" t="n">
        <v>15.3794179888041</v>
      </c>
      <c r="V46" s="0" t="n">
        <v>16.6827301703245</v>
      </c>
      <c r="W46" s="0" t="n">
        <v>15.4374515741123</v>
      </c>
      <c r="X46" s="0" t="n">
        <v>14.9734111495497</v>
      </c>
      <c r="Y46" s="0" t="n">
        <v>16.3024420046396</v>
      </c>
      <c r="Z46" s="0" t="n">
        <v>15.7646096270139</v>
      </c>
      <c r="AA46" s="0" t="n">
        <v>15.3285521531759</v>
      </c>
      <c r="AB46" s="0" t="n">
        <v>14.2990542196059</v>
      </c>
      <c r="AC46" s="0" t="n">
        <v>17.4646116927981</v>
      </c>
      <c r="AD46" s="0" t="n">
        <v>15.5084491705683</v>
      </c>
      <c r="AE46" s="0" t="n">
        <v>16.3854968854768</v>
      </c>
      <c r="AF46" s="0" t="n">
        <v>15.802447300538</v>
      </c>
      <c r="AG46" s="0" t="n">
        <v>16.1445046606529</v>
      </c>
      <c r="AH46" s="0" t="n">
        <v>16.7305810979145</v>
      </c>
      <c r="AI46" s="0" t="n">
        <v>16.446957352644</v>
      </c>
    </row>
    <row r="47" customFormat="false" ht="12.75" hidden="false" customHeight="false" outlineLevel="0" collapsed="false">
      <c r="A47" s="0" t="n">
        <v>10181046</v>
      </c>
      <c r="B47" s="0" t="n">
        <v>1</v>
      </c>
      <c r="C47" s="0" t="s">
        <v>5</v>
      </c>
      <c r="D47" s="0" t="n">
        <v>1810</v>
      </c>
      <c r="E47" s="0" t="s">
        <v>7</v>
      </c>
      <c r="F47" s="0" t="n">
        <v>0</v>
      </c>
      <c r="G47" s="0" t="s">
        <v>6</v>
      </c>
      <c r="H47" s="0" t="n">
        <v>46</v>
      </c>
      <c r="I47" s="0" t="s">
        <v>169</v>
      </c>
      <c r="J47" s="0" t="n">
        <v>6.72028819477471</v>
      </c>
      <c r="K47" s="0" t="n">
        <v>6.63744941997748</v>
      </c>
      <c r="L47" s="0" t="n">
        <v>6.75892539159291</v>
      </c>
      <c r="M47" s="0" t="n">
        <v>6.06424118262009</v>
      </c>
      <c r="N47" s="0" t="n">
        <v>6.29182164686368</v>
      </c>
      <c r="O47" s="0" t="n">
        <v>6.44188169825003</v>
      </c>
      <c r="P47" s="0" t="n">
        <v>5.44768408754987</v>
      </c>
      <c r="Q47" s="0" t="n">
        <v>5.65068495210562</v>
      </c>
      <c r="R47" s="0" t="n">
        <v>5.74176025067721</v>
      </c>
      <c r="S47" s="0" t="n">
        <v>5.58027609503731</v>
      </c>
      <c r="T47" s="0" t="n">
        <v>6.16088036765596</v>
      </c>
      <c r="U47" s="0" t="n">
        <v>5.55164396013378</v>
      </c>
      <c r="V47" s="0" t="n">
        <v>5.99608712107677</v>
      </c>
      <c r="W47" s="0" t="n">
        <v>5.77816204002387</v>
      </c>
      <c r="X47" s="0" t="n">
        <v>5.53463383768622</v>
      </c>
      <c r="Y47" s="0" t="n">
        <v>6.03693168381559</v>
      </c>
      <c r="Z47" s="0" t="n">
        <v>5.82167485990145</v>
      </c>
      <c r="AA47" s="0" t="n">
        <v>5.59103863134525</v>
      </c>
      <c r="AB47" s="0" t="n">
        <v>5.18593941780464</v>
      </c>
      <c r="AC47" s="0" t="n">
        <v>6.25411053354004</v>
      </c>
      <c r="AD47" s="0" t="n">
        <v>5.59175659340145</v>
      </c>
      <c r="AE47" s="0" t="n">
        <v>5.75878763670108</v>
      </c>
      <c r="AF47" s="0" t="n">
        <v>5.65042235439272</v>
      </c>
      <c r="AG47" s="0" t="n">
        <v>5.75258236354718</v>
      </c>
      <c r="AH47" s="0" t="n">
        <v>6.00359335866729</v>
      </c>
      <c r="AI47" s="0" t="n">
        <v>5.95492518195141</v>
      </c>
    </row>
    <row r="48" customFormat="false" ht="12.75" hidden="false" customHeight="false" outlineLevel="0" collapsed="false">
      <c r="A48" s="0" t="n">
        <v>10181048</v>
      </c>
      <c r="B48" s="0" t="n">
        <v>1</v>
      </c>
      <c r="C48" s="0" t="s">
        <v>5</v>
      </c>
      <c r="D48" s="0" t="n">
        <v>18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70</v>
      </c>
      <c r="J48" s="0" t="n">
        <v>6.16012906352821</v>
      </c>
      <c r="K48" s="0" t="n">
        <v>6.07624107313371</v>
      </c>
      <c r="L48" s="0" t="n">
        <v>6.19743675276939</v>
      </c>
      <c r="M48" s="0" t="n">
        <v>5.53363103374349</v>
      </c>
      <c r="N48" s="0" t="n">
        <v>5.75600791195491</v>
      </c>
      <c r="O48" s="0" t="n">
        <v>5.90661349353522</v>
      </c>
      <c r="P48" s="0" t="n">
        <v>4.95949008227554</v>
      </c>
      <c r="Q48" s="0" t="n">
        <v>5.14596665249438</v>
      </c>
      <c r="R48" s="0" t="n">
        <v>5.23397045026754</v>
      </c>
      <c r="S48" s="0" t="n">
        <v>5.08574221288983</v>
      </c>
      <c r="T48" s="0" t="n">
        <v>5.64024254848281</v>
      </c>
      <c r="U48" s="0" t="n">
        <v>5.06614775471837</v>
      </c>
      <c r="V48" s="0" t="n">
        <v>5.49327001436723</v>
      </c>
      <c r="W48" s="0" t="n">
        <v>5.28111893047995</v>
      </c>
      <c r="X48" s="0" t="n">
        <v>5.04648012593499</v>
      </c>
      <c r="Y48" s="0" t="n">
        <v>5.53457203048494</v>
      </c>
      <c r="Z48" s="0" t="n">
        <v>5.3311098958995</v>
      </c>
      <c r="AA48" s="0" t="n">
        <v>5.11722304746597</v>
      </c>
      <c r="AB48" s="0" t="n">
        <v>4.73005435009674</v>
      </c>
      <c r="AC48" s="0" t="n">
        <v>5.76349859073887</v>
      </c>
      <c r="AD48" s="0" t="n">
        <v>5.12930743499345</v>
      </c>
      <c r="AE48" s="0" t="n">
        <v>5.29819475172287</v>
      </c>
      <c r="AF48" s="0" t="n">
        <v>5.19400087482951</v>
      </c>
      <c r="AG48" s="0" t="n">
        <v>5.29810873468347</v>
      </c>
      <c r="AH48" s="0" t="n">
        <v>5.54169272456999</v>
      </c>
      <c r="AI48" s="0" t="n">
        <v>5.4956463627444</v>
      </c>
    </row>
    <row r="49" customFormat="false" ht="12.75" hidden="false" customHeight="false" outlineLevel="0" collapsed="false">
      <c r="A49" s="0" t="n">
        <v>10181049</v>
      </c>
      <c r="B49" s="0" t="n">
        <v>1</v>
      </c>
      <c r="C49" s="0" t="s">
        <v>5</v>
      </c>
      <c r="D49" s="0" t="n">
        <v>1810</v>
      </c>
      <c r="E49" s="0" t="s">
        <v>7</v>
      </c>
      <c r="F49" s="0" t="n">
        <v>0</v>
      </c>
      <c r="G49" s="0" t="s">
        <v>6</v>
      </c>
      <c r="H49" s="0" t="n">
        <v>49</v>
      </c>
      <c r="I49" s="0" t="s">
        <v>171</v>
      </c>
      <c r="J49" s="0" t="n">
        <v>7.3044750131075</v>
      </c>
      <c r="K49" s="0" t="n">
        <v>7.2230920905457</v>
      </c>
      <c r="L49" s="0" t="n">
        <v>7.34441433652821</v>
      </c>
      <c r="M49" s="0" t="n">
        <v>6.61879601405624</v>
      </c>
      <c r="N49" s="0" t="n">
        <v>6.85113957465917</v>
      </c>
      <c r="O49" s="0" t="n">
        <v>7.00003470746619</v>
      </c>
      <c r="P49" s="0" t="n">
        <v>5.95846715741375</v>
      </c>
      <c r="Q49" s="0" t="n">
        <v>6.17867632478172</v>
      </c>
      <c r="R49" s="0" t="n">
        <v>6.27272268914421</v>
      </c>
      <c r="S49" s="0" t="n">
        <v>6.09742681747949</v>
      </c>
      <c r="T49" s="0" t="n">
        <v>6.70417364347063</v>
      </c>
      <c r="U49" s="0" t="n">
        <v>6.05903668314675</v>
      </c>
      <c r="V49" s="0" t="n">
        <v>6.52060859754806</v>
      </c>
      <c r="W49" s="0" t="n">
        <v>6.2972391335331</v>
      </c>
      <c r="X49" s="0" t="n">
        <v>6.04500136478256</v>
      </c>
      <c r="Y49" s="0" t="n">
        <v>6.56080233823811</v>
      </c>
      <c r="Z49" s="0" t="n">
        <v>6.3335229296835</v>
      </c>
      <c r="AA49" s="0" t="n">
        <v>6.08553310119347</v>
      </c>
      <c r="AB49" s="0" t="n">
        <v>5.66249804565376</v>
      </c>
      <c r="AC49" s="0" t="n">
        <v>6.76447678253145</v>
      </c>
      <c r="AD49" s="0" t="n">
        <v>6.07388050320011</v>
      </c>
      <c r="AE49" s="0" t="n">
        <v>6.2383042586701</v>
      </c>
      <c r="AF49" s="0" t="n">
        <v>6.12579070812811</v>
      </c>
      <c r="AG49" s="0" t="n">
        <v>6.22549058477676</v>
      </c>
      <c r="AH49" s="0" t="n">
        <v>6.48371997347823</v>
      </c>
      <c r="AI49" s="0" t="n">
        <v>6.43237274395092</v>
      </c>
    </row>
    <row r="50" customFormat="false" ht="12.75" hidden="false" customHeight="false" outlineLevel="0" collapsed="false">
      <c r="A50" s="0" t="n">
        <v>10181050</v>
      </c>
      <c r="B50" s="0" t="n">
        <v>1</v>
      </c>
      <c r="C50" s="0" t="s">
        <v>5</v>
      </c>
      <c r="D50" s="0" t="n">
        <v>1810</v>
      </c>
      <c r="E50" s="0" t="s">
        <v>7</v>
      </c>
      <c r="F50" s="0" t="n">
        <v>0</v>
      </c>
      <c r="G50" s="0" t="s">
        <v>6</v>
      </c>
      <c r="H50" s="0" t="n">
        <v>50</v>
      </c>
      <c r="I50" s="0" t="s">
        <v>172</v>
      </c>
      <c r="J50" s="0" t="n">
        <v>100</v>
      </c>
      <c r="K50" s="0" t="n">
        <v>100</v>
      </c>
      <c r="L50" s="0" t="n">
        <v>100</v>
      </c>
      <c r="M50" s="0" t="n">
        <v>100</v>
      </c>
      <c r="N50" s="0" t="n">
        <v>100</v>
      </c>
      <c r="O50" s="0" t="n">
        <v>100</v>
      </c>
      <c r="P50" s="0" t="n">
        <v>100</v>
      </c>
      <c r="Q50" s="0" t="n">
        <v>100</v>
      </c>
      <c r="R50" s="0" t="n">
        <v>100</v>
      </c>
      <c r="S50" s="0" t="n">
        <v>100</v>
      </c>
      <c r="T50" s="0" t="n">
        <v>100</v>
      </c>
      <c r="U50" s="0" t="n">
        <v>100</v>
      </c>
      <c r="V50" s="0" t="n">
        <v>100</v>
      </c>
      <c r="W50" s="0" t="n">
        <v>100</v>
      </c>
      <c r="X50" s="0" t="n">
        <v>100</v>
      </c>
      <c r="Y50" s="0" t="n">
        <v>100</v>
      </c>
      <c r="Z50" s="0" t="n">
        <v>100</v>
      </c>
      <c r="AA50" s="0" t="n">
        <v>100</v>
      </c>
      <c r="AB50" s="0" t="n">
        <v>100</v>
      </c>
      <c r="AC50" s="0" t="n">
        <v>100</v>
      </c>
      <c r="AD50" s="0" t="n">
        <v>100</v>
      </c>
      <c r="AE50" s="0" t="n">
        <v>100</v>
      </c>
      <c r="AF50" s="0" t="n">
        <v>100</v>
      </c>
      <c r="AG50" s="0" t="n">
        <v>100</v>
      </c>
      <c r="AH50" s="0" t="n">
        <v>100</v>
      </c>
      <c r="AI50" s="0" t="n">
        <v>100</v>
      </c>
    </row>
    <row r="51" customFormat="false" ht="12.75" hidden="false" customHeight="false" outlineLevel="0" collapsed="false">
      <c r="A51" s="0" t="n">
        <v>11181000</v>
      </c>
      <c r="B51" s="0" t="n">
        <v>1</v>
      </c>
      <c r="C51" s="0" t="s">
        <v>5</v>
      </c>
      <c r="D51" s="0" t="n">
        <v>1810</v>
      </c>
      <c r="E51" s="0" t="s">
        <v>7</v>
      </c>
      <c r="F51" s="0" t="n">
        <v>1</v>
      </c>
      <c r="G51" s="0" t="s">
        <v>84</v>
      </c>
      <c r="H51" s="0" t="n">
        <v>0</v>
      </c>
      <c r="I51" s="0" t="s">
        <v>124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</row>
    <row r="52" customFormat="false" ht="12.75" hidden="false" customHeight="false" outlineLevel="0" collapsed="false">
      <c r="A52" s="0" t="n">
        <v>11181001</v>
      </c>
      <c r="B52" s="0" t="n">
        <v>1</v>
      </c>
      <c r="C52" s="0" t="s">
        <v>5</v>
      </c>
      <c r="D52" s="0" t="n">
        <v>1810</v>
      </c>
      <c r="E52" s="0" t="s">
        <v>7</v>
      </c>
      <c r="F52" s="0" t="n">
        <v>1</v>
      </c>
      <c r="G52" s="0" t="s">
        <v>84</v>
      </c>
      <c r="H52" s="0" t="n">
        <v>1</v>
      </c>
      <c r="I52" s="0" t="s">
        <v>125</v>
      </c>
      <c r="J52" s="0" t="n">
        <v>0</v>
      </c>
      <c r="K52" s="0" t="n">
        <v>1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</row>
    <row r="53" customFormat="false" ht="12.75" hidden="false" customHeight="false" outlineLevel="0" collapsed="false">
      <c r="A53" s="0" t="n">
        <v>11181002</v>
      </c>
      <c r="B53" s="0" t="n">
        <v>1</v>
      </c>
      <c r="C53" s="0" t="s">
        <v>5</v>
      </c>
      <c r="D53" s="0" t="n">
        <v>1810</v>
      </c>
      <c r="E53" s="0" t="s">
        <v>7</v>
      </c>
      <c r="F53" s="0" t="n">
        <v>1</v>
      </c>
      <c r="G53" s="0" t="s">
        <v>84</v>
      </c>
      <c r="H53" s="0" t="n">
        <v>2</v>
      </c>
      <c r="I53" s="0" t="s">
        <v>126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</row>
    <row r="54" customFormat="false" ht="12.75" hidden="false" customHeight="false" outlineLevel="0" collapsed="false">
      <c r="A54" s="0" t="n">
        <v>11181003</v>
      </c>
      <c r="B54" s="0" t="n">
        <v>1</v>
      </c>
      <c r="C54" s="0" t="s">
        <v>5</v>
      </c>
      <c r="D54" s="0" t="n">
        <v>1810</v>
      </c>
      <c r="E54" s="0" t="s">
        <v>7</v>
      </c>
      <c r="F54" s="0" t="n">
        <v>1</v>
      </c>
      <c r="G54" s="0" t="s">
        <v>84</v>
      </c>
      <c r="H54" s="0" t="n">
        <v>3</v>
      </c>
      <c r="I54" s="0" t="s">
        <v>127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</row>
    <row r="55" customFormat="false" ht="12.75" hidden="false" customHeight="false" outlineLevel="0" collapsed="false">
      <c r="A55" s="0" t="n">
        <v>11181004</v>
      </c>
      <c r="B55" s="0" t="n">
        <v>1</v>
      </c>
      <c r="C55" s="0" t="s">
        <v>5</v>
      </c>
      <c r="D55" s="0" t="n">
        <v>1810</v>
      </c>
      <c r="E55" s="0" t="s">
        <v>7</v>
      </c>
      <c r="F55" s="0" t="n">
        <v>1</v>
      </c>
      <c r="G55" s="0" t="s">
        <v>84</v>
      </c>
      <c r="H55" s="0" t="n">
        <v>4</v>
      </c>
      <c r="I55" s="0" t="s">
        <v>128</v>
      </c>
      <c r="J55" s="0" t="n">
        <v>0</v>
      </c>
      <c r="K55" s="0" t="n">
        <v>0</v>
      </c>
      <c r="L55" s="0" t="n">
        <v>1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</row>
    <row r="56" customFormat="false" ht="12.75" hidden="false" customHeight="false" outlineLevel="0" collapsed="false">
      <c r="A56" s="0" t="n">
        <v>11181005</v>
      </c>
      <c r="B56" s="0" t="n">
        <v>1</v>
      </c>
      <c r="C56" s="0" t="s">
        <v>5</v>
      </c>
      <c r="D56" s="0" t="n">
        <v>1810</v>
      </c>
      <c r="E56" s="0" t="s">
        <v>7</v>
      </c>
      <c r="F56" s="0" t="n">
        <v>1</v>
      </c>
      <c r="G56" s="0" t="s">
        <v>84</v>
      </c>
      <c r="H56" s="0" t="n">
        <v>5</v>
      </c>
      <c r="I56" s="0" t="s">
        <v>129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2</v>
      </c>
      <c r="Q56" s="0" t="n">
        <v>0</v>
      </c>
      <c r="R56" s="0" t="n">
        <v>1</v>
      </c>
      <c r="S56" s="0" t="n">
        <v>0</v>
      </c>
      <c r="T56" s="0" t="n">
        <v>1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1</v>
      </c>
      <c r="Z56" s="0" t="n">
        <v>0</v>
      </c>
      <c r="AA56" s="0" t="n">
        <v>0</v>
      </c>
      <c r="AB56" s="0" t="n">
        <v>1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</row>
    <row r="57" customFormat="false" ht="12.75" hidden="false" customHeight="false" outlineLevel="0" collapsed="false">
      <c r="A57" s="0" t="n">
        <v>11181006</v>
      </c>
      <c r="B57" s="0" t="n">
        <v>1</v>
      </c>
      <c r="C57" s="0" t="s">
        <v>5</v>
      </c>
      <c r="D57" s="0" t="n">
        <v>1810</v>
      </c>
      <c r="E57" s="0" t="s">
        <v>7</v>
      </c>
      <c r="F57" s="0" t="n">
        <v>1</v>
      </c>
      <c r="G57" s="0" t="s">
        <v>84</v>
      </c>
      <c r="H57" s="0" t="n">
        <v>6</v>
      </c>
      <c r="I57" s="0" t="s">
        <v>13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1</v>
      </c>
      <c r="P57" s="0" t="n">
        <v>1</v>
      </c>
      <c r="Q57" s="0" t="n">
        <v>0</v>
      </c>
      <c r="R57" s="0" t="n">
        <v>1</v>
      </c>
      <c r="S57" s="0" t="n">
        <v>0</v>
      </c>
      <c r="T57" s="0" t="n">
        <v>1</v>
      </c>
      <c r="U57" s="0" t="n">
        <v>0</v>
      </c>
      <c r="V57" s="0" t="n">
        <v>1</v>
      </c>
      <c r="W57" s="0" t="n">
        <v>0</v>
      </c>
      <c r="X57" s="0" t="n">
        <v>5</v>
      </c>
      <c r="Y57" s="0" t="n">
        <v>1</v>
      </c>
      <c r="Z57" s="0" t="n">
        <v>0</v>
      </c>
      <c r="AA57" s="0" t="n">
        <v>1</v>
      </c>
      <c r="AB57" s="0" t="n">
        <v>1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</row>
    <row r="58" customFormat="false" ht="12.75" hidden="false" customHeight="false" outlineLevel="0" collapsed="false">
      <c r="A58" s="0" t="n">
        <v>11181007</v>
      </c>
      <c r="B58" s="0" t="n">
        <v>1</v>
      </c>
      <c r="C58" s="0" t="s">
        <v>5</v>
      </c>
      <c r="D58" s="0" t="n">
        <v>1810</v>
      </c>
      <c r="E58" s="0" t="s">
        <v>7</v>
      </c>
      <c r="F58" s="0" t="n">
        <v>1</v>
      </c>
      <c r="G58" s="0" t="s">
        <v>84</v>
      </c>
      <c r="H58" s="0" t="n">
        <v>7</v>
      </c>
      <c r="I58" s="0" t="s">
        <v>131</v>
      </c>
      <c r="J58" s="0" t="n">
        <v>4</v>
      </c>
      <c r="K58" s="0" t="n">
        <v>1</v>
      </c>
      <c r="L58" s="0" t="n">
        <v>3</v>
      </c>
      <c r="M58" s="0" t="n">
        <v>1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1</v>
      </c>
      <c r="S58" s="0" t="n">
        <v>1</v>
      </c>
      <c r="T58" s="0" t="n">
        <v>0</v>
      </c>
      <c r="U58" s="0" t="n">
        <v>0</v>
      </c>
      <c r="V58" s="0" t="n">
        <v>0</v>
      </c>
      <c r="W58" s="0" t="n">
        <v>1</v>
      </c>
      <c r="X58" s="0" t="n">
        <v>1</v>
      </c>
      <c r="Y58" s="0" t="n">
        <v>1</v>
      </c>
      <c r="Z58" s="0" t="n">
        <v>2</v>
      </c>
      <c r="AA58" s="0" t="n">
        <v>2</v>
      </c>
      <c r="AB58" s="0" t="n">
        <v>0</v>
      </c>
      <c r="AC58" s="0" t="n">
        <v>2</v>
      </c>
      <c r="AD58" s="0" t="n">
        <v>1</v>
      </c>
      <c r="AE58" s="0" t="n">
        <v>2</v>
      </c>
      <c r="AF58" s="0" t="n">
        <v>0</v>
      </c>
      <c r="AG58" s="0" t="n">
        <v>0</v>
      </c>
      <c r="AH58" s="0" t="n">
        <v>1</v>
      </c>
      <c r="AI58" s="0" t="n">
        <v>0</v>
      </c>
    </row>
    <row r="59" customFormat="false" ht="12.75" hidden="false" customHeight="false" outlineLevel="0" collapsed="false">
      <c r="A59" s="0" t="n">
        <v>11181008</v>
      </c>
      <c r="B59" s="0" t="n">
        <v>1</v>
      </c>
      <c r="C59" s="0" t="s">
        <v>5</v>
      </c>
      <c r="D59" s="0" t="n">
        <v>1810</v>
      </c>
      <c r="E59" s="0" t="s">
        <v>7</v>
      </c>
      <c r="F59" s="0" t="n">
        <v>1</v>
      </c>
      <c r="G59" s="0" t="s">
        <v>84</v>
      </c>
      <c r="H59" s="0" t="n">
        <v>8</v>
      </c>
      <c r="I59" s="0" t="s">
        <v>132</v>
      </c>
      <c r="J59" s="0" t="n">
        <v>4</v>
      </c>
      <c r="K59" s="0" t="n">
        <v>4</v>
      </c>
      <c r="L59" s="0" t="n">
        <v>2</v>
      </c>
      <c r="M59" s="0" t="n">
        <v>7</v>
      </c>
      <c r="N59" s="0" t="n">
        <v>4</v>
      </c>
      <c r="O59" s="0" t="n">
        <v>4</v>
      </c>
      <c r="P59" s="0" t="n">
        <v>5</v>
      </c>
      <c r="Q59" s="0" t="n">
        <v>3</v>
      </c>
      <c r="R59" s="0" t="n">
        <v>3</v>
      </c>
      <c r="S59" s="0" t="n">
        <v>2</v>
      </c>
      <c r="T59" s="0" t="n">
        <v>4</v>
      </c>
      <c r="U59" s="0" t="n">
        <v>2</v>
      </c>
      <c r="V59" s="0" t="n">
        <v>6</v>
      </c>
      <c r="W59" s="0" t="n">
        <v>6</v>
      </c>
      <c r="X59" s="0" t="n">
        <v>4</v>
      </c>
      <c r="Y59" s="0" t="n">
        <v>2</v>
      </c>
      <c r="Z59" s="0" t="n">
        <v>1</v>
      </c>
      <c r="AA59" s="0" t="n">
        <v>4</v>
      </c>
      <c r="AB59" s="0" t="n">
        <v>2</v>
      </c>
      <c r="AC59" s="0" t="n">
        <v>5</v>
      </c>
      <c r="AD59" s="0" t="n">
        <v>4</v>
      </c>
      <c r="AE59" s="0" t="n">
        <v>2</v>
      </c>
      <c r="AF59" s="0" t="n">
        <v>3</v>
      </c>
      <c r="AG59" s="0" t="n">
        <v>5</v>
      </c>
      <c r="AH59" s="0" t="n">
        <v>4</v>
      </c>
      <c r="AI59" s="0" t="n">
        <v>3</v>
      </c>
    </row>
    <row r="60" customFormat="false" ht="12.75" hidden="false" customHeight="false" outlineLevel="0" collapsed="false">
      <c r="A60" s="0" t="n">
        <v>11181009</v>
      </c>
      <c r="B60" s="0" t="n">
        <v>1</v>
      </c>
      <c r="C60" s="0" t="s">
        <v>5</v>
      </c>
      <c r="D60" s="0" t="n">
        <v>1810</v>
      </c>
      <c r="E60" s="0" t="s">
        <v>7</v>
      </c>
      <c r="F60" s="0" t="n">
        <v>1</v>
      </c>
      <c r="G60" s="0" t="s">
        <v>84</v>
      </c>
      <c r="H60" s="0" t="n">
        <v>9</v>
      </c>
      <c r="I60" s="0" t="s">
        <v>133</v>
      </c>
      <c r="J60" s="0" t="n">
        <v>3</v>
      </c>
      <c r="K60" s="0" t="n">
        <v>7</v>
      </c>
      <c r="L60" s="0" t="n">
        <v>12</v>
      </c>
      <c r="M60" s="0" t="n">
        <v>8</v>
      </c>
      <c r="N60" s="0" t="n">
        <v>9</v>
      </c>
      <c r="O60" s="0" t="n">
        <v>6</v>
      </c>
      <c r="P60" s="0" t="n">
        <v>8</v>
      </c>
      <c r="Q60" s="0" t="n">
        <v>6</v>
      </c>
      <c r="R60" s="0" t="n">
        <v>7</v>
      </c>
      <c r="S60" s="0" t="n">
        <v>3</v>
      </c>
      <c r="T60" s="0" t="n">
        <v>6</v>
      </c>
      <c r="U60" s="0" t="n">
        <v>4</v>
      </c>
      <c r="V60" s="0" t="n">
        <v>7</v>
      </c>
      <c r="W60" s="0" t="n">
        <v>7</v>
      </c>
      <c r="X60" s="0" t="n">
        <v>7</v>
      </c>
      <c r="Y60" s="0" t="n">
        <v>6</v>
      </c>
      <c r="Z60" s="0" t="n">
        <v>8</v>
      </c>
      <c r="AA60" s="0" t="n">
        <v>8</v>
      </c>
      <c r="AB60" s="0" t="n">
        <v>7</v>
      </c>
      <c r="AC60" s="0" t="n">
        <v>6</v>
      </c>
      <c r="AD60" s="0" t="n">
        <v>12</v>
      </c>
      <c r="AE60" s="0" t="n">
        <v>4</v>
      </c>
      <c r="AF60" s="0" t="n">
        <v>9</v>
      </c>
      <c r="AG60" s="0" t="n">
        <v>9</v>
      </c>
      <c r="AH60" s="0" t="n">
        <v>3</v>
      </c>
      <c r="AI60" s="0" t="n">
        <v>7</v>
      </c>
    </row>
    <row r="61" customFormat="false" ht="12.75" hidden="false" customHeight="false" outlineLevel="0" collapsed="false">
      <c r="A61" s="0" t="n">
        <v>11181010</v>
      </c>
      <c r="B61" s="0" t="n">
        <v>1</v>
      </c>
      <c r="C61" s="0" t="s">
        <v>5</v>
      </c>
      <c r="D61" s="0" t="n">
        <v>1810</v>
      </c>
      <c r="E61" s="0" t="s">
        <v>7</v>
      </c>
      <c r="F61" s="0" t="n">
        <v>1</v>
      </c>
      <c r="G61" s="0" t="s">
        <v>84</v>
      </c>
      <c r="H61" s="0" t="n">
        <v>10</v>
      </c>
      <c r="I61" s="0" t="s">
        <v>134</v>
      </c>
      <c r="J61" s="0" t="n">
        <v>14</v>
      </c>
      <c r="K61" s="0" t="n">
        <v>15</v>
      </c>
      <c r="L61" s="0" t="n">
        <v>20</v>
      </c>
      <c r="M61" s="0" t="n">
        <v>8</v>
      </c>
      <c r="N61" s="0" t="n">
        <v>19</v>
      </c>
      <c r="O61" s="0" t="n">
        <v>14</v>
      </c>
      <c r="P61" s="0" t="n">
        <v>6</v>
      </c>
      <c r="Q61" s="0" t="n">
        <v>16</v>
      </c>
      <c r="R61" s="0" t="n">
        <v>18</v>
      </c>
      <c r="S61" s="0" t="n">
        <v>13</v>
      </c>
      <c r="T61" s="0" t="n">
        <v>12</v>
      </c>
      <c r="U61" s="0" t="n">
        <v>19</v>
      </c>
      <c r="V61" s="0" t="n">
        <v>19</v>
      </c>
      <c r="W61" s="0" t="n">
        <v>21</v>
      </c>
      <c r="X61" s="0" t="n">
        <v>18</v>
      </c>
      <c r="Y61" s="0" t="n">
        <v>19</v>
      </c>
      <c r="Z61" s="0" t="n">
        <v>15</v>
      </c>
      <c r="AA61" s="0" t="n">
        <v>8</v>
      </c>
      <c r="AB61" s="0" t="n">
        <v>15</v>
      </c>
      <c r="AC61" s="0" t="n">
        <v>9</v>
      </c>
      <c r="AD61" s="0" t="n">
        <v>11</v>
      </c>
      <c r="AE61" s="0" t="n">
        <v>10</v>
      </c>
      <c r="AF61" s="0" t="n">
        <v>22</v>
      </c>
      <c r="AG61" s="0" t="n">
        <v>18</v>
      </c>
      <c r="AH61" s="0" t="n">
        <v>20</v>
      </c>
      <c r="AI61" s="0" t="n">
        <v>13</v>
      </c>
    </row>
    <row r="62" customFormat="false" ht="12.75" hidden="false" customHeight="false" outlineLevel="0" collapsed="false">
      <c r="A62" s="0" t="n">
        <v>11181011</v>
      </c>
      <c r="B62" s="0" t="n">
        <v>1</v>
      </c>
      <c r="C62" s="0" t="s">
        <v>5</v>
      </c>
      <c r="D62" s="0" t="n">
        <v>1810</v>
      </c>
      <c r="E62" s="0" t="s">
        <v>7</v>
      </c>
      <c r="F62" s="0" t="n">
        <v>1</v>
      </c>
      <c r="G62" s="0" t="s">
        <v>84</v>
      </c>
      <c r="H62" s="0" t="n">
        <v>11</v>
      </c>
      <c r="I62" s="0" t="s">
        <v>135</v>
      </c>
      <c r="J62" s="0" t="n">
        <v>27</v>
      </c>
      <c r="K62" s="0" t="n">
        <v>31</v>
      </c>
      <c r="L62" s="0" t="n">
        <v>23</v>
      </c>
      <c r="M62" s="0" t="n">
        <v>30</v>
      </c>
      <c r="N62" s="0" t="n">
        <v>14</v>
      </c>
      <c r="O62" s="0" t="n">
        <v>22</v>
      </c>
      <c r="P62" s="0" t="n">
        <v>16</v>
      </c>
      <c r="Q62" s="0" t="n">
        <v>16</v>
      </c>
      <c r="R62" s="0" t="n">
        <v>30</v>
      </c>
      <c r="S62" s="0" t="n">
        <v>19</v>
      </c>
      <c r="T62" s="0" t="n">
        <v>19</v>
      </c>
      <c r="U62" s="0" t="n">
        <v>24</v>
      </c>
      <c r="V62" s="0" t="n">
        <v>28</v>
      </c>
      <c r="W62" s="0" t="n">
        <v>22</v>
      </c>
      <c r="X62" s="0" t="n">
        <v>23</v>
      </c>
      <c r="Y62" s="0" t="n">
        <v>25</v>
      </c>
      <c r="Z62" s="0" t="n">
        <v>28</v>
      </c>
      <c r="AA62" s="0" t="n">
        <v>29</v>
      </c>
      <c r="AB62" s="0" t="n">
        <v>25</v>
      </c>
      <c r="AC62" s="0" t="n">
        <v>31</v>
      </c>
      <c r="AD62" s="0" t="n">
        <v>25</v>
      </c>
      <c r="AE62" s="0" t="n">
        <v>22</v>
      </c>
      <c r="AF62" s="0" t="n">
        <v>27</v>
      </c>
      <c r="AG62" s="0" t="n">
        <v>22</v>
      </c>
      <c r="AH62" s="0" t="n">
        <v>27</v>
      </c>
      <c r="AI62" s="0" t="n">
        <v>21</v>
      </c>
    </row>
    <row r="63" customFormat="false" ht="12.75" hidden="false" customHeight="false" outlineLevel="0" collapsed="false">
      <c r="A63" s="0" t="n">
        <v>11181012</v>
      </c>
      <c r="B63" s="0" t="n">
        <v>1</v>
      </c>
      <c r="C63" s="0" t="s">
        <v>5</v>
      </c>
      <c r="D63" s="0" t="n">
        <v>1810</v>
      </c>
      <c r="E63" s="0" t="s">
        <v>7</v>
      </c>
      <c r="F63" s="0" t="n">
        <v>1</v>
      </c>
      <c r="G63" s="0" t="s">
        <v>84</v>
      </c>
      <c r="H63" s="0" t="n">
        <v>12</v>
      </c>
      <c r="I63" s="0" t="s">
        <v>136</v>
      </c>
      <c r="J63" s="0" t="n">
        <v>44</v>
      </c>
      <c r="K63" s="0" t="n">
        <v>40</v>
      </c>
      <c r="L63" s="0" t="n">
        <v>36</v>
      </c>
      <c r="M63" s="0" t="n">
        <v>36</v>
      </c>
      <c r="N63" s="0" t="n">
        <v>43</v>
      </c>
      <c r="O63" s="0" t="n">
        <v>39</v>
      </c>
      <c r="P63" s="0" t="n">
        <v>32</v>
      </c>
      <c r="Q63" s="0" t="n">
        <v>34</v>
      </c>
      <c r="R63" s="0" t="n">
        <v>33</v>
      </c>
      <c r="S63" s="0" t="n">
        <v>38</v>
      </c>
      <c r="T63" s="0" t="n">
        <v>35</v>
      </c>
      <c r="U63" s="0" t="n">
        <v>23</v>
      </c>
      <c r="V63" s="0" t="n">
        <v>34</v>
      </c>
      <c r="W63" s="0" t="n">
        <v>33</v>
      </c>
      <c r="X63" s="0" t="n">
        <v>42</v>
      </c>
      <c r="Y63" s="0" t="n">
        <v>37</v>
      </c>
      <c r="Z63" s="0" t="n">
        <v>29</v>
      </c>
      <c r="AA63" s="0" t="n">
        <v>37</v>
      </c>
      <c r="AB63" s="0" t="n">
        <v>31</v>
      </c>
      <c r="AC63" s="0" t="n">
        <v>40</v>
      </c>
      <c r="AD63" s="0" t="n">
        <v>39</v>
      </c>
      <c r="AE63" s="0" t="n">
        <v>30</v>
      </c>
      <c r="AF63" s="0" t="n">
        <v>37</v>
      </c>
      <c r="AG63" s="0" t="n">
        <v>49</v>
      </c>
      <c r="AH63" s="0" t="n">
        <v>37</v>
      </c>
      <c r="AI63" s="0" t="n">
        <v>45</v>
      </c>
    </row>
    <row r="64" customFormat="false" ht="12.75" hidden="false" customHeight="false" outlineLevel="0" collapsed="false">
      <c r="A64" s="0" t="n">
        <v>11181013</v>
      </c>
      <c r="B64" s="0" t="n">
        <v>1</v>
      </c>
      <c r="C64" s="0" t="s">
        <v>5</v>
      </c>
      <c r="D64" s="0" t="n">
        <v>1810</v>
      </c>
      <c r="E64" s="0" t="s">
        <v>7</v>
      </c>
      <c r="F64" s="0" t="n">
        <v>1</v>
      </c>
      <c r="G64" s="0" t="s">
        <v>84</v>
      </c>
      <c r="H64" s="0" t="n">
        <v>13</v>
      </c>
      <c r="I64" s="0" t="s">
        <v>137</v>
      </c>
      <c r="J64" s="0" t="n">
        <v>37</v>
      </c>
      <c r="K64" s="0" t="n">
        <v>49</v>
      </c>
      <c r="L64" s="0" t="n">
        <v>48</v>
      </c>
      <c r="M64" s="0" t="n">
        <v>52</v>
      </c>
      <c r="N64" s="0" t="n">
        <v>39</v>
      </c>
      <c r="O64" s="0" t="n">
        <v>41</v>
      </c>
      <c r="P64" s="0" t="n">
        <v>47</v>
      </c>
      <c r="Q64" s="0" t="n">
        <v>49</v>
      </c>
      <c r="R64" s="0" t="n">
        <v>38</v>
      </c>
      <c r="S64" s="0" t="n">
        <v>45</v>
      </c>
      <c r="T64" s="0" t="n">
        <v>49</v>
      </c>
      <c r="U64" s="0" t="n">
        <v>46</v>
      </c>
      <c r="V64" s="0" t="n">
        <v>41</v>
      </c>
      <c r="W64" s="0" t="n">
        <v>49</v>
      </c>
      <c r="X64" s="0" t="n">
        <v>39</v>
      </c>
      <c r="Y64" s="0" t="n">
        <v>45</v>
      </c>
      <c r="Z64" s="0" t="n">
        <v>47</v>
      </c>
      <c r="AA64" s="0" t="n">
        <v>39</v>
      </c>
      <c r="AB64" s="0" t="n">
        <v>34</v>
      </c>
      <c r="AC64" s="0" t="n">
        <v>48</v>
      </c>
      <c r="AD64" s="0" t="n">
        <v>47</v>
      </c>
      <c r="AE64" s="0" t="n">
        <v>47</v>
      </c>
      <c r="AF64" s="0" t="n">
        <v>43</v>
      </c>
      <c r="AG64" s="0" t="n">
        <v>40</v>
      </c>
      <c r="AH64" s="0" t="n">
        <v>62</v>
      </c>
      <c r="AI64" s="0" t="n">
        <v>63</v>
      </c>
    </row>
    <row r="65" customFormat="false" ht="12.75" hidden="false" customHeight="false" outlineLevel="0" collapsed="false">
      <c r="A65" s="0" t="n">
        <v>11181014</v>
      </c>
      <c r="B65" s="0" t="n">
        <v>1</v>
      </c>
      <c r="C65" s="0" t="s">
        <v>5</v>
      </c>
      <c r="D65" s="0" t="n">
        <v>1810</v>
      </c>
      <c r="E65" s="0" t="s">
        <v>7</v>
      </c>
      <c r="F65" s="0" t="n">
        <v>1</v>
      </c>
      <c r="G65" s="0" t="s">
        <v>84</v>
      </c>
      <c r="H65" s="0" t="n">
        <v>14</v>
      </c>
      <c r="I65" s="0" t="s">
        <v>138</v>
      </c>
      <c r="J65" s="0" t="n">
        <v>48</v>
      </c>
      <c r="K65" s="0" t="n">
        <v>53</v>
      </c>
      <c r="L65" s="0" t="n">
        <v>53</v>
      </c>
      <c r="M65" s="0" t="n">
        <v>41</v>
      </c>
      <c r="N65" s="0" t="n">
        <v>58</v>
      </c>
      <c r="O65" s="0" t="n">
        <v>57</v>
      </c>
      <c r="P65" s="0" t="n">
        <v>44</v>
      </c>
      <c r="Q65" s="0" t="n">
        <v>49</v>
      </c>
      <c r="R65" s="0" t="n">
        <v>49</v>
      </c>
      <c r="S65" s="0" t="n">
        <v>51</v>
      </c>
      <c r="T65" s="0" t="n">
        <v>54</v>
      </c>
      <c r="U65" s="0" t="n">
        <v>48</v>
      </c>
      <c r="V65" s="0" t="n">
        <v>54</v>
      </c>
      <c r="W65" s="0" t="n">
        <v>46</v>
      </c>
      <c r="X65" s="0" t="n">
        <v>37</v>
      </c>
      <c r="Y65" s="0" t="n">
        <v>57</v>
      </c>
      <c r="Z65" s="0" t="n">
        <v>52</v>
      </c>
      <c r="AA65" s="0" t="n">
        <v>45</v>
      </c>
      <c r="AB65" s="0" t="n">
        <v>45</v>
      </c>
      <c r="AC65" s="0" t="n">
        <v>71</v>
      </c>
      <c r="AD65" s="0" t="n">
        <v>52</v>
      </c>
      <c r="AE65" s="0" t="n">
        <v>63</v>
      </c>
      <c r="AF65" s="0" t="n">
        <v>57</v>
      </c>
      <c r="AG65" s="0" t="n">
        <v>67</v>
      </c>
      <c r="AH65" s="0" t="n">
        <v>70</v>
      </c>
      <c r="AI65" s="0" t="n">
        <v>58</v>
      </c>
    </row>
    <row r="66" customFormat="false" ht="12.75" hidden="false" customHeight="false" outlineLevel="0" collapsed="false">
      <c r="A66" s="0" t="n">
        <v>11181015</v>
      </c>
      <c r="B66" s="0" t="n">
        <v>1</v>
      </c>
      <c r="C66" s="0" t="s">
        <v>5</v>
      </c>
      <c r="D66" s="0" t="n">
        <v>1810</v>
      </c>
      <c r="E66" s="0" t="s">
        <v>7</v>
      </c>
      <c r="F66" s="0" t="n">
        <v>1</v>
      </c>
      <c r="G66" s="0" t="s">
        <v>84</v>
      </c>
      <c r="H66" s="0" t="n">
        <v>15</v>
      </c>
      <c r="I66" s="0" t="s">
        <v>139</v>
      </c>
      <c r="J66" s="0" t="n">
        <v>66</v>
      </c>
      <c r="K66" s="0" t="n">
        <v>49</v>
      </c>
      <c r="L66" s="0" t="n">
        <v>57</v>
      </c>
      <c r="M66" s="0" t="n">
        <v>47</v>
      </c>
      <c r="N66" s="0" t="n">
        <v>52</v>
      </c>
      <c r="O66" s="0" t="n">
        <v>60</v>
      </c>
      <c r="P66" s="0" t="n">
        <v>32</v>
      </c>
      <c r="Q66" s="0" t="n">
        <v>38</v>
      </c>
      <c r="R66" s="0" t="n">
        <v>48</v>
      </c>
      <c r="S66" s="0" t="n">
        <v>46</v>
      </c>
      <c r="T66" s="0" t="n">
        <v>66</v>
      </c>
      <c r="U66" s="0" t="n">
        <v>46</v>
      </c>
      <c r="V66" s="0" t="n">
        <v>46</v>
      </c>
      <c r="W66" s="0" t="n">
        <v>49</v>
      </c>
      <c r="X66" s="0" t="n">
        <v>51</v>
      </c>
      <c r="Y66" s="0" t="n">
        <v>50</v>
      </c>
      <c r="Z66" s="0" t="n">
        <v>56</v>
      </c>
      <c r="AA66" s="0" t="n">
        <v>52</v>
      </c>
      <c r="AB66" s="0" t="n">
        <v>52</v>
      </c>
      <c r="AC66" s="0" t="n">
        <v>52</v>
      </c>
      <c r="AD66" s="0" t="n">
        <v>45</v>
      </c>
      <c r="AE66" s="0" t="n">
        <v>53</v>
      </c>
      <c r="AF66" s="0" t="n">
        <v>69</v>
      </c>
      <c r="AG66" s="0" t="n">
        <v>66</v>
      </c>
      <c r="AH66" s="0" t="n">
        <v>48</v>
      </c>
      <c r="AI66" s="0" t="n">
        <v>61</v>
      </c>
    </row>
    <row r="67" customFormat="false" ht="12.75" hidden="false" customHeight="false" outlineLevel="0" collapsed="false">
      <c r="A67" s="0" t="n">
        <v>11181016</v>
      </c>
      <c r="B67" s="0" t="n">
        <v>1</v>
      </c>
      <c r="C67" s="0" t="s">
        <v>5</v>
      </c>
      <c r="D67" s="0" t="n">
        <v>1810</v>
      </c>
      <c r="E67" s="0" t="s">
        <v>7</v>
      </c>
      <c r="F67" s="0" t="n">
        <v>1</v>
      </c>
      <c r="G67" s="0" t="s">
        <v>84</v>
      </c>
      <c r="H67" s="0" t="n">
        <v>16</v>
      </c>
      <c r="I67" s="0" t="s">
        <v>140</v>
      </c>
      <c r="J67" s="0" t="n">
        <v>38</v>
      </c>
      <c r="K67" s="0" t="n">
        <v>29</v>
      </c>
      <c r="L67" s="0" t="n">
        <v>33</v>
      </c>
      <c r="M67" s="0" t="n">
        <v>23</v>
      </c>
      <c r="N67" s="0" t="n">
        <v>37</v>
      </c>
      <c r="O67" s="0" t="n">
        <v>35</v>
      </c>
      <c r="P67" s="0" t="n">
        <v>31</v>
      </c>
      <c r="Q67" s="0" t="n">
        <v>19</v>
      </c>
      <c r="R67" s="0" t="n">
        <v>32</v>
      </c>
      <c r="S67" s="0" t="n">
        <v>30</v>
      </c>
      <c r="T67" s="0" t="n">
        <v>24</v>
      </c>
      <c r="U67" s="0" t="n">
        <v>28</v>
      </c>
      <c r="V67" s="0" t="n">
        <v>30</v>
      </c>
      <c r="W67" s="0" t="n">
        <v>25</v>
      </c>
      <c r="X67" s="0" t="n">
        <v>26</v>
      </c>
      <c r="Y67" s="0" t="n">
        <v>34</v>
      </c>
      <c r="Z67" s="0" t="n">
        <v>45</v>
      </c>
      <c r="AA67" s="0" t="n">
        <v>32</v>
      </c>
      <c r="AB67" s="0" t="n">
        <v>30</v>
      </c>
      <c r="AC67" s="0" t="n">
        <v>43</v>
      </c>
      <c r="AD67" s="0" t="n">
        <v>51</v>
      </c>
      <c r="AE67" s="0" t="n">
        <v>40</v>
      </c>
      <c r="AF67" s="0" t="n">
        <v>47</v>
      </c>
      <c r="AG67" s="0" t="n">
        <v>42</v>
      </c>
      <c r="AH67" s="0" t="n">
        <v>57</v>
      </c>
      <c r="AI67" s="0" t="n">
        <v>43</v>
      </c>
    </row>
    <row r="68" customFormat="false" ht="12.75" hidden="false" customHeight="false" outlineLevel="0" collapsed="false">
      <c r="A68" s="0" t="n">
        <v>11181017</v>
      </c>
      <c r="B68" s="0" t="n">
        <v>1</v>
      </c>
      <c r="C68" s="0" t="s">
        <v>5</v>
      </c>
      <c r="D68" s="0" t="n">
        <v>1810</v>
      </c>
      <c r="E68" s="0" t="s">
        <v>7</v>
      </c>
      <c r="F68" s="0" t="n">
        <v>1</v>
      </c>
      <c r="G68" s="0" t="s">
        <v>84</v>
      </c>
      <c r="H68" s="0" t="n">
        <v>17</v>
      </c>
      <c r="I68" s="0" t="s">
        <v>141</v>
      </c>
      <c r="J68" s="0" t="n">
        <v>9</v>
      </c>
      <c r="K68" s="0" t="n">
        <v>16</v>
      </c>
      <c r="L68" s="0" t="n">
        <v>11</v>
      </c>
      <c r="M68" s="0" t="n">
        <v>19</v>
      </c>
      <c r="N68" s="0" t="n">
        <v>13</v>
      </c>
      <c r="O68" s="0" t="n">
        <v>16</v>
      </c>
      <c r="P68" s="0" t="n">
        <v>13</v>
      </c>
      <c r="Q68" s="0" t="n">
        <v>13</v>
      </c>
      <c r="R68" s="0" t="n">
        <v>13</v>
      </c>
      <c r="S68" s="0" t="n">
        <v>14</v>
      </c>
      <c r="T68" s="0" t="n">
        <v>16</v>
      </c>
      <c r="U68" s="0" t="n">
        <v>12</v>
      </c>
      <c r="V68" s="0" t="n">
        <v>25</v>
      </c>
      <c r="W68" s="0" t="n">
        <v>17</v>
      </c>
      <c r="X68" s="0" t="n">
        <v>21</v>
      </c>
      <c r="Y68" s="0" t="n">
        <v>15</v>
      </c>
      <c r="Z68" s="0" t="n">
        <v>11</v>
      </c>
      <c r="AA68" s="0" t="n">
        <v>20</v>
      </c>
      <c r="AB68" s="0" t="n">
        <v>19</v>
      </c>
      <c r="AC68" s="0" t="n">
        <v>22</v>
      </c>
      <c r="AD68" s="0" t="n">
        <v>26</v>
      </c>
      <c r="AE68" s="0" t="n">
        <v>27</v>
      </c>
      <c r="AF68" s="0" t="n">
        <v>22</v>
      </c>
      <c r="AG68" s="0" t="n">
        <v>34</v>
      </c>
      <c r="AH68" s="0" t="n">
        <v>31</v>
      </c>
      <c r="AI68" s="0" t="n">
        <v>27</v>
      </c>
    </row>
    <row r="69" customFormat="false" ht="12.75" hidden="false" customHeight="false" outlineLevel="0" collapsed="false">
      <c r="A69" s="0" t="n">
        <v>11181018</v>
      </c>
      <c r="B69" s="0" t="n">
        <v>1</v>
      </c>
      <c r="C69" s="0" t="s">
        <v>5</v>
      </c>
      <c r="D69" s="0" t="n">
        <v>1810</v>
      </c>
      <c r="E69" s="0" t="s">
        <v>7</v>
      </c>
      <c r="F69" s="0" t="n">
        <v>1</v>
      </c>
      <c r="G69" s="0" t="s">
        <v>84</v>
      </c>
      <c r="H69" s="0" t="n">
        <v>18</v>
      </c>
      <c r="I69" s="0" t="s">
        <v>142</v>
      </c>
      <c r="J69" s="0" t="n">
        <v>5</v>
      </c>
      <c r="K69" s="0" t="n">
        <v>3</v>
      </c>
      <c r="L69" s="0" t="n">
        <v>2</v>
      </c>
      <c r="M69" s="0" t="n">
        <v>5</v>
      </c>
      <c r="N69" s="0" t="n">
        <v>4</v>
      </c>
      <c r="O69" s="0" t="n">
        <v>3</v>
      </c>
      <c r="P69" s="0" t="n">
        <v>4</v>
      </c>
      <c r="Q69" s="0" t="n">
        <v>5</v>
      </c>
      <c r="R69" s="0" t="n">
        <v>6</v>
      </c>
      <c r="S69" s="0" t="n">
        <v>7</v>
      </c>
      <c r="T69" s="0" t="n">
        <v>2</v>
      </c>
      <c r="U69" s="0" t="n">
        <v>5</v>
      </c>
      <c r="V69" s="0" t="n">
        <v>3</v>
      </c>
      <c r="W69" s="0" t="n">
        <v>4</v>
      </c>
      <c r="X69" s="0" t="n">
        <v>7</v>
      </c>
      <c r="Y69" s="0" t="n">
        <v>4</v>
      </c>
      <c r="Z69" s="0" t="n">
        <v>6</v>
      </c>
      <c r="AA69" s="0" t="n">
        <v>7</v>
      </c>
      <c r="AB69" s="0" t="n">
        <v>7</v>
      </c>
      <c r="AC69" s="0" t="n">
        <v>9</v>
      </c>
      <c r="AD69" s="0" t="n">
        <v>6</v>
      </c>
      <c r="AE69" s="0" t="n">
        <v>9</v>
      </c>
      <c r="AF69" s="0" t="n">
        <v>10</v>
      </c>
      <c r="AG69" s="0" t="n">
        <v>6</v>
      </c>
      <c r="AH69" s="0" t="n">
        <v>9</v>
      </c>
      <c r="AI69" s="0" t="n">
        <v>13</v>
      </c>
    </row>
    <row r="70" customFormat="false" ht="12.75" hidden="false" customHeight="false" outlineLevel="0" collapsed="false">
      <c r="A70" s="0" t="n">
        <v>11181019</v>
      </c>
      <c r="B70" s="0" t="n">
        <v>1</v>
      </c>
      <c r="C70" s="0" t="s">
        <v>5</v>
      </c>
      <c r="D70" s="0" t="n">
        <v>1810</v>
      </c>
      <c r="E70" s="0" t="s">
        <v>7</v>
      </c>
      <c r="F70" s="0" t="n">
        <v>1</v>
      </c>
      <c r="G70" s="0" t="s">
        <v>84</v>
      </c>
      <c r="H70" s="0" t="n">
        <v>19</v>
      </c>
      <c r="I70" s="0" t="s">
        <v>143</v>
      </c>
      <c r="J70" s="0" t="n">
        <v>299</v>
      </c>
      <c r="K70" s="0" t="n">
        <v>298</v>
      </c>
      <c r="L70" s="0" t="n">
        <v>301</v>
      </c>
      <c r="M70" s="0" t="n">
        <v>277</v>
      </c>
      <c r="N70" s="0" t="n">
        <v>292</v>
      </c>
      <c r="O70" s="0" t="n">
        <v>298</v>
      </c>
      <c r="P70" s="0" t="n">
        <v>241</v>
      </c>
      <c r="Q70" s="0" t="n">
        <v>248</v>
      </c>
      <c r="R70" s="0" t="n">
        <v>280</v>
      </c>
      <c r="S70" s="0" t="n">
        <v>269</v>
      </c>
      <c r="T70" s="0" t="n">
        <v>289</v>
      </c>
      <c r="U70" s="0" t="n">
        <v>257</v>
      </c>
      <c r="V70" s="0" t="n">
        <v>294</v>
      </c>
      <c r="W70" s="0" t="n">
        <v>280</v>
      </c>
      <c r="X70" s="0" t="n">
        <v>281</v>
      </c>
      <c r="Y70" s="0" t="n">
        <v>297</v>
      </c>
      <c r="Z70" s="0" t="n">
        <v>300</v>
      </c>
      <c r="AA70" s="0" t="n">
        <v>284</v>
      </c>
      <c r="AB70" s="0" t="n">
        <v>269</v>
      </c>
      <c r="AC70" s="0" t="n">
        <v>338</v>
      </c>
      <c r="AD70" s="0" t="n">
        <v>319</v>
      </c>
      <c r="AE70" s="0" t="n">
        <v>309</v>
      </c>
      <c r="AF70" s="0" t="n">
        <v>346</v>
      </c>
      <c r="AG70" s="0" t="n">
        <v>358</v>
      </c>
      <c r="AH70" s="0" t="n">
        <v>369</v>
      </c>
      <c r="AI70" s="0" t="n">
        <v>354</v>
      </c>
    </row>
    <row r="71" customFormat="false" ht="12.75" hidden="false" customHeight="false" outlineLevel="0" collapsed="false">
      <c r="A71" s="0" t="n">
        <v>11181020</v>
      </c>
      <c r="B71" s="0" t="n">
        <v>1</v>
      </c>
      <c r="C71" s="0" t="s">
        <v>5</v>
      </c>
      <c r="D71" s="0" t="n">
        <v>1810</v>
      </c>
      <c r="E71" s="0" t="s">
        <v>7</v>
      </c>
      <c r="F71" s="0" t="n">
        <v>1</v>
      </c>
      <c r="G71" s="0" t="s">
        <v>84</v>
      </c>
      <c r="H71" s="0" t="n">
        <v>20</v>
      </c>
      <c r="I71" s="0" t="s">
        <v>144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</row>
    <row r="72" customFormat="false" ht="12.75" hidden="false" customHeight="false" outlineLevel="0" collapsed="false">
      <c r="A72" s="0" t="n">
        <v>11181021</v>
      </c>
      <c r="B72" s="0" t="n">
        <v>1</v>
      </c>
      <c r="C72" s="0" t="s">
        <v>5</v>
      </c>
      <c r="D72" s="0" t="n">
        <v>1810</v>
      </c>
      <c r="E72" s="0" t="s">
        <v>7</v>
      </c>
      <c r="F72" s="0" t="n">
        <v>1</v>
      </c>
      <c r="G72" s="0" t="s">
        <v>84</v>
      </c>
      <c r="H72" s="0" t="n">
        <v>21</v>
      </c>
      <c r="I72" s="0" t="s">
        <v>145</v>
      </c>
      <c r="J72" s="0" t="n">
        <v>0</v>
      </c>
      <c r="K72" s="0" t="n">
        <v>0.607961868631599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</row>
    <row r="73" customFormat="false" ht="12.75" hidden="false" customHeight="false" outlineLevel="0" collapsed="false">
      <c r="A73" s="0" t="n">
        <v>11181022</v>
      </c>
      <c r="B73" s="0" t="n">
        <v>1</v>
      </c>
      <c r="C73" s="0" t="s">
        <v>5</v>
      </c>
      <c r="D73" s="0" t="n">
        <v>1810</v>
      </c>
      <c r="E73" s="0" t="s">
        <v>7</v>
      </c>
      <c r="F73" s="0" t="n">
        <v>1</v>
      </c>
      <c r="G73" s="0" t="s">
        <v>84</v>
      </c>
      <c r="H73" s="0" t="n">
        <v>22</v>
      </c>
      <c r="I73" s="0" t="s">
        <v>146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</row>
    <row r="74" customFormat="false" ht="12.75" hidden="false" customHeight="false" outlineLevel="0" collapsed="false">
      <c r="A74" s="0" t="n">
        <v>11181023</v>
      </c>
      <c r="B74" s="0" t="n">
        <v>1</v>
      </c>
      <c r="C74" s="0" t="s">
        <v>5</v>
      </c>
      <c r="D74" s="0" t="n">
        <v>1810</v>
      </c>
      <c r="E74" s="0" t="s">
        <v>7</v>
      </c>
      <c r="F74" s="0" t="n">
        <v>1</v>
      </c>
      <c r="G74" s="0" t="s">
        <v>84</v>
      </c>
      <c r="H74" s="0" t="n">
        <v>23</v>
      </c>
      <c r="I74" s="0" t="s">
        <v>147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2.75" hidden="false" customHeight="false" outlineLevel="0" collapsed="false">
      <c r="A75" s="0" t="n">
        <v>11181024</v>
      </c>
      <c r="B75" s="0" t="n">
        <v>1</v>
      </c>
      <c r="C75" s="0" t="s">
        <v>5</v>
      </c>
      <c r="D75" s="0" t="n">
        <v>1810</v>
      </c>
      <c r="E75" s="0" t="s">
        <v>7</v>
      </c>
      <c r="F75" s="0" t="n">
        <v>1</v>
      </c>
      <c r="G75" s="0" t="s">
        <v>84</v>
      </c>
      <c r="H75" s="0" t="n">
        <v>24</v>
      </c>
      <c r="I75" s="0" t="s">
        <v>148</v>
      </c>
      <c r="J75" s="0" t="n">
        <v>0</v>
      </c>
      <c r="K75" s="0" t="n">
        <v>0</v>
      </c>
      <c r="L75" s="0" t="n">
        <v>0.481449741461489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</row>
    <row r="76" customFormat="false" ht="12.75" hidden="false" customHeight="false" outlineLevel="0" collapsed="false">
      <c r="A76" s="0" t="n">
        <v>11181025</v>
      </c>
      <c r="B76" s="0" t="n">
        <v>1</v>
      </c>
      <c r="C76" s="0" t="s">
        <v>5</v>
      </c>
      <c r="D76" s="0" t="n">
        <v>1810</v>
      </c>
      <c r="E76" s="0" t="s">
        <v>7</v>
      </c>
      <c r="F76" s="0" t="n">
        <v>1</v>
      </c>
      <c r="G76" s="0" t="s">
        <v>84</v>
      </c>
      <c r="H76" s="0" t="n">
        <v>25</v>
      </c>
      <c r="I76" s="0" t="s">
        <v>149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.993754254510402</v>
      </c>
      <c r="Q76" s="0" t="n">
        <v>0</v>
      </c>
      <c r="R76" s="0" t="n">
        <v>0.517394813634388</v>
      </c>
      <c r="S76" s="0" t="n">
        <v>0</v>
      </c>
      <c r="T76" s="0" t="n">
        <v>0.561526453511225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.694131121368827</v>
      </c>
      <c r="Z76" s="0" t="n">
        <v>0</v>
      </c>
      <c r="AA76" s="0" t="n">
        <v>0</v>
      </c>
      <c r="AB76" s="0" t="n">
        <v>0.644874217283919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</row>
    <row r="77" customFormat="false" ht="12.75" hidden="false" customHeight="false" outlineLevel="0" collapsed="false">
      <c r="A77" s="0" t="n">
        <v>11181026</v>
      </c>
      <c r="B77" s="0" t="n">
        <v>1</v>
      </c>
      <c r="C77" s="0" t="s">
        <v>5</v>
      </c>
      <c r="D77" s="0" t="n">
        <v>1810</v>
      </c>
      <c r="E77" s="0" t="s">
        <v>7</v>
      </c>
      <c r="F77" s="0" t="n">
        <v>1</v>
      </c>
      <c r="G77" s="0" t="s">
        <v>84</v>
      </c>
      <c r="H77" s="0" t="n">
        <v>26</v>
      </c>
      <c r="I77" s="0" t="s">
        <v>15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.508980969201562</v>
      </c>
      <c r="P77" s="0" t="n">
        <v>0.502656539812911</v>
      </c>
      <c r="Q77" s="0" t="n">
        <v>0</v>
      </c>
      <c r="R77" s="0" t="n">
        <v>0.503742809071401</v>
      </c>
      <c r="S77" s="0" t="n">
        <v>0</v>
      </c>
      <c r="T77" s="0" t="n">
        <v>0.511367704061282</v>
      </c>
      <c r="U77" s="0" t="n">
        <v>0</v>
      </c>
      <c r="V77" s="0" t="n">
        <v>0.534350737136842</v>
      </c>
      <c r="W77" s="0" t="n">
        <v>0</v>
      </c>
      <c r="X77" s="0" t="n">
        <v>2.8094938415895</v>
      </c>
      <c r="Y77" s="0" t="n">
        <v>0.57938770307539</v>
      </c>
      <c r="Z77" s="0" t="n">
        <v>0</v>
      </c>
      <c r="AA77" s="0" t="n">
        <v>0.620251201736703</v>
      </c>
      <c r="AB77" s="0" t="n">
        <v>0.640413963586062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</row>
    <row r="78" customFormat="false" ht="12.75" hidden="false" customHeight="false" outlineLevel="0" collapsed="false">
      <c r="A78" s="0" t="n">
        <v>11181027</v>
      </c>
      <c r="B78" s="0" t="n">
        <v>1</v>
      </c>
      <c r="C78" s="0" t="s">
        <v>5</v>
      </c>
      <c r="D78" s="0" t="n">
        <v>1810</v>
      </c>
      <c r="E78" s="0" t="s">
        <v>7</v>
      </c>
      <c r="F78" s="0" t="n">
        <v>1</v>
      </c>
      <c r="G78" s="0" t="s">
        <v>84</v>
      </c>
      <c r="H78" s="0" t="n">
        <v>27</v>
      </c>
      <c r="I78" s="0" t="s">
        <v>151</v>
      </c>
      <c r="J78" s="0" t="n">
        <v>2.39125756235204</v>
      </c>
      <c r="K78" s="0" t="n">
        <v>0.602823625863545</v>
      </c>
      <c r="L78" s="0" t="n">
        <v>1.80585820401382</v>
      </c>
      <c r="M78" s="0" t="n">
        <v>0.594795539033457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.534362158609376</v>
      </c>
      <c r="S78" s="0" t="n">
        <v>0.525767883994574</v>
      </c>
      <c r="T78" s="0" t="n">
        <v>0</v>
      </c>
      <c r="U78" s="0" t="n">
        <v>0</v>
      </c>
      <c r="V78" s="0" t="n">
        <v>0</v>
      </c>
      <c r="W78" s="0" t="n">
        <v>0.513637064050542</v>
      </c>
      <c r="X78" s="0" t="n">
        <v>0.515522378826465</v>
      </c>
      <c r="Y78" s="0" t="n">
        <v>0.518414067684141</v>
      </c>
      <c r="Z78" s="0" t="n">
        <v>1.04460461715241</v>
      </c>
      <c r="AA78" s="0" t="n">
        <v>1.06365439741319</v>
      </c>
      <c r="AB78" s="0" t="n">
        <v>0</v>
      </c>
      <c r="AC78" s="0" t="n">
        <v>1.09393631102797</v>
      </c>
      <c r="AD78" s="0" t="n">
        <v>0.559791309799707</v>
      </c>
      <c r="AE78" s="0" t="n">
        <v>1.15423459818208</v>
      </c>
      <c r="AF78" s="0" t="n">
        <v>0</v>
      </c>
      <c r="AG78" s="0" t="n">
        <v>0</v>
      </c>
      <c r="AH78" s="0" t="n">
        <v>0.632279113291772</v>
      </c>
      <c r="AI78" s="0" t="n">
        <v>0</v>
      </c>
    </row>
    <row r="79" customFormat="false" ht="12.75" hidden="false" customHeight="false" outlineLevel="0" collapsed="false">
      <c r="A79" s="0" t="n">
        <v>11181028</v>
      </c>
      <c r="B79" s="0" t="n">
        <v>1</v>
      </c>
      <c r="C79" s="0" t="s">
        <v>5</v>
      </c>
      <c r="D79" s="0" t="n">
        <v>1810</v>
      </c>
      <c r="E79" s="0" t="s">
        <v>7</v>
      </c>
      <c r="F79" s="0" t="n">
        <v>1</v>
      </c>
      <c r="G79" s="0" t="s">
        <v>84</v>
      </c>
      <c r="H79" s="0" t="n">
        <v>28</v>
      </c>
      <c r="I79" s="0" t="s">
        <v>152</v>
      </c>
      <c r="J79" s="0" t="n">
        <v>2.38908665217287</v>
      </c>
      <c r="K79" s="0" t="n">
        <v>2.33515280656178</v>
      </c>
      <c r="L79" s="0" t="n">
        <v>1.14131799401949</v>
      </c>
      <c r="M79" s="0" t="n">
        <v>3.94681942737288</v>
      </c>
      <c r="N79" s="0" t="n">
        <v>2.3597427880361</v>
      </c>
      <c r="O79" s="0" t="n">
        <v>2.40057133597796</v>
      </c>
      <c r="P79" s="0" t="n">
        <v>3.01027104480487</v>
      </c>
      <c r="Q79" s="0" t="n">
        <v>1.80410976203792</v>
      </c>
      <c r="R79" s="0" t="n">
        <v>1.78399400578014</v>
      </c>
      <c r="S79" s="0" t="n">
        <v>1.16573893276601</v>
      </c>
      <c r="T79" s="0" t="n">
        <v>2.29091138182047</v>
      </c>
      <c r="U79" s="0" t="n">
        <v>1.12309705243179</v>
      </c>
      <c r="V79" s="0" t="n">
        <v>3.30260079812853</v>
      </c>
      <c r="W79" s="0" t="n">
        <v>3.25101052243739</v>
      </c>
      <c r="X79" s="0" t="n">
        <v>2.12323240901949</v>
      </c>
      <c r="Y79" s="0" t="n">
        <v>1.04572429478968</v>
      </c>
      <c r="Z79" s="0" t="n">
        <v>0.515878747859103</v>
      </c>
      <c r="AA79" s="0" t="n">
        <v>2.03090014571709</v>
      </c>
      <c r="AB79" s="0" t="n">
        <v>1.01165425704111</v>
      </c>
      <c r="AC79" s="0" t="n">
        <v>2.51955172135774</v>
      </c>
      <c r="AD79" s="0" t="n">
        <v>2.02172341812778</v>
      </c>
      <c r="AE79" s="0" t="n">
        <v>1.01890579706453</v>
      </c>
      <c r="AF79" s="0" t="n">
        <v>1.55921914305316</v>
      </c>
      <c r="AG79" s="0" t="n">
        <v>2.61954283738402</v>
      </c>
      <c r="AH79" s="0" t="n">
        <v>2.14838924516344</v>
      </c>
      <c r="AI79" s="0" t="n">
        <v>1.6544330533665</v>
      </c>
    </row>
    <row r="80" customFormat="false" ht="12.75" hidden="false" customHeight="false" outlineLevel="0" collapsed="false">
      <c r="A80" s="0" t="n">
        <v>11181029</v>
      </c>
      <c r="B80" s="0" t="n">
        <v>1</v>
      </c>
      <c r="C80" s="0" t="s">
        <v>5</v>
      </c>
      <c r="D80" s="0" t="n">
        <v>1810</v>
      </c>
      <c r="E80" s="0" t="s">
        <v>7</v>
      </c>
      <c r="F80" s="0" t="n">
        <v>1</v>
      </c>
      <c r="G80" s="0" t="s">
        <v>84</v>
      </c>
      <c r="H80" s="0" t="n">
        <v>29</v>
      </c>
      <c r="I80" s="0" t="s">
        <v>153</v>
      </c>
      <c r="J80" s="0" t="n">
        <v>2.12545874484576</v>
      </c>
      <c r="K80" s="0" t="n">
        <v>4.87893276830645</v>
      </c>
      <c r="L80" s="0" t="n">
        <v>8.29044181146154</v>
      </c>
      <c r="M80" s="0" t="n">
        <v>5.39010914971028</v>
      </c>
      <c r="N80" s="0" t="n">
        <v>5.63602547483515</v>
      </c>
      <c r="O80" s="0" t="n">
        <v>3.6117598902025</v>
      </c>
      <c r="P80" s="0" t="n">
        <v>4.69596557857231</v>
      </c>
      <c r="Q80" s="0" t="n">
        <v>3.43924290799452</v>
      </c>
      <c r="R80" s="0" t="n">
        <v>3.96676980268154</v>
      </c>
      <c r="S80" s="0" t="n">
        <v>1.77731435951515</v>
      </c>
      <c r="T80" s="0" t="n">
        <v>3.61859960195404</v>
      </c>
      <c r="U80" s="0" t="n">
        <v>2.42730229622797</v>
      </c>
      <c r="V80" s="0" t="n">
        <v>4.24528015816701</v>
      </c>
      <c r="W80" s="0" t="n">
        <v>4.18597697712663</v>
      </c>
      <c r="X80" s="0" t="n">
        <v>4.09972883222153</v>
      </c>
      <c r="Y80" s="0" t="n">
        <v>3.45377411166052</v>
      </c>
      <c r="Z80" s="0" t="n">
        <v>4.51301723408456</v>
      </c>
      <c r="AA80" s="0" t="n">
        <v>4.40938979556967</v>
      </c>
      <c r="AB80" s="0" t="n">
        <v>3.78574828018864</v>
      </c>
      <c r="AC80" s="0" t="n">
        <v>3.17118031331262</v>
      </c>
      <c r="AD80" s="0" t="n">
        <v>6.21697233447311</v>
      </c>
      <c r="AE80" s="0" t="n">
        <v>2.04274442713786</v>
      </c>
      <c r="AF80" s="0" t="n">
        <v>4.52122716152335</v>
      </c>
      <c r="AG80" s="0" t="n">
        <v>4.49532486214337</v>
      </c>
      <c r="AH80" s="0" t="n">
        <v>1.50345795329257</v>
      </c>
      <c r="AI80" s="0" t="n">
        <v>3.53508572582885</v>
      </c>
    </row>
    <row r="81" customFormat="false" ht="12.75" hidden="false" customHeight="false" outlineLevel="0" collapsed="false">
      <c r="A81" s="0" t="n">
        <v>11181030</v>
      </c>
      <c r="B81" s="0" t="n">
        <v>1</v>
      </c>
      <c r="C81" s="0" t="s">
        <v>5</v>
      </c>
      <c r="D81" s="0" t="n">
        <v>1810</v>
      </c>
      <c r="E81" s="0" t="s">
        <v>7</v>
      </c>
      <c r="F81" s="0" t="n">
        <v>1</v>
      </c>
      <c r="G81" s="0" t="s">
        <v>84</v>
      </c>
      <c r="H81" s="0" t="n">
        <v>30</v>
      </c>
      <c r="I81" s="0" t="s">
        <v>154</v>
      </c>
      <c r="J81" s="0" t="n">
        <v>10.2704804384028</v>
      </c>
      <c r="K81" s="0" t="n">
        <v>10.9420363859183</v>
      </c>
      <c r="L81" s="0" t="n">
        <v>14.5441852347432</v>
      </c>
      <c r="M81" s="0" t="n">
        <v>5.86906124365408</v>
      </c>
      <c r="N81" s="0" t="n">
        <v>13.9005743132019</v>
      </c>
      <c r="O81" s="0" t="n">
        <v>10.1201405253799</v>
      </c>
      <c r="P81" s="0" t="n">
        <v>4.2587624036455</v>
      </c>
      <c r="Q81" s="0" t="n">
        <v>11.2390331621722</v>
      </c>
      <c r="R81" s="0" t="n">
        <v>12.312659466041</v>
      </c>
      <c r="S81" s="0" t="n">
        <v>8.26477805892151</v>
      </c>
      <c r="T81" s="0" t="n">
        <v>7.33734033641705</v>
      </c>
      <c r="U81" s="0" t="n">
        <v>11.3390864277103</v>
      </c>
      <c r="V81" s="0" t="n">
        <v>11.073616235087</v>
      </c>
      <c r="W81" s="0" t="n">
        <v>12.0732674861157</v>
      </c>
      <c r="X81" s="0" t="n">
        <v>10.7797340998922</v>
      </c>
      <c r="Y81" s="0" t="n">
        <v>11.5823996293632</v>
      </c>
      <c r="Z81" s="0" t="n">
        <v>9.19292267526307</v>
      </c>
      <c r="AA81" s="0" t="n">
        <v>4.89120134018917</v>
      </c>
      <c r="AB81" s="0" t="n">
        <v>9.0515758793606</v>
      </c>
      <c r="AC81" s="0" t="n">
        <v>5.30522741741529</v>
      </c>
      <c r="AD81" s="0" t="n">
        <v>6.35823449168805</v>
      </c>
      <c r="AE81" s="0" t="n">
        <v>5.65665250617989</v>
      </c>
      <c r="AF81" s="0" t="n">
        <v>12.1734607488892</v>
      </c>
      <c r="AG81" s="0" t="n">
        <v>9.74569159217529</v>
      </c>
      <c r="AH81" s="0" t="n">
        <v>10.62467793945</v>
      </c>
      <c r="AI81" s="0" t="n">
        <v>6.77573868581942</v>
      </c>
    </row>
    <row r="82" customFormat="false" ht="12.75" hidden="false" customHeight="false" outlineLevel="0" collapsed="false">
      <c r="A82" s="0" t="n">
        <v>11181031</v>
      </c>
      <c r="B82" s="0" t="n">
        <v>1</v>
      </c>
      <c r="C82" s="0" t="s">
        <v>5</v>
      </c>
      <c r="D82" s="0" t="n">
        <v>1810</v>
      </c>
      <c r="E82" s="0" t="s">
        <v>7</v>
      </c>
      <c r="F82" s="0" t="n">
        <v>1</v>
      </c>
      <c r="G82" s="0" t="s">
        <v>84</v>
      </c>
      <c r="H82" s="0" t="n">
        <v>31</v>
      </c>
      <c r="I82" s="0" t="s">
        <v>155</v>
      </c>
      <c r="J82" s="0" t="n">
        <v>20.4098602302535</v>
      </c>
      <c r="K82" s="0" t="n">
        <v>23.5397746256417</v>
      </c>
      <c r="L82" s="0" t="n">
        <v>17.5433243836954</v>
      </c>
      <c r="M82" s="0" t="n">
        <v>22.9862159325125</v>
      </c>
      <c r="N82" s="0" t="n">
        <v>10.7514495257843</v>
      </c>
      <c r="O82" s="0" t="n">
        <v>16.7341102017221</v>
      </c>
      <c r="P82" s="0" t="n">
        <v>12.0883355117521</v>
      </c>
      <c r="Q82" s="0" t="n">
        <v>12.0403955269931</v>
      </c>
      <c r="R82" s="0" t="n">
        <v>22.7838872349474</v>
      </c>
      <c r="S82" s="0" t="n">
        <v>14.3870728364493</v>
      </c>
      <c r="T82" s="0" t="n">
        <v>14.2103885419393</v>
      </c>
      <c r="U82" s="0" t="n">
        <v>17.6109305175412</v>
      </c>
      <c r="V82" s="0" t="n">
        <v>20.3234329181546</v>
      </c>
      <c r="W82" s="0" t="n">
        <v>15.4952492974313</v>
      </c>
      <c r="X82" s="0" t="n">
        <v>15.0174659658516</v>
      </c>
      <c r="Y82" s="0" t="n">
        <v>15.6670071629557</v>
      </c>
      <c r="Z82" s="0" t="n">
        <v>17.0730666276425</v>
      </c>
      <c r="AA82" s="0" t="n">
        <v>17.2255056279885</v>
      </c>
      <c r="AB82" s="0" t="n">
        <v>14.6501256980785</v>
      </c>
      <c r="AC82" s="0" t="n">
        <v>18.9068198728974</v>
      </c>
      <c r="AD82" s="0" t="n">
        <v>15.5117641219101</v>
      </c>
      <c r="AE82" s="0" t="n">
        <v>13.7318053579008</v>
      </c>
      <c r="AF82" s="0" t="n">
        <v>16.8313437022722</v>
      </c>
      <c r="AG82" s="0" t="n">
        <v>13.5168346030966</v>
      </c>
      <c r="AH82" s="0" t="n">
        <v>16.2456828602029</v>
      </c>
      <c r="AI82" s="0" t="n">
        <v>12.4022583921948</v>
      </c>
    </row>
    <row r="83" customFormat="false" ht="12.75" hidden="false" customHeight="false" outlineLevel="0" collapsed="false">
      <c r="A83" s="0" t="n">
        <v>11181032</v>
      </c>
      <c r="B83" s="0" t="n">
        <v>1</v>
      </c>
      <c r="C83" s="0" t="s">
        <v>5</v>
      </c>
      <c r="D83" s="0" t="n">
        <v>1810</v>
      </c>
      <c r="E83" s="0" t="s">
        <v>7</v>
      </c>
      <c r="F83" s="0" t="n">
        <v>1</v>
      </c>
      <c r="G83" s="0" t="s">
        <v>84</v>
      </c>
      <c r="H83" s="0" t="n">
        <v>32</v>
      </c>
      <c r="I83" s="0" t="s">
        <v>156</v>
      </c>
      <c r="J83" s="0" t="n">
        <v>35.2654526801744</v>
      </c>
      <c r="K83" s="0" t="n">
        <v>32.1179370649023</v>
      </c>
      <c r="L83" s="0" t="n">
        <v>28.963120293493</v>
      </c>
      <c r="M83" s="0" t="n">
        <v>29.0930249472689</v>
      </c>
      <c r="N83" s="0" t="n">
        <v>34.75252966088</v>
      </c>
      <c r="O83" s="0" t="n">
        <v>31.6661253653784</v>
      </c>
      <c r="P83" s="0" t="n">
        <v>26.1305547843413</v>
      </c>
      <c r="Q83" s="0" t="n">
        <v>27.8275672976977</v>
      </c>
      <c r="R83" s="0" t="n">
        <v>27.0518411647047</v>
      </c>
      <c r="S83" s="0" t="n">
        <v>31.1493282401449</v>
      </c>
      <c r="T83" s="0" t="n">
        <v>28.3153193968028</v>
      </c>
      <c r="U83" s="0" t="n">
        <v>18.4457454487128</v>
      </c>
      <c r="V83" s="0" t="n">
        <v>27.1283810739647</v>
      </c>
      <c r="W83" s="0" t="n">
        <v>26.4800757490652</v>
      </c>
      <c r="X83" s="0" t="n">
        <v>33.5608009844502</v>
      </c>
      <c r="Y83" s="0" t="n">
        <v>29.2023803886284</v>
      </c>
      <c r="Z83" s="0" t="n">
        <v>22.3632563985903</v>
      </c>
      <c r="AA83" s="0" t="n">
        <v>28.1349565428982</v>
      </c>
      <c r="AB83" s="0" t="n">
        <v>22.8273515853964</v>
      </c>
      <c r="AC83" s="0" t="n">
        <v>27.1694832364288</v>
      </c>
      <c r="AD83" s="0" t="n">
        <v>25.3604104484891</v>
      </c>
      <c r="AE83" s="0" t="n">
        <v>18.9922701460506</v>
      </c>
      <c r="AF83" s="0" t="n">
        <v>22.8006606029234</v>
      </c>
      <c r="AG83" s="0" t="n">
        <v>29.7640741550648</v>
      </c>
      <c r="AH83" s="0" t="n">
        <v>23.4478475509674</v>
      </c>
      <c r="AI83" s="0" t="n">
        <v>29.0286997077778</v>
      </c>
    </row>
    <row r="84" customFormat="false" ht="12.75" hidden="false" customHeight="false" outlineLevel="0" collapsed="false">
      <c r="A84" s="0" t="n">
        <v>11181033</v>
      </c>
      <c r="B84" s="0" t="n">
        <v>1</v>
      </c>
      <c r="C84" s="0" t="s">
        <v>5</v>
      </c>
      <c r="D84" s="0" t="n">
        <v>1810</v>
      </c>
      <c r="E84" s="0" t="s">
        <v>7</v>
      </c>
      <c r="F84" s="0" t="n">
        <v>1</v>
      </c>
      <c r="G84" s="0" t="s">
        <v>84</v>
      </c>
      <c r="H84" s="0" t="n">
        <v>33</v>
      </c>
      <c r="I84" s="0" t="s">
        <v>157</v>
      </c>
      <c r="J84" s="0" t="n">
        <v>33.7837837837838</v>
      </c>
      <c r="K84" s="0" t="n">
        <v>42.8850243744475</v>
      </c>
      <c r="L84" s="0" t="n">
        <v>42.9545576575448</v>
      </c>
      <c r="M84" s="0" t="n">
        <v>46.7550216691543</v>
      </c>
      <c r="N84" s="0" t="n">
        <v>35.5446997384275</v>
      </c>
      <c r="O84" s="0" t="n">
        <v>37.4918843786863</v>
      </c>
      <c r="P84" s="0" t="n">
        <v>43.1465790270905</v>
      </c>
      <c r="Q84" s="0" t="n">
        <v>44.9726951493736</v>
      </c>
      <c r="R84" s="0" t="n">
        <v>35.0385423966363</v>
      </c>
      <c r="S84" s="0" t="n">
        <v>41.307141545805</v>
      </c>
      <c r="T84" s="0" t="n">
        <v>44.9071613175211</v>
      </c>
      <c r="U84" s="0" t="n">
        <v>42.2243028400433</v>
      </c>
      <c r="V84" s="0" t="n">
        <v>37.474407721556</v>
      </c>
      <c r="W84" s="0" t="n">
        <v>44.4424289147884</v>
      </c>
      <c r="X84" s="0" t="n">
        <v>35.1966500009025</v>
      </c>
      <c r="Y84" s="0" t="n">
        <v>40.0074680607047</v>
      </c>
      <c r="Z84" s="0" t="n">
        <v>41.2306018790627</v>
      </c>
      <c r="AA84" s="0" t="n">
        <v>33.9727172947264</v>
      </c>
      <c r="AB84" s="0" t="n">
        <v>29.7678979486416</v>
      </c>
      <c r="AC84" s="0" t="n">
        <v>41.6630500824581</v>
      </c>
      <c r="AD84" s="0" t="n">
        <v>40.1010204429883</v>
      </c>
      <c r="AE84" s="0" t="n">
        <v>39.1839729213736</v>
      </c>
      <c r="AF84" s="0" t="n">
        <v>35.2808933450389</v>
      </c>
      <c r="AG84" s="0" t="n">
        <v>31.6418146580706</v>
      </c>
      <c r="AH84" s="0" t="n">
        <v>45.1454119154761</v>
      </c>
      <c r="AI84" s="0" t="n">
        <v>43.8810336421258</v>
      </c>
    </row>
    <row r="85" customFormat="false" ht="12.75" hidden="false" customHeight="false" outlineLevel="0" collapsed="false">
      <c r="A85" s="0" t="n">
        <v>11181034</v>
      </c>
      <c r="B85" s="0" t="n">
        <v>1</v>
      </c>
      <c r="C85" s="0" t="s">
        <v>5</v>
      </c>
      <c r="D85" s="0" t="n">
        <v>1810</v>
      </c>
      <c r="E85" s="0" t="s">
        <v>7</v>
      </c>
      <c r="F85" s="0" t="n">
        <v>1</v>
      </c>
      <c r="G85" s="0" t="s">
        <v>84</v>
      </c>
      <c r="H85" s="0" t="n">
        <v>34</v>
      </c>
      <c r="I85" s="0" t="s">
        <v>158</v>
      </c>
      <c r="J85" s="0" t="n">
        <v>62.2624622209539</v>
      </c>
      <c r="K85" s="0" t="n">
        <v>71.69719433998</v>
      </c>
      <c r="L85" s="0" t="n">
        <v>68.5330057541863</v>
      </c>
      <c r="M85" s="0" t="n">
        <v>50.8041932046294</v>
      </c>
      <c r="N85" s="0" t="n">
        <v>68.5619717477392</v>
      </c>
      <c r="O85" s="0" t="n">
        <v>64.8132355449429</v>
      </c>
      <c r="P85" s="0" t="n">
        <v>48.1116189559779</v>
      </c>
      <c r="Q85" s="0" t="n">
        <v>54.5918424189757</v>
      </c>
      <c r="R85" s="0" t="n">
        <v>54.8552493115107</v>
      </c>
      <c r="S85" s="0" t="n">
        <v>57.6466598847067</v>
      </c>
      <c r="T85" s="0" t="n">
        <v>60.8265654392467</v>
      </c>
      <c r="U85" s="0" t="n">
        <v>53.8478797397353</v>
      </c>
      <c r="V85" s="0" t="n">
        <v>60.2302132595699</v>
      </c>
      <c r="W85" s="0" t="n">
        <v>50.9751773049645</v>
      </c>
      <c r="X85" s="0" t="n">
        <v>40.5124274608562</v>
      </c>
      <c r="Y85" s="0" t="n">
        <v>61.8087182823683</v>
      </c>
      <c r="Z85" s="0" t="n">
        <v>55.9946589709905</v>
      </c>
      <c r="AA85" s="0" t="n">
        <v>47.84485508325</v>
      </c>
      <c r="AB85" s="0" t="n">
        <v>47.2758598953628</v>
      </c>
      <c r="AC85" s="0" t="n">
        <v>73.8252940014349</v>
      </c>
      <c r="AD85" s="0" t="n">
        <v>53.0390346895687</v>
      </c>
      <c r="AE85" s="0" t="n">
        <v>63.1256199837677</v>
      </c>
      <c r="AF85" s="0" t="n">
        <v>56.528551877343</v>
      </c>
      <c r="AG85" s="0" t="n">
        <v>66.5580545180005</v>
      </c>
      <c r="AH85" s="0" t="n">
        <v>68.8847558035407</v>
      </c>
      <c r="AI85" s="0" t="n">
        <v>56.1047805142293</v>
      </c>
    </row>
    <row r="86" customFormat="false" ht="12.75" hidden="false" customHeight="false" outlineLevel="0" collapsed="false">
      <c r="A86" s="0" t="n">
        <v>11181035</v>
      </c>
      <c r="B86" s="0" t="n">
        <v>1</v>
      </c>
      <c r="C86" s="0" t="s">
        <v>5</v>
      </c>
      <c r="D86" s="0" t="n">
        <v>1810</v>
      </c>
      <c r="E86" s="0" t="s">
        <v>7</v>
      </c>
      <c r="F86" s="0" t="n">
        <v>1</v>
      </c>
      <c r="G86" s="0" t="s">
        <v>84</v>
      </c>
      <c r="H86" s="0" t="n">
        <v>35</v>
      </c>
      <c r="I86" s="0" t="s">
        <v>159</v>
      </c>
      <c r="J86" s="0" t="n">
        <v>112.411220683665</v>
      </c>
      <c r="K86" s="0" t="n">
        <v>82.650204095402</v>
      </c>
      <c r="L86" s="0" t="n">
        <v>96.4875158696572</v>
      </c>
      <c r="M86" s="0" t="n">
        <v>80.4835864856071</v>
      </c>
      <c r="N86" s="0" t="n">
        <v>91.4945279234261</v>
      </c>
      <c r="O86" s="0" t="n">
        <v>111.265646731572</v>
      </c>
      <c r="P86" s="0" t="n">
        <v>61.8524818308335</v>
      </c>
      <c r="Q86" s="0" t="n">
        <v>69.0909090909091</v>
      </c>
      <c r="R86" s="0" t="n">
        <v>82.8171638572094</v>
      </c>
      <c r="S86" s="0" t="n">
        <v>75.120437658202</v>
      </c>
      <c r="T86" s="0" t="n">
        <v>103.120166242207</v>
      </c>
      <c r="U86" s="0" t="n">
        <v>68.9624154835615</v>
      </c>
      <c r="V86" s="0" t="n">
        <v>69.8758943354954</v>
      </c>
      <c r="W86" s="0" t="n">
        <v>74.024836087863</v>
      </c>
      <c r="X86" s="0" t="n">
        <v>76.9416450425442</v>
      </c>
      <c r="Y86" s="0" t="n">
        <v>74.6502635154302</v>
      </c>
      <c r="Z86" s="0" t="n">
        <v>82.543519596716</v>
      </c>
      <c r="AA86" s="0" t="n">
        <v>75.5111524163569</v>
      </c>
      <c r="AB86" s="0" t="n">
        <v>74.2995127666567</v>
      </c>
      <c r="AC86" s="0" t="n">
        <v>72.5628645586224</v>
      </c>
      <c r="AD86" s="0" t="n">
        <v>61.5637184485943</v>
      </c>
      <c r="AE86" s="0" t="n">
        <v>71.3900862068966</v>
      </c>
      <c r="AF86" s="0" t="n">
        <v>90.8169577635337</v>
      </c>
      <c r="AG86" s="0" t="n">
        <v>85.2845402387967</v>
      </c>
      <c r="AH86" s="0" t="n">
        <v>61.2190238116495</v>
      </c>
      <c r="AI86" s="0" t="n">
        <v>76.0266716520222</v>
      </c>
    </row>
    <row r="87" customFormat="false" ht="12.75" hidden="false" customHeight="false" outlineLevel="0" collapsed="false">
      <c r="A87" s="0" t="n">
        <v>11181036</v>
      </c>
      <c r="B87" s="0" t="n">
        <v>1</v>
      </c>
      <c r="C87" s="0" t="s">
        <v>5</v>
      </c>
      <c r="D87" s="0" t="n">
        <v>1810</v>
      </c>
      <c r="E87" s="0" t="s">
        <v>7</v>
      </c>
      <c r="F87" s="0" t="n">
        <v>1</v>
      </c>
      <c r="G87" s="0" t="s">
        <v>84</v>
      </c>
      <c r="H87" s="0" t="n">
        <v>36</v>
      </c>
      <c r="I87" s="0" t="s">
        <v>160</v>
      </c>
      <c r="J87" s="0" t="n">
        <v>123.952115340705</v>
      </c>
      <c r="K87" s="0" t="n">
        <v>91.6880078409055</v>
      </c>
      <c r="L87" s="0" t="n">
        <v>102.205153617443</v>
      </c>
      <c r="M87" s="0" t="n">
        <v>69.7498104624716</v>
      </c>
      <c r="N87" s="0" t="n">
        <v>109.893373726573</v>
      </c>
      <c r="O87" s="0" t="n">
        <v>101.924925012377</v>
      </c>
      <c r="P87" s="0" t="n">
        <v>89.6316428612734</v>
      </c>
      <c r="Q87" s="0" t="n">
        <v>54.1156365707776</v>
      </c>
      <c r="R87" s="0" t="n">
        <v>92.1101868109726</v>
      </c>
      <c r="S87" s="0" t="n">
        <v>88.4746962368763</v>
      </c>
      <c r="T87" s="0" t="n">
        <v>73.8779782059964</v>
      </c>
      <c r="U87" s="0" t="n">
        <v>88.728332858003</v>
      </c>
      <c r="V87" s="0" t="n">
        <v>87.4788592756751</v>
      </c>
      <c r="W87" s="0" t="n">
        <v>67.616909636762</v>
      </c>
      <c r="X87" s="0" t="n">
        <v>64.7668393782383</v>
      </c>
      <c r="Y87" s="0" t="n">
        <v>81.5973888835557</v>
      </c>
      <c r="Z87" s="0" t="n">
        <v>103.320016531203</v>
      </c>
      <c r="AA87" s="0" t="n">
        <v>73.942278808605</v>
      </c>
      <c r="AB87" s="0" t="n">
        <v>68.7789444724655</v>
      </c>
      <c r="AC87" s="0" t="n">
        <v>96.9757109672763</v>
      </c>
      <c r="AD87" s="0" t="n">
        <v>112.538064345293</v>
      </c>
      <c r="AE87" s="0" t="n">
        <v>86.1289350157185</v>
      </c>
      <c r="AF87" s="0" t="n">
        <v>98.6255377190221</v>
      </c>
      <c r="AG87" s="0" t="n">
        <v>85.397096498719</v>
      </c>
      <c r="AH87" s="0" t="n">
        <v>111.942496906852</v>
      </c>
      <c r="AI87" s="0" t="n">
        <v>82.2903509779156</v>
      </c>
    </row>
    <row r="88" customFormat="false" ht="12.75" hidden="false" customHeight="false" outlineLevel="0" collapsed="false">
      <c r="A88" s="0" t="n">
        <v>11181037</v>
      </c>
      <c r="B88" s="0" t="n">
        <v>1</v>
      </c>
      <c r="C88" s="0" t="s">
        <v>5</v>
      </c>
      <c r="D88" s="0" t="n">
        <v>1810</v>
      </c>
      <c r="E88" s="0" t="s">
        <v>7</v>
      </c>
      <c r="F88" s="0" t="n">
        <v>1</v>
      </c>
      <c r="G88" s="0" t="s">
        <v>84</v>
      </c>
      <c r="H88" s="0" t="n">
        <v>37</v>
      </c>
      <c r="I88" s="0" t="s">
        <v>161</v>
      </c>
      <c r="J88" s="0" t="n">
        <v>83.2023666450957</v>
      </c>
      <c r="K88" s="0" t="n">
        <v>138.145398031428</v>
      </c>
      <c r="L88" s="0" t="n">
        <v>92.0964501004689</v>
      </c>
      <c r="M88" s="0" t="n">
        <v>150.15015015015</v>
      </c>
      <c r="N88" s="0" t="n">
        <v>99.7544505831799</v>
      </c>
      <c r="O88" s="0" t="n">
        <v>118.562430529826</v>
      </c>
      <c r="P88" s="0" t="n">
        <v>93.2100093210009</v>
      </c>
      <c r="Q88" s="0" t="n">
        <v>89.0228035335205</v>
      </c>
      <c r="R88" s="0" t="n">
        <v>86.3787375415282</v>
      </c>
      <c r="S88" s="0" t="n">
        <v>90.0727015376697</v>
      </c>
      <c r="T88" s="0" t="n">
        <v>98.9731535321044</v>
      </c>
      <c r="U88" s="0" t="n">
        <v>72.8199526670308</v>
      </c>
      <c r="V88" s="0" t="n">
        <v>149.73646382367</v>
      </c>
      <c r="W88" s="0" t="n">
        <v>101.912355374378</v>
      </c>
      <c r="X88" s="0" t="n">
        <v>124.311845142959</v>
      </c>
      <c r="Y88" s="0" t="n">
        <v>91.7992656058752</v>
      </c>
      <c r="Z88" s="0" t="n">
        <v>67.8760952733556</v>
      </c>
      <c r="AA88" s="0" t="n">
        <v>110.503342726117</v>
      </c>
      <c r="AB88" s="0" t="n">
        <v>95.1141369643572</v>
      </c>
      <c r="AC88" s="0" t="n">
        <v>103.607422058962</v>
      </c>
      <c r="AD88" s="0" t="n">
        <v>116.916988937854</v>
      </c>
      <c r="AE88" s="0" t="n">
        <v>114.761763080716</v>
      </c>
      <c r="AF88" s="0" t="n">
        <v>92.2083909635777</v>
      </c>
      <c r="AG88" s="0" t="n">
        <v>139.590261526461</v>
      </c>
      <c r="AH88" s="0" t="n">
        <v>124.808760769788</v>
      </c>
      <c r="AI88" s="0" t="n">
        <v>105.961304501393</v>
      </c>
    </row>
    <row r="89" customFormat="false" ht="12.75" hidden="false" customHeight="false" outlineLevel="0" collapsed="false">
      <c r="A89" s="0" t="n">
        <v>11181038</v>
      </c>
      <c r="B89" s="0" t="n">
        <v>1</v>
      </c>
      <c r="C89" s="0" t="s">
        <v>5</v>
      </c>
      <c r="D89" s="0" t="n">
        <v>1810</v>
      </c>
      <c r="E89" s="0" t="s">
        <v>7</v>
      </c>
      <c r="F89" s="0" t="n">
        <v>1</v>
      </c>
      <c r="G89" s="0" t="s">
        <v>84</v>
      </c>
      <c r="H89" s="0" t="n">
        <v>38</v>
      </c>
      <c r="I89" s="0" t="s">
        <v>162</v>
      </c>
      <c r="J89" s="0" t="n">
        <v>163.4521085322</v>
      </c>
      <c r="K89" s="0" t="n">
        <v>95.1173113506658</v>
      </c>
      <c r="L89" s="0" t="n">
        <v>61.143381228982</v>
      </c>
      <c r="M89" s="0" t="n">
        <v>150.195253829979</v>
      </c>
      <c r="N89" s="0" t="n">
        <v>107.991360691145</v>
      </c>
      <c r="O89" s="0" t="n">
        <v>76.219512195122</v>
      </c>
      <c r="P89" s="0" t="n">
        <v>97.0402717127608</v>
      </c>
      <c r="Q89" s="0" t="n">
        <v>113.019891500904</v>
      </c>
      <c r="R89" s="0" t="n">
        <v>129.72972972973</v>
      </c>
      <c r="S89" s="0" t="n">
        <v>144.717800289436</v>
      </c>
      <c r="T89" s="0" t="n">
        <v>38.454143433955</v>
      </c>
      <c r="U89" s="0" t="n">
        <v>90.5141202027516</v>
      </c>
      <c r="V89" s="0" t="n">
        <v>50.471063257066</v>
      </c>
      <c r="W89" s="0" t="n">
        <v>62.8239359195854</v>
      </c>
      <c r="X89" s="0" t="n">
        <v>126.445086705202</v>
      </c>
      <c r="Y89" s="0" t="n">
        <v>68.5166152792052</v>
      </c>
      <c r="Z89" s="0" t="n">
        <v>99.387112804373</v>
      </c>
      <c r="AA89" s="0" t="n">
        <v>109.238451935081</v>
      </c>
      <c r="AB89" s="0" t="n">
        <v>105.804111245466</v>
      </c>
      <c r="AC89" s="0" t="n">
        <v>134.368468199463</v>
      </c>
      <c r="AD89" s="0" t="n">
        <v>89.2990028278018</v>
      </c>
      <c r="AE89" s="0" t="n">
        <v>129.98266897747</v>
      </c>
      <c r="AF89" s="0" t="n">
        <v>124.548511645286</v>
      </c>
      <c r="AG89" s="0" t="n">
        <v>66.2836942112241</v>
      </c>
      <c r="AH89" s="0" t="n">
        <v>91.4727106413253</v>
      </c>
      <c r="AI89" s="0" t="n">
        <v>126.091173617847</v>
      </c>
    </row>
    <row r="90" customFormat="false" ht="12.75" hidden="false" customHeight="false" outlineLevel="0" collapsed="false">
      <c r="A90" s="0" t="n">
        <v>11181039</v>
      </c>
      <c r="B90" s="0" t="n">
        <v>1</v>
      </c>
      <c r="C90" s="0" t="s">
        <v>5</v>
      </c>
      <c r="D90" s="0" t="n">
        <v>1810</v>
      </c>
      <c r="E90" s="0" t="s">
        <v>7</v>
      </c>
      <c r="F90" s="0" t="n">
        <v>1</v>
      </c>
      <c r="G90" s="0" t="s">
        <v>84</v>
      </c>
      <c r="H90" s="0" t="n">
        <v>39</v>
      </c>
      <c r="I90" s="0" t="s">
        <v>163</v>
      </c>
      <c r="J90" s="0" t="n">
        <v>12.2324459287024</v>
      </c>
      <c r="K90" s="0" t="n">
        <v>12.1972932650885</v>
      </c>
      <c r="L90" s="0" t="n">
        <v>12.3165559472393</v>
      </c>
      <c r="M90" s="0" t="n">
        <v>11.3314911137792</v>
      </c>
      <c r="N90" s="0" t="n">
        <v>11.941411834757</v>
      </c>
      <c r="O90" s="0" t="n">
        <v>12.1711194039909</v>
      </c>
      <c r="P90" s="0" t="n">
        <v>9.82333486321923</v>
      </c>
      <c r="Q90" s="0" t="n">
        <v>10.1086146184426</v>
      </c>
      <c r="R90" s="0" t="n">
        <v>11.4424892318003</v>
      </c>
      <c r="S90" s="0" t="n">
        <v>11.014108704749</v>
      </c>
      <c r="T90" s="0" t="n">
        <v>11.8491622150307</v>
      </c>
      <c r="U90" s="0" t="n">
        <v>10.5477655769361</v>
      </c>
      <c r="V90" s="0" t="n">
        <v>12.0891836346994</v>
      </c>
      <c r="W90" s="0" t="n">
        <v>11.5049596648441</v>
      </c>
      <c r="X90" s="0" t="n">
        <v>11.5369945431248</v>
      </c>
      <c r="Y90" s="0" t="n">
        <v>12.1815918510483</v>
      </c>
      <c r="Z90" s="0" t="n">
        <v>12.2618994581467</v>
      </c>
      <c r="AA90" s="0" t="n">
        <v>11.5387021885343</v>
      </c>
      <c r="AB90" s="0" t="n">
        <v>10.8681643185641</v>
      </c>
      <c r="AC90" s="0" t="n">
        <v>13.5386399995514</v>
      </c>
      <c r="AD90" s="0" t="n">
        <v>12.6823636427247</v>
      </c>
      <c r="AE90" s="0" t="n">
        <v>12.2039360655932</v>
      </c>
      <c r="AF90" s="0" t="n">
        <v>13.5781001726302</v>
      </c>
      <c r="AG90" s="0" t="n">
        <v>13.9283352137883</v>
      </c>
      <c r="AH90" s="0" t="n">
        <v>14.3181976920152</v>
      </c>
      <c r="AI90" s="0" t="n">
        <v>13.6862795434195</v>
      </c>
    </row>
    <row r="91" customFormat="false" ht="12.75" hidden="false" customHeight="false" outlineLevel="0" collapsed="false">
      <c r="A91" s="0" t="n">
        <v>11181040</v>
      </c>
      <c r="B91" s="0" t="n">
        <v>1</v>
      </c>
      <c r="C91" s="0" t="s">
        <v>5</v>
      </c>
      <c r="D91" s="0" t="n">
        <v>1810</v>
      </c>
      <c r="E91" s="0" t="s">
        <v>7</v>
      </c>
      <c r="F91" s="0" t="n">
        <v>1</v>
      </c>
      <c r="G91" s="0" t="s">
        <v>84</v>
      </c>
      <c r="H91" s="0" t="n">
        <v>40</v>
      </c>
      <c r="I91" s="0" t="s">
        <v>164</v>
      </c>
      <c r="J91" s="0" t="n">
        <v>10.8850734107117</v>
      </c>
      <c r="K91" s="0" t="n">
        <v>10.8516066128003</v>
      </c>
      <c r="L91" s="0" t="n">
        <v>10.964301518312</v>
      </c>
      <c r="M91" s="0" t="n">
        <v>10.0362210753997</v>
      </c>
      <c r="N91" s="0" t="n">
        <v>10.6108889555434</v>
      </c>
      <c r="O91" s="0" t="n">
        <v>10.8283204264312</v>
      </c>
      <c r="P91" s="0" t="n">
        <v>8.62216170715901</v>
      </c>
      <c r="Q91" s="0" t="n">
        <v>8.88955829059775</v>
      </c>
      <c r="R91" s="0" t="n">
        <v>10.1413436896437</v>
      </c>
      <c r="S91" s="0" t="n">
        <v>9.73710988427029</v>
      </c>
      <c r="T91" s="0" t="n">
        <v>10.522287193963</v>
      </c>
      <c r="U91" s="0" t="n">
        <v>9.29750621164583</v>
      </c>
      <c r="V91" s="0" t="n">
        <v>10.7466494239234</v>
      </c>
      <c r="W91" s="0" t="n">
        <v>10.1967105000557</v>
      </c>
      <c r="X91" s="0" t="n">
        <v>10.2273682157271</v>
      </c>
      <c r="Y91" s="0" t="n">
        <v>10.8354433951781</v>
      </c>
      <c r="Z91" s="0" t="n">
        <v>10.9134696243307</v>
      </c>
      <c r="AA91" s="0" t="n">
        <v>10.2356093098935</v>
      </c>
      <c r="AB91" s="0" t="n">
        <v>9.60808659574379</v>
      </c>
      <c r="AC91" s="0" t="n">
        <v>12.133617554969</v>
      </c>
      <c r="AD91" s="0" t="n">
        <v>11.3286698182945</v>
      </c>
      <c r="AE91" s="0" t="n">
        <v>10.8810011880534</v>
      </c>
      <c r="AF91" s="0" t="n">
        <v>12.184922647835</v>
      </c>
      <c r="AG91" s="0" t="n">
        <v>12.5227322494755</v>
      </c>
      <c r="AH91" s="0" t="n">
        <v>12.8943804620555</v>
      </c>
      <c r="AI91" s="0" t="n">
        <v>12.2975316971714</v>
      </c>
    </row>
    <row r="92" customFormat="false" ht="12.75" hidden="false" customHeight="false" outlineLevel="0" collapsed="false">
      <c r="A92" s="0" t="n">
        <v>11181041</v>
      </c>
      <c r="B92" s="0" t="n">
        <v>1</v>
      </c>
      <c r="C92" s="0" t="s">
        <v>5</v>
      </c>
      <c r="D92" s="0" t="n">
        <v>1810</v>
      </c>
      <c r="E92" s="0" t="s">
        <v>7</v>
      </c>
      <c r="F92" s="0" t="n">
        <v>1</v>
      </c>
      <c r="G92" s="0" t="s">
        <v>84</v>
      </c>
      <c r="H92" s="0" t="n">
        <v>41</v>
      </c>
      <c r="I92" s="0" t="s">
        <v>165</v>
      </c>
      <c r="J92" s="0" t="n">
        <v>13.7005266541808</v>
      </c>
      <c r="K92" s="0" t="n">
        <v>13.6637489599426</v>
      </c>
      <c r="L92" s="0" t="n">
        <v>13.7895334267871</v>
      </c>
      <c r="M92" s="0" t="n">
        <v>12.7475483578761</v>
      </c>
      <c r="N92" s="0" t="n">
        <v>13.392623002013</v>
      </c>
      <c r="O92" s="0" t="n">
        <v>13.6344282689026</v>
      </c>
      <c r="P92" s="0" t="n">
        <v>11.1450303420512</v>
      </c>
      <c r="Q92" s="0" t="n">
        <v>11.4481568776936</v>
      </c>
      <c r="R92" s="0" t="n">
        <v>12.8642856428409</v>
      </c>
      <c r="S92" s="0" t="n">
        <v>12.4120381129925</v>
      </c>
      <c r="T92" s="0" t="n">
        <v>13.2970482800684</v>
      </c>
      <c r="U92" s="0" t="n">
        <v>11.919298275931</v>
      </c>
      <c r="V92" s="0" t="n">
        <v>13.5530605594991</v>
      </c>
      <c r="W92" s="0" t="n">
        <v>12.9345183936548</v>
      </c>
      <c r="X92" s="0" t="n">
        <v>12.9678311012813</v>
      </c>
      <c r="Y92" s="0" t="n">
        <v>13.6487638385256</v>
      </c>
      <c r="Z92" s="0" t="n">
        <v>13.7309210179409</v>
      </c>
      <c r="AA92" s="0" t="n">
        <v>12.961730310569</v>
      </c>
      <c r="AB92" s="0" t="n">
        <v>12.2475702171088</v>
      </c>
      <c r="AC92" s="0" t="n">
        <v>15.0617122350748</v>
      </c>
      <c r="AD92" s="0" t="n">
        <v>14.1532886115798</v>
      </c>
      <c r="AE92" s="0" t="n">
        <v>13.6433646324128</v>
      </c>
      <c r="AF92" s="0" t="n">
        <v>15.0869102056014</v>
      </c>
      <c r="AG92" s="0" t="n">
        <v>15.4485433125651</v>
      </c>
      <c r="AH92" s="0" t="n">
        <v>15.8562861805113</v>
      </c>
      <c r="AI92" s="0" t="n">
        <v>15.1889244098614</v>
      </c>
    </row>
    <row r="93" customFormat="false" ht="12.75" hidden="false" customHeight="false" outlineLevel="0" collapsed="false">
      <c r="A93" s="0" t="n">
        <v>11181042</v>
      </c>
      <c r="B93" s="0" t="n">
        <v>1</v>
      </c>
      <c r="C93" s="0" t="s">
        <v>5</v>
      </c>
      <c r="D93" s="0" t="n">
        <v>1810</v>
      </c>
      <c r="E93" s="0" t="s">
        <v>7</v>
      </c>
      <c r="F93" s="0" t="n">
        <v>1</v>
      </c>
      <c r="G93" s="0" t="s">
        <v>84</v>
      </c>
      <c r="H93" s="0" t="n">
        <v>42</v>
      </c>
      <c r="I93" s="0" t="s">
        <v>166</v>
      </c>
      <c r="J93" s="0" t="n">
        <v>20.0939474286395</v>
      </c>
      <c r="K93" s="0" t="n">
        <v>19.3688241698115</v>
      </c>
      <c r="L93" s="0" t="n">
        <v>18.9083775120276</v>
      </c>
      <c r="M93" s="0" t="n">
        <v>18.1747698712065</v>
      </c>
      <c r="N93" s="0" t="n">
        <v>18.6831428779149</v>
      </c>
      <c r="O93" s="0" t="n">
        <v>18.9921374631877</v>
      </c>
      <c r="P93" s="0" t="n">
        <v>15.1455089535711</v>
      </c>
      <c r="Q93" s="0" t="n">
        <v>15.3912053554527</v>
      </c>
      <c r="R93" s="0" t="n">
        <v>17.3479969742529</v>
      </c>
      <c r="S93" s="0" t="n">
        <v>16.7946505927057</v>
      </c>
      <c r="T93" s="0" t="n">
        <v>16.9689214860076</v>
      </c>
      <c r="U93" s="0" t="n">
        <v>15.2825952909235</v>
      </c>
      <c r="V93" s="0" t="n">
        <v>17.0923315383301</v>
      </c>
      <c r="W93" s="0" t="n">
        <v>15.7991015225647</v>
      </c>
      <c r="X93" s="0" t="n">
        <v>16.1860781403944</v>
      </c>
      <c r="Y93" s="0" t="n">
        <v>16.3907752611801</v>
      </c>
      <c r="Z93" s="0" t="n">
        <v>16.4843641501081</v>
      </c>
      <c r="AA93" s="0" t="n">
        <v>15.5954117165127</v>
      </c>
      <c r="AB93" s="0" t="n">
        <v>14.5488817866717</v>
      </c>
      <c r="AC93" s="0" t="n">
        <v>17.9128408133548</v>
      </c>
      <c r="AD93" s="0" t="n">
        <v>16.3711128713844</v>
      </c>
      <c r="AE93" s="0" t="n">
        <v>16.0646606395443</v>
      </c>
      <c r="AF93" s="0" t="n">
        <v>17.2336549328334</v>
      </c>
      <c r="AG93" s="0" t="n">
        <v>17.2158802680473</v>
      </c>
      <c r="AH93" s="0" t="n">
        <v>17.4678738751807</v>
      </c>
      <c r="AI93" s="0" t="n">
        <v>16.5527896207669</v>
      </c>
    </row>
    <row r="94" customFormat="false" ht="12.75" hidden="false" customHeight="false" outlineLevel="0" collapsed="false">
      <c r="A94" s="0" t="n">
        <v>11181044</v>
      </c>
      <c r="B94" s="0" t="n">
        <v>1</v>
      </c>
      <c r="C94" s="0" t="s">
        <v>5</v>
      </c>
      <c r="D94" s="0" t="n">
        <v>1810</v>
      </c>
      <c r="E94" s="0" t="s">
        <v>7</v>
      </c>
      <c r="F94" s="0" t="n">
        <v>1</v>
      </c>
      <c r="G94" s="0" t="s">
        <v>84</v>
      </c>
      <c r="H94" s="0" t="n">
        <v>44</v>
      </c>
      <c r="I94" s="0" t="s">
        <v>167</v>
      </c>
      <c r="J94" s="0" t="n">
        <v>17.5591950374525</v>
      </c>
      <c r="K94" s="0" t="n">
        <v>16.9951138752196</v>
      </c>
      <c r="L94" s="0" t="n">
        <v>16.6702937681006</v>
      </c>
      <c r="M94" s="0" t="n">
        <v>15.8046716258635</v>
      </c>
      <c r="N94" s="0" t="n">
        <v>16.4081454503848</v>
      </c>
      <c r="O94" s="0" t="n">
        <v>16.7468430920899</v>
      </c>
      <c r="P94" s="0" t="n">
        <v>13.1200424206924</v>
      </c>
      <c r="Q94" s="0" t="n">
        <v>13.3688577475638</v>
      </c>
      <c r="R94" s="0" t="n">
        <v>15.2101131753879</v>
      </c>
      <c r="S94" s="0" t="n">
        <v>14.6828153376947</v>
      </c>
      <c r="T94" s="0" t="n">
        <v>14.996449653064</v>
      </c>
      <c r="U94" s="0" t="n">
        <v>13.3634401453351</v>
      </c>
      <c r="V94" s="0" t="n">
        <v>15.114087480914</v>
      </c>
      <c r="W94" s="0" t="n">
        <v>13.926316231531</v>
      </c>
      <c r="X94" s="0" t="n">
        <v>14.2110336699378</v>
      </c>
      <c r="Y94" s="0" t="n">
        <v>14.493294930048</v>
      </c>
      <c r="Z94" s="0" t="n">
        <v>14.5713774264134</v>
      </c>
      <c r="AA94" s="0" t="n">
        <v>13.7311582632762</v>
      </c>
      <c r="AB94" s="0" t="n">
        <v>12.7703777115903</v>
      </c>
      <c r="AC94" s="0" t="n">
        <v>15.9531343843076</v>
      </c>
      <c r="AD94" s="0" t="n">
        <v>14.5446949284114</v>
      </c>
      <c r="AE94" s="0" t="n">
        <v>14.2296759992105</v>
      </c>
      <c r="AF94" s="0" t="n">
        <v>15.3918752374762</v>
      </c>
      <c r="AG94" s="0" t="n">
        <v>15.434291219431</v>
      </c>
      <c r="AH94" s="0" t="n">
        <v>15.6863458339562</v>
      </c>
      <c r="AI94" s="0" t="n">
        <v>14.8223582317561</v>
      </c>
    </row>
    <row r="95" customFormat="false" ht="12.75" hidden="false" customHeight="false" outlineLevel="0" collapsed="false">
      <c r="A95" s="0" t="n">
        <v>11181045</v>
      </c>
      <c r="B95" s="0" t="n">
        <v>1</v>
      </c>
      <c r="C95" s="0" t="s">
        <v>5</v>
      </c>
      <c r="D95" s="0" t="n">
        <v>1810</v>
      </c>
      <c r="E95" s="0" t="s">
        <v>7</v>
      </c>
      <c r="F95" s="0" t="n">
        <v>1</v>
      </c>
      <c r="G95" s="0" t="s">
        <v>84</v>
      </c>
      <c r="H95" s="0" t="n">
        <v>45</v>
      </c>
      <c r="I95" s="0" t="s">
        <v>168</v>
      </c>
      <c r="J95" s="0" t="n">
        <v>22.7971032323929</v>
      </c>
      <c r="K95" s="0" t="n">
        <v>21.8954448611215</v>
      </c>
      <c r="L95" s="0" t="n">
        <v>21.2853873385556</v>
      </c>
      <c r="M95" s="0" t="n">
        <v>20.7080355195076</v>
      </c>
      <c r="N95" s="0" t="n">
        <v>21.1036888530055</v>
      </c>
      <c r="O95" s="0" t="n">
        <v>21.3766264954732</v>
      </c>
      <c r="P95" s="0" t="n">
        <v>17.3142400400173</v>
      </c>
      <c r="Q95" s="0" t="n">
        <v>17.5539139623944</v>
      </c>
      <c r="R95" s="0" t="n">
        <v>19.6244174302011</v>
      </c>
      <c r="S95" s="0" t="n">
        <v>19.0463144528782</v>
      </c>
      <c r="T95" s="0" t="n">
        <v>19.0614937321313</v>
      </c>
      <c r="U95" s="0" t="n">
        <v>17.3286411275445</v>
      </c>
      <c r="V95" s="0" t="n">
        <v>19.1904745673314</v>
      </c>
      <c r="W95" s="0" t="n">
        <v>17.7883172346342</v>
      </c>
      <c r="X95" s="0" t="n">
        <v>18.2877614560305</v>
      </c>
      <c r="Y95" s="0" t="n">
        <v>18.403287614435</v>
      </c>
      <c r="Z95" s="0" t="n">
        <v>18.5136248410739</v>
      </c>
      <c r="AA95" s="0" t="n">
        <v>17.5766082635149</v>
      </c>
      <c r="AB95" s="0" t="n">
        <v>16.4416441229271</v>
      </c>
      <c r="AC95" s="0" t="n">
        <v>19.9844324941219</v>
      </c>
      <c r="AD95" s="0" t="n">
        <v>18.3039913773888</v>
      </c>
      <c r="AE95" s="0" t="n">
        <v>18.0093159357313</v>
      </c>
      <c r="AF95" s="0" t="n">
        <v>19.1780129172879</v>
      </c>
      <c r="AG95" s="0" t="n">
        <v>19.0933754407995</v>
      </c>
      <c r="AH95" s="0" t="n">
        <v>19.3438415214861</v>
      </c>
      <c r="AI95" s="0" t="n">
        <v>18.3773764700751</v>
      </c>
    </row>
    <row r="96" customFormat="false" ht="12.75" hidden="false" customHeight="false" outlineLevel="0" collapsed="false">
      <c r="A96" s="0" t="n">
        <v>11181046</v>
      </c>
      <c r="B96" s="0" t="n">
        <v>1</v>
      </c>
      <c r="C96" s="0" t="s">
        <v>5</v>
      </c>
      <c r="D96" s="0" t="n">
        <v>1810</v>
      </c>
      <c r="E96" s="0" t="s">
        <v>7</v>
      </c>
      <c r="F96" s="0" t="n">
        <v>1</v>
      </c>
      <c r="G96" s="0" t="s">
        <v>84</v>
      </c>
      <c r="H96" s="0" t="n">
        <v>46</v>
      </c>
      <c r="I96" s="0" t="s">
        <v>169</v>
      </c>
      <c r="J96" s="0" t="n">
        <v>7.66198840381216</v>
      </c>
      <c r="K96" s="0" t="n">
        <v>7.95333741999894</v>
      </c>
      <c r="L96" s="0" t="n">
        <v>7.86264787044647</v>
      </c>
      <c r="M96" s="0" t="n">
        <v>7.29564329825684</v>
      </c>
      <c r="N96" s="0" t="n">
        <v>7.40481374316622</v>
      </c>
      <c r="O96" s="0" t="n">
        <v>7.42160353906377</v>
      </c>
      <c r="P96" s="0" t="n">
        <v>6.10745939430738</v>
      </c>
      <c r="Q96" s="0" t="n">
        <v>6.34678834345035</v>
      </c>
      <c r="R96" s="0" t="n">
        <v>6.977615903292</v>
      </c>
      <c r="S96" s="0" t="n">
        <v>6.54376050958889</v>
      </c>
      <c r="T96" s="0" t="n">
        <v>6.88361815121498</v>
      </c>
      <c r="U96" s="0" t="n">
        <v>6.08550877767359</v>
      </c>
      <c r="V96" s="0" t="n">
        <v>7.02005156792036</v>
      </c>
      <c r="W96" s="0" t="n">
        <v>6.64639415488572</v>
      </c>
      <c r="X96" s="0" t="n">
        <v>6.63858662168933</v>
      </c>
      <c r="Y96" s="0" t="n">
        <v>6.78450439223262</v>
      </c>
      <c r="Z96" s="0" t="n">
        <v>6.4824983017518</v>
      </c>
      <c r="AA96" s="0" t="n">
        <v>6.19819484371385</v>
      </c>
      <c r="AB96" s="0" t="n">
        <v>5.74384963186573</v>
      </c>
      <c r="AC96" s="0" t="n">
        <v>7.00721726812743</v>
      </c>
      <c r="AD96" s="0" t="n">
        <v>6.47539017089776</v>
      </c>
      <c r="AE96" s="0" t="n">
        <v>6.0184394516029</v>
      </c>
      <c r="AF96" s="0" t="n">
        <v>6.65083123856815</v>
      </c>
      <c r="AG96" s="0" t="n">
        <v>6.8043004916282</v>
      </c>
      <c r="AH96" s="0" t="n">
        <v>6.85673404902174</v>
      </c>
      <c r="AI96" s="0" t="n">
        <v>6.47644117424792</v>
      </c>
    </row>
    <row r="97" customFormat="false" ht="12.75" hidden="false" customHeight="false" outlineLevel="0" collapsed="false">
      <c r="A97" s="0" t="n">
        <v>11181048</v>
      </c>
      <c r="B97" s="0" t="n">
        <v>1</v>
      </c>
      <c r="C97" s="0" t="s">
        <v>5</v>
      </c>
      <c r="D97" s="0" t="n">
        <v>1810</v>
      </c>
      <c r="E97" s="0" t="s">
        <v>7</v>
      </c>
      <c r="F97" s="0" t="n">
        <v>1</v>
      </c>
      <c r="G97" s="0" t="s">
        <v>84</v>
      </c>
      <c r="H97" s="0" t="n">
        <v>48</v>
      </c>
      <c r="I97" s="0" t="s">
        <v>170</v>
      </c>
      <c r="J97" s="0" t="n">
        <v>6.78614194238878</v>
      </c>
      <c r="K97" s="0" t="n">
        <v>7.04566305176025</v>
      </c>
      <c r="L97" s="0" t="n">
        <v>6.96654529600122</v>
      </c>
      <c r="M97" s="0" t="n">
        <v>6.43616612185282</v>
      </c>
      <c r="N97" s="0" t="n">
        <v>6.54942319975928</v>
      </c>
      <c r="O97" s="0" t="n">
        <v>6.57550852716024</v>
      </c>
      <c r="P97" s="0" t="n">
        <v>5.33727359078506</v>
      </c>
      <c r="Q97" s="0" t="n">
        <v>5.55989783010773</v>
      </c>
      <c r="R97" s="0" t="n">
        <v>6.15653437742309</v>
      </c>
      <c r="S97" s="0" t="n">
        <v>5.75991964972225</v>
      </c>
      <c r="T97" s="0" t="n">
        <v>6.08471965727285</v>
      </c>
      <c r="U97" s="0" t="n">
        <v>5.34053776530896</v>
      </c>
      <c r="V97" s="0" t="n">
        <v>6.21401648627154</v>
      </c>
      <c r="W97" s="0" t="n">
        <v>5.86360687939744</v>
      </c>
      <c r="X97" s="0" t="n">
        <v>5.8550741433128</v>
      </c>
      <c r="Y97" s="0" t="n">
        <v>6.00229870610157</v>
      </c>
      <c r="Z97" s="0" t="n">
        <v>5.73661147384259</v>
      </c>
      <c r="AA97" s="0" t="n">
        <v>5.46844102679918</v>
      </c>
      <c r="AB97" s="0" t="n">
        <v>5.04695030382001</v>
      </c>
      <c r="AC97" s="0" t="n">
        <v>6.25127481983065</v>
      </c>
      <c r="AD97" s="0" t="n">
        <v>5.75296839435753</v>
      </c>
      <c r="AE97" s="0" t="n">
        <v>5.33852473839288</v>
      </c>
      <c r="AF97" s="0" t="n">
        <v>5.93594929543039</v>
      </c>
      <c r="AG97" s="0" t="n">
        <v>6.08636546154188</v>
      </c>
      <c r="AH97" s="0" t="n">
        <v>6.14253329651515</v>
      </c>
      <c r="AI97" s="0" t="n">
        <v>5.78728097409592</v>
      </c>
    </row>
    <row r="98" customFormat="false" ht="12.75" hidden="false" customHeight="false" outlineLevel="0" collapsed="false">
      <c r="A98" s="0" t="n">
        <v>11181049</v>
      </c>
      <c r="B98" s="0" t="n">
        <v>1</v>
      </c>
      <c r="C98" s="0" t="s">
        <v>5</v>
      </c>
      <c r="D98" s="0" t="n">
        <v>1810</v>
      </c>
      <c r="E98" s="0" t="s">
        <v>7</v>
      </c>
      <c r="F98" s="0" t="n">
        <v>1</v>
      </c>
      <c r="G98" s="0" t="s">
        <v>84</v>
      </c>
      <c r="H98" s="0" t="n">
        <v>49</v>
      </c>
      <c r="I98" s="0" t="s">
        <v>171</v>
      </c>
      <c r="J98" s="0" t="n">
        <v>8.59022291610486</v>
      </c>
      <c r="K98" s="0" t="n">
        <v>8.91520990583982</v>
      </c>
      <c r="L98" s="0" t="n">
        <v>8.81218021427493</v>
      </c>
      <c r="M98" s="0" t="n">
        <v>8.20820329731979</v>
      </c>
      <c r="N98" s="0" t="n">
        <v>8.31194344206578</v>
      </c>
      <c r="O98" s="0" t="n">
        <v>8.31816303603403</v>
      </c>
      <c r="P98" s="0" t="n">
        <v>6.92879734106953</v>
      </c>
      <c r="Q98" s="0" t="n">
        <v>7.18500030232015</v>
      </c>
      <c r="R98" s="0" t="n">
        <v>7.84934787132675</v>
      </c>
      <c r="S98" s="0" t="n">
        <v>7.37687897532042</v>
      </c>
      <c r="T98" s="0" t="n">
        <v>7.73107906450738</v>
      </c>
      <c r="U98" s="0" t="n">
        <v>6.87841255548877</v>
      </c>
      <c r="V98" s="0" t="n">
        <v>7.87452701524161</v>
      </c>
      <c r="W98" s="0" t="n">
        <v>7.47751453576035</v>
      </c>
      <c r="X98" s="0" t="n">
        <v>7.4705853584853</v>
      </c>
      <c r="Y98" s="0" t="n">
        <v>7.61392474913608</v>
      </c>
      <c r="Z98" s="0" t="n">
        <v>7.27331158164966</v>
      </c>
      <c r="AA98" s="0" t="n">
        <v>6.9729911367561</v>
      </c>
      <c r="AB98" s="0" t="n">
        <v>6.48516388137875</v>
      </c>
      <c r="AC98" s="0" t="n">
        <v>7.80568339338538</v>
      </c>
      <c r="AD98" s="0" t="n">
        <v>7.23992192390979</v>
      </c>
      <c r="AE98" s="0" t="n">
        <v>6.73851733611094</v>
      </c>
      <c r="AF98" s="0" t="n">
        <v>7.40577208330029</v>
      </c>
      <c r="AG98" s="0" t="n">
        <v>7.56168376865995</v>
      </c>
      <c r="AH98" s="0" t="n">
        <v>7.60964687179172</v>
      </c>
      <c r="AI98" s="0" t="n">
        <v>7.20380958105478</v>
      </c>
    </row>
    <row r="99" customFormat="false" ht="12.75" hidden="false" customHeight="false" outlineLevel="0" collapsed="false">
      <c r="A99" s="0" t="n">
        <v>11181050</v>
      </c>
      <c r="B99" s="0" t="n">
        <v>1</v>
      </c>
      <c r="C99" s="0" t="s">
        <v>5</v>
      </c>
      <c r="D99" s="0" t="n">
        <v>1810</v>
      </c>
      <c r="E99" s="0" t="s">
        <v>7</v>
      </c>
      <c r="F99" s="0" t="n">
        <v>1</v>
      </c>
      <c r="G99" s="0" t="s">
        <v>84</v>
      </c>
      <c r="H99" s="0" t="n">
        <v>50</v>
      </c>
      <c r="I99" s="0" t="s">
        <v>172</v>
      </c>
      <c r="J99" s="0" t="n">
        <v>100</v>
      </c>
      <c r="K99" s="0" t="n">
        <v>100</v>
      </c>
      <c r="L99" s="0" t="n">
        <v>100</v>
      </c>
      <c r="M99" s="0" t="n">
        <v>100</v>
      </c>
      <c r="N99" s="0" t="n">
        <v>100</v>
      </c>
      <c r="O99" s="0" t="n">
        <v>100</v>
      </c>
      <c r="P99" s="0" t="n">
        <v>100</v>
      </c>
      <c r="Q99" s="0" t="n">
        <v>100</v>
      </c>
      <c r="R99" s="0" t="n">
        <v>100</v>
      </c>
      <c r="S99" s="0" t="n">
        <v>100</v>
      </c>
      <c r="T99" s="0" t="n">
        <v>100</v>
      </c>
      <c r="U99" s="0" t="n">
        <v>100</v>
      </c>
      <c r="V99" s="0" t="n">
        <v>100</v>
      </c>
      <c r="W99" s="0" t="n">
        <v>100</v>
      </c>
      <c r="X99" s="0" t="n">
        <v>100</v>
      </c>
      <c r="Y99" s="0" t="n">
        <v>100</v>
      </c>
      <c r="Z99" s="0" t="n">
        <v>100</v>
      </c>
      <c r="AA99" s="0" t="n">
        <v>100</v>
      </c>
      <c r="AB99" s="0" t="n">
        <v>100</v>
      </c>
      <c r="AC99" s="0" t="n">
        <v>100</v>
      </c>
      <c r="AD99" s="0" t="n">
        <v>100</v>
      </c>
      <c r="AE99" s="0" t="n">
        <v>100</v>
      </c>
      <c r="AF99" s="0" t="n">
        <v>100</v>
      </c>
      <c r="AG99" s="0" t="n">
        <v>100</v>
      </c>
      <c r="AH99" s="0" t="n">
        <v>100</v>
      </c>
      <c r="AI99" s="0" t="n">
        <v>100</v>
      </c>
    </row>
    <row r="100" customFormat="false" ht="12.75" hidden="false" customHeight="false" outlineLevel="0" collapsed="false">
      <c r="A100" s="0" t="n">
        <v>12181000</v>
      </c>
      <c r="B100" s="0" t="n">
        <v>1</v>
      </c>
      <c r="C100" s="0" t="s">
        <v>5</v>
      </c>
      <c r="D100" s="0" t="n">
        <v>1810</v>
      </c>
      <c r="E100" s="0" t="s">
        <v>7</v>
      </c>
      <c r="F100" s="0" t="n">
        <v>2</v>
      </c>
      <c r="G100" s="0" t="s">
        <v>85</v>
      </c>
      <c r="H100" s="0" t="n">
        <v>0</v>
      </c>
      <c r="I100" s="0" t="s">
        <v>124</v>
      </c>
      <c r="J100" s="0" t="n">
        <v>1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</row>
    <row r="101" customFormat="false" ht="12.75" hidden="false" customHeight="false" outlineLevel="0" collapsed="false">
      <c r="A101" s="0" t="n">
        <v>12181001</v>
      </c>
      <c r="B101" s="0" t="n">
        <v>1</v>
      </c>
      <c r="C101" s="0" t="s">
        <v>5</v>
      </c>
      <c r="D101" s="0" t="n">
        <v>1810</v>
      </c>
      <c r="E101" s="0" t="s">
        <v>7</v>
      </c>
      <c r="F101" s="0" t="n">
        <v>2</v>
      </c>
      <c r="G101" s="0" t="s">
        <v>85</v>
      </c>
      <c r="H101" s="0" t="n">
        <v>1</v>
      </c>
      <c r="I101" s="0" t="s">
        <v>125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</row>
    <row r="102" customFormat="false" ht="12.75" hidden="false" customHeight="false" outlineLevel="0" collapsed="false">
      <c r="A102" s="0" t="n">
        <v>12181002</v>
      </c>
      <c r="B102" s="0" t="n">
        <v>1</v>
      </c>
      <c r="C102" s="0" t="s">
        <v>5</v>
      </c>
      <c r="D102" s="0" t="n">
        <v>1810</v>
      </c>
      <c r="E102" s="0" t="s">
        <v>7</v>
      </c>
      <c r="F102" s="0" t="n">
        <v>2</v>
      </c>
      <c r="G102" s="0" t="s">
        <v>85</v>
      </c>
      <c r="H102" s="0" t="n">
        <v>2</v>
      </c>
      <c r="I102" s="0" t="s">
        <v>126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</row>
    <row r="103" customFormat="false" ht="12.75" hidden="false" customHeight="false" outlineLevel="0" collapsed="false">
      <c r="A103" s="0" t="n">
        <v>12181003</v>
      </c>
      <c r="B103" s="0" t="n">
        <v>1</v>
      </c>
      <c r="C103" s="0" t="s">
        <v>5</v>
      </c>
      <c r="D103" s="0" t="n">
        <v>1810</v>
      </c>
      <c r="E103" s="0" t="s">
        <v>7</v>
      </c>
      <c r="F103" s="0" t="n">
        <v>2</v>
      </c>
      <c r="G103" s="0" t="s">
        <v>85</v>
      </c>
      <c r="H103" s="0" t="n">
        <v>3</v>
      </c>
      <c r="I103" s="0" t="s">
        <v>127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0</v>
      </c>
    </row>
    <row r="104" customFormat="false" ht="12.75" hidden="false" customHeight="false" outlineLevel="0" collapsed="false">
      <c r="A104" s="0" t="n">
        <v>12181004</v>
      </c>
      <c r="B104" s="0" t="n">
        <v>1</v>
      </c>
      <c r="C104" s="0" t="s">
        <v>5</v>
      </c>
      <c r="D104" s="0" t="n">
        <v>1810</v>
      </c>
      <c r="E104" s="0" t="s">
        <v>7</v>
      </c>
      <c r="F104" s="0" t="n">
        <v>2</v>
      </c>
      <c r="G104" s="0" t="s">
        <v>85</v>
      </c>
      <c r="H104" s="0" t="n">
        <v>4</v>
      </c>
      <c r="I104" s="0" t="s">
        <v>128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1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0</v>
      </c>
    </row>
    <row r="105" customFormat="false" ht="12.75" hidden="false" customHeight="false" outlineLevel="0" collapsed="false">
      <c r="A105" s="0" t="n">
        <v>12181005</v>
      </c>
      <c r="B105" s="0" t="n">
        <v>1</v>
      </c>
      <c r="C105" s="0" t="s">
        <v>5</v>
      </c>
      <c r="D105" s="0" t="n">
        <v>1810</v>
      </c>
      <c r="E105" s="0" t="s">
        <v>7</v>
      </c>
      <c r="F105" s="0" t="n">
        <v>2</v>
      </c>
      <c r="G105" s="0" t="s">
        <v>85</v>
      </c>
      <c r="H105" s="0" t="n">
        <v>5</v>
      </c>
      <c r="I105" s="0" t="s">
        <v>129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0</v>
      </c>
      <c r="AH105" s="0" t="n">
        <v>0</v>
      </c>
      <c r="AI105" s="0" t="n">
        <v>1</v>
      </c>
    </row>
    <row r="106" customFormat="false" ht="12.75" hidden="false" customHeight="false" outlineLevel="0" collapsed="false">
      <c r="A106" s="0" t="n">
        <v>12181006</v>
      </c>
      <c r="B106" s="0" t="n">
        <v>1</v>
      </c>
      <c r="C106" s="0" t="s">
        <v>5</v>
      </c>
      <c r="D106" s="0" t="n">
        <v>1810</v>
      </c>
      <c r="E106" s="0" t="s">
        <v>7</v>
      </c>
      <c r="F106" s="0" t="n">
        <v>2</v>
      </c>
      <c r="G106" s="0" t="s">
        <v>85</v>
      </c>
      <c r="H106" s="0" t="n">
        <v>6</v>
      </c>
      <c r="I106" s="0" t="s">
        <v>130</v>
      </c>
      <c r="J106" s="0" t="n">
        <v>0</v>
      </c>
      <c r="K106" s="0" t="n">
        <v>0</v>
      </c>
      <c r="L106" s="0" t="n">
        <v>0</v>
      </c>
      <c r="M106" s="0" t="n">
        <v>1</v>
      </c>
      <c r="N106" s="0" t="n">
        <v>0</v>
      </c>
      <c r="O106" s="0" t="n">
        <v>0</v>
      </c>
      <c r="P106" s="0" t="n">
        <v>0</v>
      </c>
      <c r="Q106" s="0" t="n">
        <v>1</v>
      </c>
      <c r="R106" s="0" t="n">
        <v>1</v>
      </c>
      <c r="S106" s="0" t="n">
        <v>0</v>
      </c>
      <c r="T106" s="0" t="n">
        <v>0</v>
      </c>
      <c r="U106" s="0" t="n">
        <v>1</v>
      </c>
      <c r="V106" s="0" t="n">
        <v>1</v>
      </c>
      <c r="W106" s="0" t="n">
        <v>0</v>
      </c>
      <c r="X106" s="0" t="n">
        <v>1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0</v>
      </c>
      <c r="AH106" s="0" t="n">
        <v>0</v>
      </c>
      <c r="AI106" s="0" t="n">
        <v>0</v>
      </c>
    </row>
    <row r="107" customFormat="false" ht="12.75" hidden="false" customHeight="false" outlineLevel="0" collapsed="false">
      <c r="A107" s="0" t="n">
        <v>12181007</v>
      </c>
      <c r="B107" s="0" t="n">
        <v>1</v>
      </c>
      <c r="C107" s="0" t="s">
        <v>5</v>
      </c>
      <c r="D107" s="0" t="n">
        <v>1810</v>
      </c>
      <c r="E107" s="0" t="s">
        <v>7</v>
      </c>
      <c r="F107" s="0" t="n">
        <v>2</v>
      </c>
      <c r="G107" s="0" t="s">
        <v>85</v>
      </c>
      <c r="H107" s="0" t="n">
        <v>7</v>
      </c>
      <c r="I107" s="0" t="s">
        <v>131</v>
      </c>
      <c r="J107" s="0" t="n">
        <v>2</v>
      </c>
      <c r="K107" s="0" t="n">
        <v>3</v>
      </c>
      <c r="L107" s="0" t="n">
        <v>1</v>
      </c>
      <c r="M107" s="0" t="n">
        <v>0</v>
      </c>
      <c r="N107" s="0" t="n">
        <v>3</v>
      </c>
      <c r="O107" s="0" t="n">
        <v>0</v>
      </c>
      <c r="P107" s="0" t="n">
        <v>0</v>
      </c>
      <c r="Q107" s="0" t="n">
        <v>1</v>
      </c>
      <c r="R107" s="0" t="n">
        <v>0</v>
      </c>
      <c r="S107" s="0" t="n">
        <v>0</v>
      </c>
      <c r="T107" s="0" t="n">
        <v>1</v>
      </c>
      <c r="U107" s="0" t="n">
        <v>1</v>
      </c>
      <c r="V107" s="0" t="n">
        <v>1</v>
      </c>
      <c r="W107" s="0" t="n">
        <v>1</v>
      </c>
      <c r="X107" s="0" t="n">
        <v>1</v>
      </c>
      <c r="Y107" s="0" t="n">
        <v>1</v>
      </c>
      <c r="Z107" s="0" t="n">
        <v>0</v>
      </c>
      <c r="AA107" s="0" t="n">
        <v>1</v>
      </c>
      <c r="AB107" s="0" t="n">
        <v>1</v>
      </c>
      <c r="AC107" s="0" t="n">
        <v>2</v>
      </c>
      <c r="AD107" s="0" t="n">
        <v>3</v>
      </c>
      <c r="AE107" s="0" t="n">
        <v>0</v>
      </c>
      <c r="AF107" s="0" t="n">
        <v>2</v>
      </c>
      <c r="AG107" s="0" t="n">
        <v>1</v>
      </c>
      <c r="AH107" s="0" t="n">
        <v>0</v>
      </c>
      <c r="AI107" s="0" t="n">
        <v>1</v>
      </c>
    </row>
    <row r="108" customFormat="false" ht="12.75" hidden="false" customHeight="false" outlineLevel="0" collapsed="false">
      <c r="A108" s="0" t="n">
        <v>12181008</v>
      </c>
      <c r="B108" s="0" t="n">
        <v>1</v>
      </c>
      <c r="C108" s="0" t="s">
        <v>5</v>
      </c>
      <c r="D108" s="0" t="n">
        <v>1810</v>
      </c>
      <c r="E108" s="0" t="s">
        <v>7</v>
      </c>
      <c r="F108" s="0" t="n">
        <v>2</v>
      </c>
      <c r="G108" s="0" t="s">
        <v>85</v>
      </c>
      <c r="H108" s="0" t="n">
        <v>8</v>
      </c>
      <c r="I108" s="0" t="s">
        <v>132</v>
      </c>
      <c r="J108" s="0" t="n">
        <v>2</v>
      </c>
      <c r="K108" s="0" t="n">
        <v>3</v>
      </c>
      <c r="L108" s="0" t="n">
        <v>2</v>
      </c>
      <c r="M108" s="0" t="n">
        <v>4</v>
      </c>
      <c r="N108" s="0" t="n">
        <v>1</v>
      </c>
      <c r="O108" s="0" t="n">
        <v>4</v>
      </c>
      <c r="P108" s="0" t="n">
        <v>1</v>
      </c>
      <c r="Q108" s="0" t="n">
        <v>1</v>
      </c>
      <c r="R108" s="0" t="n">
        <v>5</v>
      </c>
      <c r="S108" s="0" t="n">
        <v>2</v>
      </c>
      <c r="T108" s="0" t="n">
        <v>1</v>
      </c>
      <c r="U108" s="0" t="n">
        <v>1</v>
      </c>
      <c r="V108" s="0" t="n">
        <v>3</v>
      </c>
      <c r="W108" s="0" t="n">
        <v>4</v>
      </c>
      <c r="X108" s="0" t="n">
        <v>2</v>
      </c>
      <c r="Y108" s="0" t="n">
        <v>1</v>
      </c>
      <c r="Z108" s="0" t="n">
        <v>2</v>
      </c>
      <c r="AA108" s="0" t="n">
        <v>2</v>
      </c>
      <c r="AB108" s="0" t="n">
        <v>5</v>
      </c>
      <c r="AC108" s="0" t="n">
        <v>2</v>
      </c>
      <c r="AD108" s="0" t="n">
        <v>2</v>
      </c>
      <c r="AE108" s="0" t="n">
        <v>5</v>
      </c>
      <c r="AF108" s="0" t="n">
        <v>5</v>
      </c>
      <c r="AG108" s="0" t="n">
        <v>1</v>
      </c>
      <c r="AH108" s="0" t="n">
        <v>9</v>
      </c>
      <c r="AI108" s="0" t="n">
        <v>2</v>
      </c>
    </row>
    <row r="109" customFormat="false" ht="12.75" hidden="false" customHeight="false" outlineLevel="0" collapsed="false">
      <c r="A109" s="0" t="n">
        <v>12181009</v>
      </c>
      <c r="B109" s="0" t="n">
        <v>1</v>
      </c>
      <c r="C109" s="0" t="s">
        <v>5</v>
      </c>
      <c r="D109" s="0" t="n">
        <v>1810</v>
      </c>
      <c r="E109" s="0" t="s">
        <v>7</v>
      </c>
      <c r="F109" s="0" t="n">
        <v>2</v>
      </c>
      <c r="G109" s="0" t="s">
        <v>85</v>
      </c>
      <c r="H109" s="0" t="n">
        <v>9</v>
      </c>
      <c r="I109" s="0" t="s">
        <v>133</v>
      </c>
      <c r="J109" s="0" t="n">
        <v>6</v>
      </c>
      <c r="K109" s="0" t="n">
        <v>5</v>
      </c>
      <c r="L109" s="0" t="n">
        <v>6</v>
      </c>
      <c r="M109" s="0" t="n">
        <v>6</v>
      </c>
      <c r="N109" s="0" t="n">
        <v>4</v>
      </c>
      <c r="O109" s="0" t="n">
        <v>7</v>
      </c>
      <c r="P109" s="0" t="n">
        <v>3</v>
      </c>
      <c r="Q109" s="0" t="n">
        <v>2</v>
      </c>
      <c r="R109" s="0" t="n">
        <v>7</v>
      </c>
      <c r="S109" s="0" t="n">
        <v>6</v>
      </c>
      <c r="T109" s="0" t="n">
        <v>8</v>
      </c>
      <c r="U109" s="0" t="n">
        <v>3</v>
      </c>
      <c r="V109" s="0" t="n">
        <v>8</v>
      </c>
      <c r="W109" s="0" t="n">
        <v>3</v>
      </c>
      <c r="X109" s="0" t="n">
        <v>3</v>
      </c>
      <c r="Y109" s="0" t="n">
        <v>4</v>
      </c>
      <c r="Z109" s="0" t="n">
        <v>11</v>
      </c>
      <c r="AA109" s="0" t="n">
        <v>4</v>
      </c>
      <c r="AB109" s="0" t="n">
        <v>6</v>
      </c>
      <c r="AC109" s="0" t="n">
        <v>8</v>
      </c>
      <c r="AD109" s="0" t="n">
        <v>6</v>
      </c>
      <c r="AE109" s="0" t="n">
        <v>11</v>
      </c>
      <c r="AF109" s="0" t="n">
        <v>4</v>
      </c>
      <c r="AG109" s="0" t="n">
        <v>5</v>
      </c>
      <c r="AH109" s="0" t="n">
        <v>4</v>
      </c>
      <c r="AI109" s="0" t="n">
        <v>8</v>
      </c>
    </row>
    <row r="110" customFormat="false" ht="12.75" hidden="false" customHeight="false" outlineLevel="0" collapsed="false">
      <c r="A110" s="0" t="n">
        <v>12181010</v>
      </c>
      <c r="B110" s="0" t="n">
        <v>1</v>
      </c>
      <c r="C110" s="0" t="s">
        <v>5</v>
      </c>
      <c r="D110" s="0" t="n">
        <v>1810</v>
      </c>
      <c r="E110" s="0" t="s">
        <v>7</v>
      </c>
      <c r="F110" s="0" t="n">
        <v>2</v>
      </c>
      <c r="G110" s="0" t="s">
        <v>85</v>
      </c>
      <c r="H110" s="0" t="n">
        <v>10</v>
      </c>
      <c r="I110" s="0" t="s">
        <v>134</v>
      </c>
      <c r="J110" s="0" t="n">
        <v>7</v>
      </c>
      <c r="K110" s="0" t="n">
        <v>10</v>
      </c>
      <c r="L110" s="0" t="n">
        <v>8</v>
      </c>
      <c r="M110" s="0" t="n">
        <v>9</v>
      </c>
      <c r="N110" s="0" t="n">
        <v>8</v>
      </c>
      <c r="O110" s="0" t="n">
        <v>6</v>
      </c>
      <c r="P110" s="0" t="n">
        <v>8</v>
      </c>
      <c r="Q110" s="0" t="n">
        <v>14</v>
      </c>
      <c r="R110" s="0" t="n">
        <v>10</v>
      </c>
      <c r="S110" s="0" t="n">
        <v>7</v>
      </c>
      <c r="T110" s="0" t="n">
        <v>20</v>
      </c>
      <c r="U110" s="0" t="n">
        <v>15</v>
      </c>
      <c r="V110" s="0" t="n">
        <v>2</v>
      </c>
      <c r="W110" s="0" t="n">
        <v>8</v>
      </c>
      <c r="X110" s="0" t="n">
        <v>11</v>
      </c>
      <c r="Y110" s="0" t="n">
        <v>9</v>
      </c>
      <c r="Z110" s="0" t="n">
        <v>12</v>
      </c>
      <c r="AA110" s="0" t="n">
        <v>4</v>
      </c>
      <c r="AB110" s="0" t="n">
        <v>18</v>
      </c>
      <c r="AC110" s="0" t="n">
        <v>7</v>
      </c>
      <c r="AD110" s="0" t="n">
        <v>12</v>
      </c>
      <c r="AE110" s="0" t="n">
        <v>15</v>
      </c>
      <c r="AF110" s="0" t="n">
        <v>11</v>
      </c>
      <c r="AG110" s="0" t="n">
        <v>11</v>
      </c>
      <c r="AH110" s="0" t="n">
        <v>12</v>
      </c>
      <c r="AI110" s="0" t="n">
        <v>13</v>
      </c>
    </row>
    <row r="111" customFormat="false" ht="12.75" hidden="false" customHeight="false" outlineLevel="0" collapsed="false">
      <c r="A111" s="0" t="n">
        <v>12181011</v>
      </c>
      <c r="B111" s="0" t="n">
        <v>1</v>
      </c>
      <c r="C111" s="0" t="s">
        <v>5</v>
      </c>
      <c r="D111" s="0" t="n">
        <v>1810</v>
      </c>
      <c r="E111" s="0" t="s">
        <v>7</v>
      </c>
      <c r="F111" s="0" t="n">
        <v>2</v>
      </c>
      <c r="G111" s="0" t="s">
        <v>85</v>
      </c>
      <c r="H111" s="0" t="n">
        <v>11</v>
      </c>
      <c r="I111" s="0" t="s">
        <v>135</v>
      </c>
      <c r="J111" s="0" t="n">
        <v>15</v>
      </c>
      <c r="K111" s="0" t="n">
        <v>16</v>
      </c>
      <c r="L111" s="0" t="n">
        <v>25</v>
      </c>
      <c r="M111" s="0" t="n">
        <v>11</v>
      </c>
      <c r="N111" s="0" t="n">
        <v>20</v>
      </c>
      <c r="O111" s="0" t="n">
        <v>14</v>
      </c>
      <c r="P111" s="0" t="n">
        <v>13</v>
      </c>
      <c r="Q111" s="0" t="n">
        <v>23</v>
      </c>
      <c r="R111" s="0" t="n">
        <v>14</v>
      </c>
      <c r="S111" s="0" t="n">
        <v>15</v>
      </c>
      <c r="T111" s="0" t="n">
        <v>22</v>
      </c>
      <c r="U111" s="0" t="n">
        <v>12</v>
      </c>
      <c r="V111" s="0" t="n">
        <v>15</v>
      </c>
      <c r="W111" s="0" t="n">
        <v>22</v>
      </c>
      <c r="X111" s="0" t="n">
        <v>16</v>
      </c>
      <c r="Y111" s="0" t="n">
        <v>15</v>
      </c>
      <c r="Z111" s="0" t="n">
        <v>19</v>
      </c>
      <c r="AA111" s="0" t="n">
        <v>29</v>
      </c>
      <c r="AB111" s="0" t="n">
        <v>16</v>
      </c>
      <c r="AC111" s="0" t="n">
        <v>19</v>
      </c>
      <c r="AD111" s="0" t="n">
        <v>12</v>
      </c>
      <c r="AE111" s="0" t="n">
        <v>21</v>
      </c>
      <c r="AF111" s="0" t="n">
        <v>14</v>
      </c>
      <c r="AG111" s="0" t="n">
        <v>17</v>
      </c>
      <c r="AH111" s="0" t="n">
        <v>16</v>
      </c>
      <c r="AI111" s="0" t="n">
        <v>23</v>
      </c>
    </row>
    <row r="112" customFormat="false" ht="12.75" hidden="false" customHeight="false" outlineLevel="0" collapsed="false">
      <c r="A112" s="0" t="n">
        <v>12181012</v>
      </c>
      <c r="B112" s="0" t="n">
        <v>1</v>
      </c>
      <c r="C112" s="0" t="s">
        <v>5</v>
      </c>
      <c r="D112" s="0" t="n">
        <v>1810</v>
      </c>
      <c r="E112" s="0" t="s">
        <v>7</v>
      </c>
      <c r="F112" s="0" t="n">
        <v>2</v>
      </c>
      <c r="G112" s="0" t="s">
        <v>85</v>
      </c>
      <c r="H112" s="0" t="n">
        <v>12</v>
      </c>
      <c r="I112" s="0" t="s">
        <v>136</v>
      </c>
      <c r="J112" s="0" t="n">
        <v>48</v>
      </c>
      <c r="K112" s="0" t="n">
        <v>30</v>
      </c>
      <c r="L112" s="0" t="n">
        <v>38</v>
      </c>
      <c r="M112" s="0" t="n">
        <v>27</v>
      </c>
      <c r="N112" s="0" t="n">
        <v>33</v>
      </c>
      <c r="O112" s="0" t="n">
        <v>37</v>
      </c>
      <c r="P112" s="0" t="n">
        <v>27</v>
      </c>
      <c r="Q112" s="0" t="n">
        <v>22</v>
      </c>
      <c r="R112" s="0" t="n">
        <v>15</v>
      </c>
      <c r="S112" s="0" t="n">
        <v>27</v>
      </c>
      <c r="T112" s="0" t="n">
        <v>27</v>
      </c>
      <c r="U112" s="0" t="n">
        <v>31</v>
      </c>
      <c r="V112" s="0" t="n">
        <v>19</v>
      </c>
      <c r="W112" s="0" t="n">
        <v>23</v>
      </c>
      <c r="X112" s="0" t="n">
        <v>25</v>
      </c>
      <c r="Y112" s="0" t="n">
        <v>36</v>
      </c>
      <c r="Z112" s="0" t="n">
        <v>32</v>
      </c>
      <c r="AA112" s="0" t="n">
        <v>27</v>
      </c>
      <c r="AB112" s="0" t="n">
        <v>14</v>
      </c>
      <c r="AC112" s="0" t="n">
        <v>30</v>
      </c>
      <c r="AD112" s="0" t="n">
        <v>32</v>
      </c>
      <c r="AE112" s="0" t="n">
        <v>31</v>
      </c>
      <c r="AF112" s="0" t="n">
        <v>29</v>
      </c>
      <c r="AG112" s="0" t="n">
        <v>26</v>
      </c>
      <c r="AH112" s="0" t="n">
        <v>32</v>
      </c>
      <c r="AI112" s="0" t="n">
        <v>35</v>
      </c>
    </row>
    <row r="113" customFormat="false" ht="12.75" hidden="false" customHeight="false" outlineLevel="0" collapsed="false">
      <c r="A113" s="0" t="n">
        <v>12181013</v>
      </c>
      <c r="B113" s="0" t="n">
        <v>1</v>
      </c>
      <c r="C113" s="0" t="s">
        <v>5</v>
      </c>
      <c r="D113" s="0" t="n">
        <v>1810</v>
      </c>
      <c r="E113" s="0" t="s">
        <v>7</v>
      </c>
      <c r="F113" s="0" t="n">
        <v>2</v>
      </c>
      <c r="G113" s="0" t="s">
        <v>85</v>
      </c>
      <c r="H113" s="0" t="n">
        <v>13</v>
      </c>
      <c r="I113" s="0" t="s">
        <v>137</v>
      </c>
      <c r="J113" s="0" t="n">
        <v>43</v>
      </c>
      <c r="K113" s="0" t="n">
        <v>48</v>
      </c>
      <c r="L113" s="0" t="n">
        <v>40</v>
      </c>
      <c r="M113" s="0" t="n">
        <v>38</v>
      </c>
      <c r="N113" s="0" t="n">
        <v>41</v>
      </c>
      <c r="O113" s="0" t="n">
        <v>40</v>
      </c>
      <c r="P113" s="0" t="n">
        <v>40</v>
      </c>
      <c r="Q113" s="0" t="n">
        <v>40</v>
      </c>
      <c r="R113" s="0" t="n">
        <v>42</v>
      </c>
      <c r="S113" s="0" t="n">
        <v>42</v>
      </c>
      <c r="T113" s="0" t="n">
        <v>40</v>
      </c>
      <c r="U113" s="0" t="n">
        <v>44</v>
      </c>
      <c r="V113" s="0" t="n">
        <v>40</v>
      </c>
      <c r="W113" s="0" t="n">
        <v>48</v>
      </c>
      <c r="X113" s="0" t="n">
        <v>33</v>
      </c>
      <c r="Y113" s="0" t="n">
        <v>44</v>
      </c>
      <c r="Z113" s="0" t="n">
        <v>36</v>
      </c>
      <c r="AA113" s="0" t="n">
        <v>41</v>
      </c>
      <c r="AB113" s="0" t="n">
        <v>45</v>
      </c>
      <c r="AC113" s="0" t="n">
        <v>54</v>
      </c>
      <c r="AD113" s="0" t="n">
        <v>35</v>
      </c>
      <c r="AE113" s="0" t="n">
        <v>44</v>
      </c>
      <c r="AF113" s="0" t="n">
        <v>37</v>
      </c>
      <c r="AG113" s="0" t="n">
        <v>39</v>
      </c>
      <c r="AH113" s="0" t="n">
        <v>37</v>
      </c>
      <c r="AI113" s="0" t="n">
        <v>47</v>
      </c>
    </row>
    <row r="114" customFormat="false" ht="12.75" hidden="false" customHeight="false" outlineLevel="0" collapsed="false">
      <c r="A114" s="0" t="n">
        <v>12181014</v>
      </c>
      <c r="B114" s="0" t="n">
        <v>1</v>
      </c>
      <c r="C114" s="0" t="s">
        <v>5</v>
      </c>
      <c r="D114" s="0" t="n">
        <v>1810</v>
      </c>
      <c r="E114" s="0" t="s">
        <v>7</v>
      </c>
      <c r="F114" s="0" t="n">
        <v>2</v>
      </c>
      <c r="G114" s="0" t="s">
        <v>85</v>
      </c>
      <c r="H114" s="0" t="n">
        <v>14</v>
      </c>
      <c r="I114" s="0" t="s">
        <v>138</v>
      </c>
      <c r="J114" s="0" t="n">
        <v>53</v>
      </c>
      <c r="K114" s="0" t="n">
        <v>52</v>
      </c>
      <c r="L114" s="0" t="n">
        <v>45</v>
      </c>
      <c r="M114" s="0" t="n">
        <v>48</v>
      </c>
      <c r="N114" s="0" t="n">
        <v>51</v>
      </c>
      <c r="O114" s="0" t="n">
        <v>59</v>
      </c>
      <c r="P114" s="0" t="n">
        <v>52</v>
      </c>
      <c r="Q114" s="0" t="n">
        <v>59</v>
      </c>
      <c r="R114" s="0" t="n">
        <v>36</v>
      </c>
      <c r="S114" s="0" t="n">
        <v>38</v>
      </c>
      <c r="T114" s="0" t="n">
        <v>55</v>
      </c>
      <c r="U114" s="0" t="n">
        <v>41</v>
      </c>
      <c r="V114" s="0" t="n">
        <v>50</v>
      </c>
      <c r="W114" s="0" t="n">
        <v>38</v>
      </c>
      <c r="X114" s="0" t="n">
        <v>46</v>
      </c>
      <c r="Y114" s="0" t="n">
        <v>58</v>
      </c>
      <c r="Z114" s="0" t="n">
        <v>51</v>
      </c>
      <c r="AA114" s="0" t="n">
        <v>60</v>
      </c>
      <c r="AB114" s="0" t="n">
        <v>42</v>
      </c>
      <c r="AC114" s="0" t="n">
        <v>51</v>
      </c>
      <c r="AD114" s="0" t="n">
        <v>47</v>
      </c>
      <c r="AE114" s="0" t="n">
        <v>43</v>
      </c>
      <c r="AF114" s="0" t="n">
        <v>55</v>
      </c>
      <c r="AG114" s="0" t="n">
        <v>55</v>
      </c>
      <c r="AH114" s="0" t="n">
        <v>60</v>
      </c>
      <c r="AI114" s="0" t="n">
        <v>56</v>
      </c>
    </row>
    <row r="115" customFormat="false" ht="12.75" hidden="false" customHeight="false" outlineLevel="0" collapsed="false">
      <c r="A115" s="0" t="n">
        <v>12181015</v>
      </c>
      <c r="B115" s="0" t="n">
        <v>1</v>
      </c>
      <c r="C115" s="0" t="s">
        <v>5</v>
      </c>
      <c r="D115" s="0" t="n">
        <v>1810</v>
      </c>
      <c r="E115" s="0" t="s">
        <v>7</v>
      </c>
      <c r="F115" s="0" t="n">
        <v>2</v>
      </c>
      <c r="G115" s="0" t="s">
        <v>85</v>
      </c>
      <c r="H115" s="0" t="n">
        <v>15</v>
      </c>
      <c r="I115" s="0" t="s">
        <v>139</v>
      </c>
      <c r="J115" s="0" t="n">
        <v>61</v>
      </c>
      <c r="K115" s="0" t="n">
        <v>45</v>
      </c>
      <c r="L115" s="0" t="n">
        <v>66</v>
      </c>
      <c r="M115" s="0" t="n">
        <v>64</v>
      </c>
      <c r="N115" s="0" t="n">
        <v>45</v>
      </c>
      <c r="O115" s="0" t="n">
        <v>64</v>
      </c>
      <c r="P115" s="0" t="n">
        <v>50</v>
      </c>
      <c r="Q115" s="0" t="n">
        <v>45</v>
      </c>
      <c r="R115" s="0" t="n">
        <v>60</v>
      </c>
      <c r="S115" s="0" t="n">
        <v>55</v>
      </c>
      <c r="T115" s="0" t="n">
        <v>48</v>
      </c>
      <c r="U115" s="0" t="n">
        <v>58</v>
      </c>
      <c r="V115" s="0" t="n">
        <v>86</v>
      </c>
      <c r="W115" s="0" t="n">
        <v>57</v>
      </c>
      <c r="X115" s="0" t="n">
        <v>55</v>
      </c>
      <c r="Y115" s="0" t="n">
        <v>50</v>
      </c>
      <c r="Z115" s="0" t="n">
        <v>64</v>
      </c>
      <c r="AA115" s="0" t="n">
        <v>57</v>
      </c>
      <c r="AB115" s="0" t="n">
        <v>55</v>
      </c>
      <c r="AC115" s="0" t="n">
        <v>65</v>
      </c>
      <c r="AD115" s="0" t="n">
        <v>54</v>
      </c>
      <c r="AE115" s="0" t="n">
        <v>69</v>
      </c>
      <c r="AF115" s="0" t="n">
        <v>47</v>
      </c>
      <c r="AG115" s="0" t="n">
        <v>55</v>
      </c>
      <c r="AH115" s="0" t="n">
        <v>72</v>
      </c>
      <c r="AI115" s="0" t="n">
        <v>61</v>
      </c>
    </row>
    <row r="116" customFormat="false" ht="12.75" hidden="false" customHeight="false" outlineLevel="0" collapsed="false">
      <c r="A116" s="0" t="n">
        <v>12181016</v>
      </c>
      <c r="B116" s="0" t="n">
        <v>1</v>
      </c>
      <c r="C116" s="0" t="s">
        <v>5</v>
      </c>
      <c r="D116" s="0" t="n">
        <v>1810</v>
      </c>
      <c r="E116" s="0" t="s">
        <v>7</v>
      </c>
      <c r="F116" s="0" t="n">
        <v>2</v>
      </c>
      <c r="G116" s="0" t="s">
        <v>85</v>
      </c>
      <c r="H116" s="0" t="n">
        <v>16</v>
      </c>
      <c r="I116" s="0" t="s">
        <v>140</v>
      </c>
      <c r="J116" s="0" t="n">
        <v>57</v>
      </c>
      <c r="K116" s="0" t="n">
        <v>50</v>
      </c>
      <c r="L116" s="0" t="n">
        <v>59</v>
      </c>
      <c r="M116" s="0" t="n">
        <v>44</v>
      </c>
      <c r="N116" s="0" t="n">
        <v>50</v>
      </c>
      <c r="O116" s="0" t="n">
        <v>45</v>
      </c>
      <c r="P116" s="0" t="n">
        <v>55</v>
      </c>
      <c r="Q116" s="0" t="n">
        <v>27</v>
      </c>
      <c r="R116" s="0" t="n">
        <v>43</v>
      </c>
      <c r="S116" s="0" t="n">
        <v>51</v>
      </c>
      <c r="T116" s="0" t="n">
        <v>41</v>
      </c>
      <c r="U116" s="0" t="n">
        <v>46</v>
      </c>
      <c r="V116" s="0" t="n">
        <v>45</v>
      </c>
      <c r="W116" s="0" t="n">
        <v>57</v>
      </c>
      <c r="X116" s="0" t="n">
        <v>48</v>
      </c>
      <c r="Y116" s="0" t="n">
        <v>71</v>
      </c>
      <c r="Z116" s="0" t="n">
        <v>47</v>
      </c>
      <c r="AA116" s="0" t="n">
        <v>44</v>
      </c>
      <c r="AB116" s="0" t="n">
        <v>43</v>
      </c>
      <c r="AC116" s="0" t="n">
        <v>71</v>
      </c>
      <c r="AD116" s="0" t="n">
        <v>51</v>
      </c>
      <c r="AE116" s="0" t="n">
        <v>81</v>
      </c>
      <c r="AF116" s="0" t="n">
        <v>62</v>
      </c>
      <c r="AG116" s="0" t="n">
        <v>70</v>
      </c>
      <c r="AH116" s="0" t="n">
        <v>65</v>
      </c>
      <c r="AI116" s="0" t="n">
        <v>60</v>
      </c>
    </row>
    <row r="117" customFormat="false" ht="12.75" hidden="false" customHeight="false" outlineLevel="0" collapsed="false">
      <c r="A117" s="0" t="n">
        <v>12181017</v>
      </c>
      <c r="B117" s="0" t="n">
        <v>1</v>
      </c>
      <c r="C117" s="0" t="s">
        <v>5</v>
      </c>
      <c r="D117" s="0" t="n">
        <v>1810</v>
      </c>
      <c r="E117" s="0" t="s">
        <v>7</v>
      </c>
      <c r="F117" s="0" t="n">
        <v>2</v>
      </c>
      <c r="G117" s="0" t="s">
        <v>85</v>
      </c>
      <c r="H117" s="0" t="n">
        <v>17</v>
      </c>
      <c r="I117" s="0" t="s">
        <v>141</v>
      </c>
      <c r="J117" s="0" t="n">
        <v>26</v>
      </c>
      <c r="K117" s="0" t="n">
        <v>34</v>
      </c>
      <c r="L117" s="0" t="n">
        <v>38</v>
      </c>
      <c r="M117" s="0" t="n">
        <v>29</v>
      </c>
      <c r="N117" s="0" t="n">
        <v>31</v>
      </c>
      <c r="O117" s="0" t="n">
        <v>42</v>
      </c>
      <c r="P117" s="0" t="n">
        <v>34</v>
      </c>
      <c r="Q117" s="0" t="n">
        <v>39</v>
      </c>
      <c r="R117" s="0" t="n">
        <v>35</v>
      </c>
      <c r="S117" s="0" t="n">
        <v>30</v>
      </c>
      <c r="T117" s="0" t="n">
        <v>35</v>
      </c>
      <c r="U117" s="0" t="n">
        <v>38</v>
      </c>
      <c r="V117" s="0" t="n">
        <v>45</v>
      </c>
      <c r="W117" s="0" t="n">
        <v>38</v>
      </c>
      <c r="X117" s="0" t="n">
        <v>26</v>
      </c>
      <c r="Y117" s="0" t="n">
        <v>32</v>
      </c>
      <c r="Z117" s="0" t="n">
        <v>25</v>
      </c>
      <c r="AA117" s="0" t="n">
        <v>33</v>
      </c>
      <c r="AB117" s="0" t="n">
        <v>29</v>
      </c>
      <c r="AC117" s="0" t="n">
        <v>42</v>
      </c>
      <c r="AD117" s="0" t="n">
        <v>48</v>
      </c>
      <c r="AE117" s="0" t="n">
        <v>45</v>
      </c>
      <c r="AF117" s="0" t="n">
        <v>41</v>
      </c>
      <c r="AG117" s="0" t="n">
        <v>31</v>
      </c>
      <c r="AH117" s="0" t="n">
        <v>39</v>
      </c>
      <c r="AI117" s="0" t="n">
        <v>40</v>
      </c>
    </row>
    <row r="118" customFormat="false" ht="12.75" hidden="false" customHeight="false" outlineLevel="0" collapsed="false">
      <c r="A118" s="0" t="n">
        <v>12181018</v>
      </c>
      <c r="B118" s="0" t="n">
        <v>1</v>
      </c>
      <c r="C118" s="0" t="s">
        <v>5</v>
      </c>
      <c r="D118" s="0" t="n">
        <v>1810</v>
      </c>
      <c r="E118" s="0" t="s">
        <v>7</v>
      </c>
      <c r="F118" s="0" t="n">
        <v>2</v>
      </c>
      <c r="G118" s="0" t="s">
        <v>85</v>
      </c>
      <c r="H118" s="0" t="n">
        <v>18</v>
      </c>
      <c r="I118" s="0" t="s">
        <v>142</v>
      </c>
      <c r="J118" s="0" t="n">
        <v>13</v>
      </c>
      <c r="K118" s="0" t="n">
        <v>15</v>
      </c>
      <c r="L118" s="0" t="n">
        <v>13</v>
      </c>
      <c r="M118" s="0" t="n">
        <v>13</v>
      </c>
      <c r="N118" s="0" t="n">
        <v>24</v>
      </c>
      <c r="O118" s="0" t="n">
        <v>16</v>
      </c>
      <c r="P118" s="0" t="n">
        <v>27</v>
      </c>
      <c r="Q118" s="0" t="n">
        <v>16</v>
      </c>
      <c r="R118" s="0" t="n">
        <v>12</v>
      </c>
      <c r="S118" s="0" t="n">
        <v>14</v>
      </c>
      <c r="T118" s="0" t="n">
        <v>20</v>
      </c>
      <c r="U118" s="0" t="n">
        <v>26</v>
      </c>
      <c r="V118" s="0" t="n">
        <v>24</v>
      </c>
      <c r="W118" s="0" t="n">
        <v>16</v>
      </c>
      <c r="X118" s="0" t="n">
        <v>14</v>
      </c>
      <c r="Y118" s="0" t="n">
        <v>23</v>
      </c>
      <c r="Z118" s="0" t="n">
        <v>15</v>
      </c>
      <c r="AA118" s="0" t="n">
        <v>17</v>
      </c>
      <c r="AB118" s="0" t="n">
        <v>24</v>
      </c>
      <c r="AC118" s="0" t="n">
        <v>24</v>
      </c>
      <c r="AD118" s="0" t="n">
        <v>21</v>
      </c>
      <c r="AE118" s="0" t="n">
        <v>17</v>
      </c>
      <c r="AF118" s="0" t="n">
        <v>16</v>
      </c>
      <c r="AG118" s="0" t="n">
        <v>33</v>
      </c>
      <c r="AH118" s="0" t="n">
        <v>27</v>
      </c>
      <c r="AI118" s="0" t="n">
        <v>41</v>
      </c>
    </row>
    <row r="119" customFormat="false" ht="12.75" hidden="false" customHeight="false" outlineLevel="0" collapsed="false">
      <c r="A119" s="0" t="n">
        <v>12181019</v>
      </c>
      <c r="B119" s="0" t="n">
        <v>1</v>
      </c>
      <c r="C119" s="0" t="s">
        <v>5</v>
      </c>
      <c r="D119" s="0" t="n">
        <v>1810</v>
      </c>
      <c r="E119" s="0" t="s">
        <v>7</v>
      </c>
      <c r="F119" s="0" t="n">
        <v>2</v>
      </c>
      <c r="G119" s="0" t="s">
        <v>85</v>
      </c>
      <c r="H119" s="0" t="n">
        <v>19</v>
      </c>
      <c r="I119" s="0" t="s">
        <v>143</v>
      </c>
      <c r="J119" s="0" t="n">
        <v>334</v>
      </c>
      <c r="K119" s="0" t="n">
        <v>311</v>
      </c>
      <c r="L119" s="0" t="n">
        <v>341</v>
      </c>
      <c r="M119" s="0" t="n">
        <v>294</v>
      </c>
      <c r="N119" s="0" t="n">
        <v>311</v>
      </c>
      <c r="O119" s="0" t="n">
        <v>334</v>
      </c>
      <c r="P119" s="0" t="n">
        <v>310</v>
      </c>
      <c r="Q119" s="0" t="n">
        <v>290</v>
      </c>
      <c r="R119" s="0" t="n">
        <v>280</v>
      </c>
      <c r="S119" s="0" t="n">
        <v>287</v>
      </c>
      <c r="T119" s="0" t="n">
        <v>318</v>
      </c>
      <c r="U119" s="0" t="n">
        <v>317</v>
      </c>
      <c r="V119" s="0" t="n">
        <v>339</v>
      </c>
      <c r="W119" s="0" t="n">
        <v>315</v>
      </c>
      <c r="X119" s="0" t="n">
        <v>281</v>
      </c>
      <c r="Y119" s="0" t="n">
        <v>344</v>
      </c>
      <c r="Z119" s="0" t="n">
        <v>315</v>
      </c>
      <c r="AA119" s="0" t="n">
        <v>319</v>
      </c>
      <c r="AB119" s="0" t="n">
        <v>298</v>
      </c>
      <c r="AC119" s="0" t="n">
        <v>375</v>
      </c>
      <c r="AD119" s="0" t="n">
        <v>323</v>
      </c>
      <c r="AE119" s="0" t="n">
        <v>382</v>
      </c>
      <c r="AF119" s="0" t="n">
        <v>323</v>
      </c>
      <c r="AG119" s="0" t="n">
        <v>344</v>
      </c>
      <c r="AH119" s="0" t="n">
        <v>373</v>
      </c>
      <c r="AI119" s="0" t="n">
        <v>388</v>
      </c>
    </row>
    <row r="120" customFormat="false" ht="12.75" hidden="false" customHeight="false" outlineLevel="0" collapsed="false">
      <c r="A120" s="0" t="n">
        <v>12181020</v>
      </c>
      <c r="B120" s="0" t="n">
        <v>1</v>
      </c>
      <c r="C120" s="0" t="s">
        <v>5</v>
      </c>
      <c r="D120" s="0" t="n">
        <v>1810</v>
      </c>
      <c r="E120" s="0" t="s">
        <v>7</v>
      </c>
      <c r="F120" s="0" t="n">
        <v>2</v>
      </c>
      <c r="G120" s="0" t="s">
        <v>85</v>
      </c>
      <c r="H120" s="0" t="n">
        <v>20</v>
      </c>
      <c r="I120" s="0" t="s">
        <v>144</v>
      </c>
      <c r="J120" s="0" t="n">
        <v>0.635122261035249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</v>
      </c>
    </row>
    <row r="121" customFormat="false" ht="12.75" hidden="false" customHeight="false" outlineLevel="0" collapsed="false">
      <c r="A121" s="0" t="n">
        <v>12181021</v>
      </c>
      <c r="B121" s="0" t="n">
        <v>1</v>
      </c>
      <c r="C121" s="0" t="s">
        <v>5</v>
      </c>
      <c r="D121" s="0" t="n">
        <v>1810</v>
      </c>
      <c r="E121" s="0" t="s">
        <v>7</v>
      </c>
      <c r="F121" s="0" t="n">
        <v>2</v>
      </c>
      <c r="G121" s="0" t="s">
        <v>85</v>
      </c>
      <c r="H121" s="0" t="n">
        <v>21</v>
      </c>
      <c r="I121" s="0" t="s">
        <v>145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</row>
    <row r="122" customFormat="false" ht="12.75" hidden="false" customHeight="false" outlineLevel="0" collapsed="false">
      <c r="A122" s="0" t="n">
        <v>12181022</v>
      </c>
      <c r="B122" s="0" t="n">
        <v>1</v>
      </c>
      <c r="C122" s="0" t="s">
        <v>5</v>
      </c>
      <c r="D122" s="0" t="n">
        <v>1810</v>
      </c>
      <c r="E122" s="0" t="s">
        <v>7</v>
      </c>
      <c r="F122" s="0" t="n">
        <v>2</v>
      </c>
      <c r="G122" s="0" t="s">
        <v>85</v>
      </c>
      <c r="H122" s="0" t="n">
        <v>22</v>
      </c>
      <c r="I122" s="0" t="s">
        <v>146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0</v>
      </c>
    </row>
    <row r="123" customFormat="false" ht="12.75" hidden="false" customHeight="false" outlineLevel="0" collapsed="false">
      <c r="A123" s="0" t="n">
        <v>12181023</v>
      </c>
      <c r="B123" s="0" t="n">
        <v>1</v>
      </c>
      <c r="C123" s="0" t="s">
        <v>5</v>
      </c>
      <c r="D123" s="0" t="n">
        <v>1810</v>
      </c>
      <c r="E123" s="0" t="s">
        <v>7</v>
      </c>
      <c r="F123" s="0" t="n">
        <v>2</v>
      </c>
      <c r="G123" s="0" t="s">
        <v>85</v>
      </c>
      <c r="H123" s="0" t="n">
        <v>23</v>
      </c>
      <c r="I123" s="0" t="s">
        <v>147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  <c r="AI123" s="0" t="n">
        <v>0</v>
      </c>
    </row>
    <row r="124" customFormat="false" ht="12.75" hidden="false" customHeight="false" outlineLevel="0" collapsed="false">
      <c r="A124" s="0" t="n">
        <v>12181024</v>
      </c>
      <c r="B124" s="0" t="n">
        <v>1</v>
      </c>
      <c r="C124" s="0" t="s">
        <v>5</v>
      </c>
      <c r="D124" s="0" t="n">
        <v>1810</v>
      </c>
      <c r="E124" s="0" t="s">
        <v>7</v>
      </c>
      <c r="F124" s="0" t="n">
        <v>2</v>
      </c>
      <c r="G124" s="0" t="s">
        <v>85</v>
      </c>
      <c r="H124" s="0" t="n">
        <v>24</v>
      </c>
      <c r="I124" s="0" t="s">
        <v>148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.603074473666753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</v>
      </c>
      <c r="AI124" s="0" t="n">
        <v>0</v>
      </c>
    </row>
    <row r="125" customFormat="false" ht="12.75" hidden="false" customHeight="false" outlineLevel="0" collapsed="false">
      <c r="A125" s="0" t="n">
        <v>12181025</v>
      </c>
      <c r="B125" s="0" t="n">
        <v>1</v>
      </c>
      <c r="C125" s="0" t="s">
        <v>5</v>
      </c>
      <c r="D125" s="0" t="n">
        <v>1810</v>
      </c>
      <c r="E125" s="0" t="s">
        <v>7</v>
      </c>
      <c r="F125" s="0" t="n">
        <v>2</v>
      </c>
      <c r="G125" s="0" t="s">
        <v>85</v>
      </c>
      <c r="H125" s="0" t="n">
        <v>25</v>
      </c>
      <c r="I125" s="0" t="s">
        <v>149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0</v>
      </c>
      <c r="AG125" s="0" t="n">
        <v>0</v>
      </c>
      <c r="AH125" s="0" t="n">
        <v>0</v>
      </c>
      <c r="AI125" s="0" t="n">
        <v>0.562809545249888</v>
      </c>
    </row>
    <row r="126" customFormat="false" ht="12.75" hidden="false" customHeight="false" outlineLevel="0" collapsed="false">
      <c r="A126" s="0" t="n">
        <v>12181026</v>
      </c>
      <c r="B126" s="0" t="n">
        <v>1</v>
      </c>
      <c r="C126" s="0" t="s">
        <v>5</v>
      </c>
      <c r="D126" s="0" t="n">
        <v>1810</v>
      </c>
      <c r="E126" s="0" t="s">
        <v>7</v>
      </c>
      <c r="F126" s="0" t="n">
        <v>2</v>
      </c>
      <c r="G126" s="0" t="s">
        <v>85</v>
      </c>
      <c r="H126" s="0" t="n">
        <v>26</v>
      </c>
      <c r="I126" s="0" t="s">
        <v>150</v>
      </c>
      <c r="J126" s="0" t="n">
        <v>0</v>
      </c>
      <c r="K126" s="0" t="n">
        <v>0</v>
      </c>
      <c r="L126" s="0" t="n">
        <v>0</v>
      </c>
      <c r="M126" s="0" t="n">
        <v>0.514607123191799</v>
      </c>
      <c r="N126" s="0" t="n">
        <v>0</v>
      </c>
      <c r="O126" s="0" t="n">
        <v>0</v>
      </c>
      <c r="P126" s="0" t="n">
        <v>0</v>
      </c>
      <c r="Q126" s="0" t="n">
        <v>0.479929354399032</v>
      </c>
      <c r="R126" s="0" t="n">
        <v>0.480508185456939</v>
      </c>
      <c r="S126" s="0" t="n">
        <v>0</v>
      </c>
      <c r="T126" s="0" t="n">
        <v>0</v>
      </c>
      <c r="U126" s="0" t="n">
        <v>0.490561594913857</v>
      </c>
      <c r="V126" s="0" t="n">
        <v>0.501027105566411</v>
      </c>
      <c r="W126" s="0" t="n">
        <v>0</v>
      </c>
      <c r="X126" s="0" t="n">
        <v>0.519081433495287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0</v>
      </c>
      <c r="AG126" s="0" t="n">
        <v>0</v>
      </c>
      <c r="AH126" s="0" t="n">
        <v>0</v>
      </c>
      <c r="AI126" s="0" t="n">
        <v>0</v>
      </c>
    </row>
    <row r="127" customFormat="false" ht="12.75" hidden="false" customHeight="false" outlineLevel="0" collapsed="false">
      <c r="A127" s="0" t="n">
        <v>12181027</v>
      </c>
      <c r="B127" s="0" t="n">
        <v>1</v>
      </c>
      <c r="C127" s="0" t="s">
        <v>5</v>
      </c>
      <c r="D127" s="0" t="n">
        <v>1810</v>
      </c>
      <c r="E127" s="0" t="s">
        <v>7</v>
      </c>
      <c r="F127" s="0" t="n">
        <v>2</v>
      </c>
      <c r="G127" s="0" t="s">
        <v>85</v>
      </c>
      <c r="H127" s="0" t="n">
        <v>27</v>
      </c>
      <c r="I127" s="0" t="s">
        <v>151</v>
      </c>
      <c r="J127" s="0" t="n">
        <v>1.18680979592806</v>
      </c>
      <c r="K127" s="0" t="n">
        <v>1.78728880203989</v>
      </c>
      <c r="L127" s="0" t="n">
        <v>0.591715976331361</v>
      </c>
      <c r="M127" s="0" t="n">
        <v>0</v>
      </c>
      <c r="N127" s="0" t="n">
        <v>1.70874936633878</v>
      </c>
      <c r="O127" s="0" t="n">
        <v>0</v>
      </c>
      <c r="P127" s="0" t="n">
        <v>0</v>
      </c>
      <c r="Q127" s="0" t="n">
        <v>0.524796641301496</v>
      </c>
      <c r="R127" s="0" t="n">
        <v>0</v>
      </c>
      <c r="S127" s="0" t="n">
        <v>0</v>
      </c>
      <c r="T127" s="0" t="n">
        <v>0.495353583387822</v>
      </c>
      <c r="U127" s="0" t="n">
        <v>0.487838193827871</v>
      </c>
      <c r="V127" s="0" t="n">
        <v>0.481391799972079</v>
      </c>
      <c r="W127" s="0" t="n">
        <v>0.479519713055404</v>
      </c>
      <c r="X127" s="0" t="n">
        <v>0.479087816796819</v>
      </c>
      <c r="Y127" s="0" t="n">
        <v>0.482048513362385</v>
      </c>
      <c r="Z127" s="0" t="n">
        <v>0</v>
      </c>
      <c r="AA127" s="0" t="n">
        <v>0.495044603518777</v>
      </c>
      <c r="AB127" s="0" t="n">
        <v>0.4997126652175</v>
      </c>
      <c r="AC127" s="0" t="n">
        <v>1.01535727884249</v>
      </c>
      <c r="AD127" s="0" t="n">
        <v>1.56874228701709</v>
      </c>
      <c r="AE127" s="0" t="n">
        <v>0</v>
      </c>
      <c r="AF127" s="0" t="n">
        <v>1.12164208401099</v>
      </c>
      <c r="AG127" s="0" t="n">
        <v>0.582641931574532</v>
      </c>
      <c r="AH127" s="0" t="n">
        <v>0</v>
      </c>
      <c r="AI127" s="0" t="n">
        <v>0.625332207735359</v>
      </c>
    </row>
    <row r="128" customFormat="false" ht="12.75" hidden="false" customHeight="false" outlineLevel="0" collapsed="false">
      <c r="A128" s="0" t="n">
        <v>12181028</v>
      </c>
      <c r="B128" s="0" t="n">
        <v>1</v>
      </c>
      <c r="C128" s="0" t="s">
        <v>5</v>
      </c>
      <c r="D128" s="0" t="n">
        <v>1810</v>
      </c>
      <c r="E128" s="0" t="s">
        <v>7</v>
      </c>
      <c r="F128" s="0" t="n">
        <v>2</v>
      </c>
      <c r="G128" s="0" t="s">
        <v>85</v>
      </c>
      <c r="H128" s="0" t="n">
        <v>28</v>
      </c>
      <c r="I128" s="0" t="s">
        <v>152</v>
      </c>
      <c r="J128" s="0" t="n">
        <v>1.18677458403551</v>
      </c>
      <c r="K128" s="0" t="n">
        <v>1.73604078538485</v>
      </c>
      <c r="L128" s="0" t="n">
        <v>1.13106178424996</v>
      </c>
      <c r="M128" s="0" t="n">
        <v>2.2297538351766</v>
      </c>
      <c r="N128" s="0" t="n">
        <v>0.580956253994074</v>
      </c>
      <c r="O128" s="0" t="n">
        <v>2.36479296237614</v>
      </c>
      <c r="P128" s="0" t="n">
        <v>0.593302798015995</v>
      </c>
      <c r="Q128" s="0" t="n">
        <v>0.590189864079274</v>
      </c>
      <c r="R128" s="0" t="n">
        <v>2.91285325627866</v>
      </c>
      <c r="S128" s="0" t="n">
        <v>1.1373523574471</v>
      </c>
      <c r="T128" s="0" t="n">
        <v>0.554028898147327</v>
      </c>
      <c r="U128" s="0" t="n">
        <v>0.540438295457616</v>
      </c>
      <c r="V128" s="0" t="n">
        <v>1.58203650285558</v>
      </c>
      <c r="W128" s="0" t="n">
        <v>2.05835434570061</v>
      </c>
      <c r="X128" s="0" t="n">
        <v>1.01118880411756</v>
      </c>
      <c r="Y128" s="0" t="n">
        <v>0.495962862300871</v>
      </c>
      <c r="Z128" s="0" t="n">
        <v>0.974326496809081</v>
      </c>
      <c r="AA128" s="0" t="n">
        <v>0.956512174008695</v>
      </c>
      <c r="AB128" s="0" t="n">
        <v>2.38085034450905</v>
      </c>
      <c r="AC128" s="0" t="n">
        <v>0.949252937937843</v>
      </c>
      <c r="AD128" s="0" t="n">
        <v>0.952757518447768</v>
      </c>
      <c r="AE128" s="0" t="n">
        <v>2.40743415667582</v>
      </c>
      <c r="AF128" s="0" t="n">
        <v>2.44692617134356</v>
      </c>
      <c r="AG128" s="0" t="n">
        <v>0.493118530901273</v>
      </c>
      <c r="AH128" s="0" t="n">
        <v>4.51639451207885</v>
      </c>
      <c r="AI128" s="0" t="n">
        <v>1.03676363862567</v>
      </c>
    </row>
    <row r="129" customFormat="false" ht="12.75" hidden="false" customHeight="false" outlineLevel="0" collapsed="false">
      <c r="A129" s="0" t="n">
        <v>12181029</v>
      </c>
      <c r="B129" s="0" t="n">
        <v>1</v>
      </c>
      <c r="C129" s="0" t="s">
        <v>5</v>
      </c>
      <c r="D129" s="0" t="n">
        <v>1810</v>
      </c>
      <c r="E129" s="0" t="s">
        <v>7</v>
      </c>
      <c r="F129" s="0" t="n">
        <v>2</v>
      </c>
      <c r="G129" s="0" t="s">
        <v>85</v>
      </c>
      <c r="H129" s="0" t="n">
        <v>29</v>
      </c>
      <c r="I129" s="0" t="s">
        <v>153</v>
      </c>
      <c r="J129" s="0" t="n">
        <v>4.08605226060841</v>
      </c>
      <c r="K129" s="0" t="n">
        <v>3.36879552084948</v>
      </c>
      <c r="L129" s="0" t="n">
        <v>4.03041620764704</v>
      </c>
      <c r="M129" s="0" t="n">
        <v>3.95736597720557</v>
      </c>
      <c r="N129" s="0" t="n">
        <v>2.46470845579854</v>
      </c>
      <c r="O129" s="0" t="n">
        <v>4.16151431560925</v>
      </c>
      <c r="P129" s="0" t="n">
        <v>1.74009883761398</v>
      </c>
      <c r="Q129" s="0" t="n">
        <v>1.13459083817898</v>
      </c>
      <c r="R129" s="0" t="n">
        <v>3.91702619371373</v>
      </c>
      <c r="S129" s="0" t="n">
        <v>3.50154359713574</v>
      </c>
      <c r="T129" s="0" t="n">
        <v>4.75093237047771</v>
      </c>
      <c r="U129" s="0" t="n">
        <v>1.78811973249729</v>
      </c>
      <c r="V129" s="0" t="n">
        <v>4.74870449405522</v>
      </c>
      <c r="W129" s="0" t="n">
        <v>1.75456039489306</v>
      </c>
      <c r="X129" s="0" t="n">
        <v>1.7099083489125</v>
      </c>
      <c r="Y129" s="0" t="n">
        <v>2.22334624726945</v>
      </c>
      <c r="Z129" s="0" t="n">
        <v>5.95173682501894</v>
      </c>
      <c r="AA129" s="0" t="n">
        <v>2.11150877859775</v>
      </c>
      <c r="AB129" s="0" t="n">
        <v>3.09551202348462</v>
      </c>
      <c r="AC129" s="0" t="n">
        <v>4.04346727318676</v>
      </c>
      <c r="AD129" s="0" t="n">
        <v>2.96772597996785</v>
      </c>
      <c r="AE129" s="0" t="n">
        <v>5.34603421461897</v>
      </c>
      <c r="AF129" s="0" t="n">
        <v>1.91026528809188</v>
      </c>
      <c r="AG129" s="0" t="n">
        <v>2.37460878320297</v>
      </c>
      <c r="AH129" s="0" t="n">
        <v>1.89784831447347</v>
      </c>
      <c r="AI129" s="0" t="n">
        <v>3.81317356136111</v>
      </c>
    </row>
    <row r="130" customFormat="false" ht="12.75" hidden="false" customHeight="false" outlineLevel="0" collapsed="false">
      <c r="A130" s="0" t="n">
        <v>12181030</v>
      </c>
      <c r="B130" s="0" t="n">
        <v>1</v>
      </c>
      <c r="C130" s="0" t="s">
        <v>5</v>
      </c>
      <c r="D130" s="0" t="n">
        <v>1810</v>
      </c>
      <c r="E130" s="0" t="s">
        <v>7</v>
      </c>
      <c r="F130" s="0" t="n">
        <v>2</v>
      </c>
      <c r="G130" s="0" t="s">
        <v>85</v>
      </c>
      <c r="H130" s="0" t="n">
        <v>30</v>
      </c>
      <c r="I130" s="0" t="s">
        <v>154</v>
      </c>
      <c r="J130" s="0" t="n">
        <v>4.84258151102379</v>
      </c>
      <c r="K130" s="0" t="n">
        <v>6.87393883569224</v>
      </c>
      <c r="L130" s="0" t="n">
        <v>5.49371313203453</v>
      </c>
      <c r="M130" s="0" t="n">
        <v>6.24237043613362</v>
      </c>
      <c r="N130" s="0" t="n">
        <v>5.55470691977615</v>
      </c>
      <c r="O130" s="0" t="n">
        <v>4.12405146816232</v>
      </c>
      <c r="P130" s="0" t="n">
        <v>5.43784878701986</v>
      </c>
      <c r="Q130" s="0" t="n">
        <v>9.47629909907471</v>
      </c>
      <c r="R130" s="0" t="n">
        <v>6.64822891181789</v>
      </c>
      <c r="S130" s="0" t="n">
        <v>4.3500416361128</v>
      </c>
      <c r="T130" s="0" t="n">
        <v>12.0090548273398</v>
      </c>
      <c r="U130" s="0" t="n">
        <v>8.80100918238625</v>
      </c>
      <c r="V130" s="0" t="n">
        <v>1.14755227100594</v>
      </c>
      <c r="W130" s="0" t="n">
        <v>4.5211788973975</v>
      </c>
      <c r="X130" s="0" t="n">
        <v>6.46933242370599</v>
      </c>
      <c r="Y130" s="0" t="n">
        <v>5.37316640696362</v>
      </c>
      <c r="Z130" s="0" t="n">
        <v>7.17621801350325</v>
      </c>
      <c r="AA130" s="0" t="n">
        <v>2.37666589425025</v>
      </c>
      <c r="AB130" s="0" t="n">
        <v>10.5338928000843</v>
      </c>
      <c r="AC130" s="0" t="n">
        <v>3.99071872844299</v>
      </c>
      <c r="AD130" s="0" t="n">
        <v>6.67697888961841</v>
      </c>
      <c r="AE130" s="0" t="n">
        <v>8.13784423081096</v>
      </c>
      <c r="AF130" s="0" t="n">
        <v>5.83904409539936</v>
      </c>
      <c r="AG130" s="0" t="n">
        <v>5.71072578133112</v>
      </c>
      <c r="AH130" s="0" t="n">
        <v>6.10792707135077</v>
      </c>
      <c r="AI130" s="0" t="n">
        <v>6.48088139987038</v>
      </c>
    </row>
    <row r="131" customFormat="false" ht="12.75" hidden="false" customHeight="false" outlineLevel="0" collapsed="false">
      <c r="A131" s="0" t="n">
        <v>12181031</v>
      </c>
      <c r="B131" s="0" t="n">
        <v>1</v>
      </c>
      <c r="C131" s="0" t="s">
        <v>5</v>
      </c>
      <c r="D131" s="0" t="n">
        <v>1810</v>
      </c>
      <c r="E131" s="0" t="s">
        <v>7</v>
      </c>
      <c r="F131" s="0" t="n">
        <v>2</v>
      </c>
      <c r="G131" s="0" t="s">
        <v>85</v>
      </c>
      <c r="H131" s="0" t="n">
        <v>31</v>
      </c>
      <c r="I131" s="0" t="s">
        <v>155</v>
      </c>
      <c r="J131" s="0" t="n">
        <v>10.3012780452295</v>
      </c>
      <c r="K131" s="0" t="n">
        <v>11.0913930789707</v>
      </c>
      <c r="L131" s="0" t="n">
        <v>17.5169388798969</v>
      </c>
      <c r="M131" s="0" t="n">
        <v>7.77017242718995</v>
      </c>
      <c r="N131" s="0" t="n">
        <v>14.1889255436132</v>
      </c>
      <c r="O131" s="0" t="n">
        <v>9.87577683566002</v>
      </c>
      <c r="P131" s="0" t="n">
        <v>9.11986306174849</v>
      </c>
      <c r="Q131" s="0" t="n">
        <v>16.1232658726542</v>
      </c>
      <c r="R131" s="0" t="n">
        <v>9.90610428297494</v>
      </c>
      <c r="S131" s="0" t="n">
        <v>10.6270678502859</v>
      </c>
      <c r="T131" s="0" t="n">
        <v>15.4131782674186</v>
      </c>
      <c r="U131" s="0" t="n">
        <v>8.3049580599618</v>
      </c>
      <c r="V131" s="0" t="n">
        <v>10.3290846365195</v>
      </c>
      <c r="W131" s="0" t="n">
        <v>14.8489123171728</v>
      </c>
      <c r="X131" s="0" t="n">
        <v>10.0760743614288</v>
      </c>
      <c r="Y131" s="0" t="n">
        <v>9.1228667696537</v>
      </c>
      <c r="Z131" s="0" t="n">
        <v>11.2562575905684</v>
      </c>
      <c r="AA131" s="0" t="n">
        <v>16.7695003267161</v>
      </c>
      <c r="AB131" s="0" t="n">
        <v>9.10441051787025</v>
      </c>
      <c r="AC131" s="0" t="n">
        <v>11.2388129447464</v>
      </c>
      <c r="AD131" s="0" t="n">
        <v>7.20668780628423</v>
      </c>
      <c r="AE131" s="0" t="n">
        <v>12.6637238584558</v>
      </c>
      <c r="AF131" s="0" t="n">
        <v>8.39061928763642</v>
      </c>
      <c r="AG131" s="0" t="n">
        <v>10.0494194982384</v>
      </c>
      <c r="AH131" s="0" t="n">
        <v>9.24374602807788</v>
      </c>
      <c r="AI131" s="0" t="n">
        <v>12.9906805987009</v>
      </c>
    </row>
    <row r="132" customFormat="false" ht="12.75" hidden="false" customHeight="false" outlineLevel="0" collapsed="false">
      <c r="A132" s="0" t="n">
        <v>12181032</v>
      </c>
      <c r="B132" s="0" t="n">
        <v>1</v>
      </c>
      <c r="C132" s="0" t="s">
        <v>5</v>
      </c>
      <c r="D132" s="0" t="n">
        <v>1810</v>
      </c>
      <c r="E132" s="0" t="s">
        <v>7</v>
      </c>
      <c r="F132" s="0" t="n">
        <v>2</v>
      </c>
      <c r="G132" s="0" t="s">
        <v>85</v>
      </c>
      <c r="H132" s="0" t="n">
        <v>32</v>
      </c>
      <c r="I132" s="0" t="s">
        <v>156</v>
      </c>
      <c r="J132" s="0" t="n">
        <v>33.7227846589432</v>
      </c>
      <c r="K132" s="0" t="n">
        <v>21.1272069128221</v>
      </c>
      <c r="L132" s="0" t="n">
        <v>26.7747049497974</v>
      </c>
      <c r="M132" s="0" t="n">
        <v>19.1399770320276</v>
      </c>
      <c r="N132" s="0" t="n">
        <v>23.4436606210439</v>
      </c>
      <c r="O132" s="0" t="n">
        <v>26.4965160661983</v>
      </c>
      <c r="P132" s="0" t="n">
        <v>19.50514719162</v>
      </c>
      <c r="Q132" s="0" t="n">
        <v>16.0103630713698</v>
      </c>
      <c r="R132" s="0" t="n">
        <v>10.9709270433352</v>
      </c>
      <c r="S132" s="0" t="n">
        <v>19.8425821813612</v>
      </c>
      <c r="T132" s="0" t="n">
        <v>19.7234336306458</v>
      </c>
      <c r="U132" s="0" t="n">
        <v>22.5159790819291</v>
      </c>
      <c r="V132" s="0" t="n">
        <v>13.7775006163619</v>
      </c>
      <c r="W132" s="0" t="n">
        <v>16.7970261960578</v>
      </c>
      <c r="X132" s="0" t="n">
        <v>18.2435144306199</v>
      </c>
      <c r="Y132" s="0" t="n">
        <v>25.9349177646983</v>
      </c>
      <c r="Z132" s="0" t="n">
        <v>22.7061469797277</v>
      </c>
      <c r="AA132" s="0" t="n">
        <v>19.022792123155</v>
      </c>
      <c r="AB132" s="0" t="n">
        <v>9.67104626904851</v>
      </c>
      <c r="AC132" s="0" t="n">
        <v>19.290743658168</v>
      </c>
      <c r="AD132" s="0" t="n">
        <v>19.8522250001551</v>
      </c>
      <c r="AE132" s="0" t="n">
        <v>18.7483368410867</v>
      </c>
      <c r="AF132" s="0" t="n">
        <v>17.1559057726665</v>
      </c>
      <c r="AG132" s="0" t="n">
        <v>15.1307940757122</v>
      </c>
      <c r="AH132" s="0" t="n">
        <v>19.4126461256605</v>
      </c>
      <c r="AI132" s="0" t="n">
        <v>21.5639401631466</v>
      </c>
    </row>
    <row r="133" customFormat="false" ht="12.75" hidden="false" customHeight="false" outlineLevel="0" collapsed="false">
      <c r="A133" s="0" t="n">
        <v>12181033</v>
      </c>
      <c r="B133" s="0" t="n">
        <v>1</v>
      </c>
      <c r="C133" s="0" t="s">
        <v>5</v>
      </c>
      <c r="D133" s="0" t="n">
        <v>1810</v>
      </c>
      <c r="E133" s="0" t="s">
        <v>7</v>
      </c>
      <c r="F133" s="0" t="n">
        <v>2</v>
      </c>
      <c r="G133" s="0" t="s">
        <v>85</v>
      </c>
      <c r="H133" s="0" t="n">
        <v>33</v>
      </c>
      <c r="I133" s="0" t="s">
        <v>157</v>
      </c>
      <c r="J133" s="0" t="n">
        <v>31.0572464500845</v>
      </c>
      <c r="K133" s="0" t="n">
        <v>33.6804288641275</v>
      </c>
      <c r="L133" s="0" t="n">
        <v>29.0642756455902</v>
      </c>
      <c r="M133" s="0" t="n">
        <v>28.114202851372</v>
      </c>
      <c r="N133" s="0" t="n">
        <v>30.8286902318167</v>
      </c>
      <c r="O133" s="0" t="n">
        <v>30.2906386781165</v>
      </c>
      <c r="P133" s="0" t="n">
        <v>30.4291267601348</v>
      </c>
      <c r="Q133" s="0" t="n">
        <v>30.4441805948793</v>
      </c>
      <c r="R133" s="0" t="n">
        <v>32.1218795888399</v>
      </c>
      <c r="S133" s="0" t="n">
        <v>32.0686574685613</v>
      </c>
      <c r="T133" s="0" t="n">
        <v>30.6159156837682</v>
      </c>
      <c r="U133" s="0" t="n">
        <v>33.9069254895312</v>
      </c>
      <c r="V133" s="0" t="n">
        <v>30.9525651938404</v>
      </c>
      <c r="W133" s="0" t="n">
        <v>37.1491149997291</v>
      </c>
      <c r="X133" s="0" t="n">
        <v>25.6225105401691</v>
      </c>
      <c r="Y133" s="0" t="n">
        <v>33.9137204122059</v>
      </c>
      <c r="Z133" s="0" t="n">
        <v>27.5492634398316</v>
      </c>
      <c r="AA133" s="0" t="n">
        <v>31.2881562881563</v>
      </c>
      <c r="AB133" s="0" t="n">
        <v>34.5861194373991</v>
      </c>
      <c r="AC133" s="0" t="n">
        <v>41.4186660121495</v>
      </c>
      <c r="AD133" s="0" t="n">
        <v>26.4752380880339</v>
      </c>
      <c r="AE133" s="0" t="n">
        <v>32.8218593583327</v>
      </c>
      <c r="AF133" s="0" t="n">
        <v>27.3857017030946</v>
      </c>
      <c r="AG133" s="0" t="n">
        <v>28.2612791489732</v>
      </c>
      <c r="AH133" s="0" t="n">
        <v>24.9329505788488</v>
      </c>
      <c r="AI133" s="0" t="n">
        <v>30.5659248468452</v>
      </c>
    </row>
    <row r="134" customFormat="false" ht="12.75" hidden="false" customHeight="false" outlineLevel="0" collapsed="false">
      <c r="A134" s="0" t="n">
        <v>12181034</v>
      </c>
      <c r="B134" s="0" t="n">
        <v>1</v>
      </c>
      <c r="C134" s="0" t="s">
        <v>5</v>
      </c>
      <c r="D134" s="0" t="n">
        <v>1810</v>
      </c>
      <c r="E134" s="0" t="s">
        <v>7</v>
      </c>
      <c r="F134" s="0" t="n">
        <v>2</v>
      </c>
      <c r="G134" s="0" t="s">
        <v>85</v>
      </c>
      <c r="H134" s="0" t="n">
        <v>34</v>
      </c>
      <c r="I134" s="0" t="s">
        <v>158</v>
      </c>
      <c r="J134" s="0" t="n">
        <v>47.5566642140588</v>
      </c>
      <c r="K134" s="0" t="n">
        <v>48.745277801213</v>
      </c>
      <c r="L134" s="0" t="n">
        <v>40.7306167520501</v>
      </c>
      <c r="M134" s="0" t="n">
        <v>42.1012007613301</v>
      </c>
      <c r="N134" s="0" t="n">
        <v>43.170948491133</v>
      </c>
      <c r="O134" s="0" t="n">
        <v>48.3828642655645</v>
      </c>
      <c r="P134" s="0" t="n">
        <v>41.5315559957191</v>
      </c>
      <c r="Q134" s="0" t="n">
        <v>48.6943316496649</v>
      </c>
      <c r="R134" s="0" t="n">
        <v>30.2008355564504</v>
      </c>
      <c r="S134" s="0" t="n">
        <v>32.3195209906784</v>
      </c>
      <c r="T134" s="0" t="n">
        <v>47.0318619486583</v>
      </c>
      <c r="U134" s="0" t="n">
        <v>35.171697935164</v>
      </c>
      <c r="V134" s="0" t="n">
        <v>42.7650147966951</v>
      </c>
      <c r="W134" s="0" t="n">
        <v>32.4958525030358</v>
      </c>
      <c r="X134" s="0" t="n">
        <v>39.0227349847302</v>
      </c>
      <c r="Y134" s="0" t="n">
        <v>49.1546251959829</v>
      </c>
      <c r="Z134" s="0" t="n">
        <v>43.357761039226</v>
      </c>
      <c r="AA134" s="0" t="n">
        <v>51.0594842992086</v>
      </c>
      <c r="AB134" s="0" t="n">
        <v>35.7167154228179</v>
      </c>
      <c r="AC134" s="0" t="n">
        <v>43.3312375741304</v>
      </c>
      <c r="AD134" s="0" t="n">
        <v>39.54398216314</v>
      </c>
      <c r="AE134" s="0" t="n">
        <v>35.8754870305943</v>
      </c>
      <c r="AF134" s="0" t="n">
        <v>45.7342424746383</v>
      </c>
      <c r="AG134" s="0" t="n">
        <v>45.9470522877455</v>
      </c>
      <c r="AH134" s="0" t="n">
        <v>50.0358590323065</v>
      </c>
      <c r="AI134" s="0" t="n">
        <v>46.0821908790178</v>
      </c>
    </row>
    <row r="135" customFormat="false" ht="12.75" hidden="false" customHeight="false" outlineLevel="0" collapsed="false">
      <c r="A135" s="0" t="n">
        <v>12181035</v>
      </c>
      <c r="B135" s="0" t="n">
        <v>1</v>
      </c>
      <c r="C135" s="0" t="s">
        <v>5</v>
      </c>
      <c r="D135" s="0" t="n">
        <v>1810</v>
      </c>
      <c r="E135" s="0" t="s">
        <v>7</v>
      </c>
      <c r="F135" s="0" t="n">
        <v>2</v>
      </c>
      <c r="G135" s="0" t="s">
        <v>85</v>
      </c>
      <c r="H135" s="0" t="n">
        <v>35</v>
      </c>
      <c r="I135" s="0" t="s">
        <v>159</v>
      </c>
      <c r="J135" s="0" t="n">
        <v>61.3509273041799</v>
      </c>
      <c r="K135" s="0" t="n">
        <v>45.1993290410711</v>
      </c>
      <c r="L135" s="0" t="n">
        <v>66.6888962987663</v>
      </c>
      <c r="M135" s="0" t="n">
        <v>65.6929061925829</v>
      </c>
      <c r="N135" s="0" t="n">
        <v>47.5908456364482</v>
      </c>
      <c r="O135" s="0" t="n">
        <v>70.9518635950422</v>
      </c>
      <c r="P135" s="0" t="n">
        <v>57.964965974565</v>
      </c>
      <c r="Q135" s="0" t="n">
        <v>49.9922234319106</v>
      </c>
      <c r="R135" s="0" t="n">
        <v>64.3266076291357</v>
      </c>
      <c r="S135" s="0" t="n">
        <v>56.6012493439401</v>
      </c>
      <c r="T135" s="0" t="n">
        <v>47.7611940298508</v>
      </c>
      <c r="U135" s="0" t="n">
        <v>56.0597713147949</v>
      </c>
      <c r="V135" s="0" t="n">
        <v>85.7034660076137</v>
      </c>
      <c r="W135" s="0" t="n">
        <v>57.3313753495202</v>
      </c>
      <c r="X135" s="0" t="n">
        <v>56.0640965525677</v>
      </c>
      <c r="Y135" s="0" t="n">
        <v>51.2295081967213</v>
      </c>
      <c r="Z135" s="0" t="n">
        <v>65.53885225085</v>
      </c>
      <c r="AA135" s="0" t="n">
        <v>57.9074091006065</v>
      </c>
      <c r="AB135" s="0" t="n">
        <v>55.7628355908833</v>
      </c>
      <c r="AC135" s="0" t="n">
        <v>65.0351189642407</v>
      </c>
      <c r="AD135" s="0" t="n">
        <v>53.7570182773862</v>
      </c>
      <c r="AE135" s="0" t="n">
        <v>68.6307664763572</v>
      </c>
      <c r="AF135" s="0" t="n">
        <v>46.4780514818587</v>
      </c>
      <c r="AG135" s="0" t="n">
        <v>54.0508667793545</v>
      </c>
      <c r="AH135" s="0" t="n">
        <v>70.4473406128919</v>
      </c>
      <c r="AI135" s="0" t="n">
        <v>59.0295922119646</v>
      </c>
    </row>
    <row r="136" customFormat="false" ht="12.75" hidden="false" customHeight="false" outlineLevel="0" collapsed="false">
      <c r="A136" s="0" t="n">
        <v>12181036</v>
      </c>
      <c r="B136" s="0" t="n">
        <v>1</v>
      </c>
      <c r="C136" s="0" t="s">
        <v>5</v>
      </c>
      <c r="D136" s="0" t="n">
        <v>1810</v>
      </c>
      <c r="E136" s="0" t="s">
        <v>7</v>
      </c>
      <c r="F136" s="0" t="n">
        <v>2</v>
      </c>
      <c r="G136" s="0" t="s">
        <v>85</v>
      </c>
      <c r="H136" s="0" t="n">
        <v>36</v>
      </c>
      <c r="I136" s="0" t="s">
        <v>160</v>
      </c>
      <c r="J136" s="0" t="n">
        <v>82.9948019045123</v>
      </c>
      <c r="K136" s="0" t="n">
        <v>71.7864782989476</v>
      </c>
      <c r="L136" s="0" t="n">
        <v>84.239984008681</v>
      </c>
      <c r="M136" s="0" t="n">
        <v>62.5969185244199</v>
      </c>
      <c r="N136" s="0" t="n">
        <v>70.6234639396593</v>
      </c>
      <c r="O136" s="0" t="n">
        <v>63.4455144021318</v>
      </c>
      <c r="P136" s="0" t="n">
        <v>77.4527890045204</v>
      </c>
      <c r="Q136" s="0" t="n">
        <v>37.9506641366224</v>
      </c>
      <c r="R136" s="0" t="n">
        <v>61.2239086482331</v>
      </c>
      <c r="S136" s="0" t="n">
        <v>74.9063670411985</v>
      </c>
      <c r="T136" s="0" t="n">
        <v>62.7602253245163</v>
      </c>
      <c r="U136" s="0" t="n">
        <v>73.2542399872601</v>
      </c>
      <c r="V136" s="0" t="n">
        <v>68.036467546605</v>
      </c>
      <c r="W136" s="0" t="n">
        <v>82.4223494707618</v>
      </c>
      <c r="X136" s="0" t="n">
        <v>64.6865398091747</v>
      </c>
      <c r="Y136" s="0" t="n">
        <v>93.1062066433245</v>
      </c>
      <c r="Z136" s="0" t="n">
        <v>60.0869342879059</v>
      </c>
      <c r="AA136" s="0" t="n">
        <v>58.1164971602166</v>
      </c>
      <c r="AB136" s="0" t="n">
        <v>57.6693534326677</v>
      </c>
      <c r="AC136" s="0" t="n">
        <v>96.0627790556082</v>
      </c>
      <c r="AD136" s="0" t="n">
        <v>69.0140463882649</v>
      </c>
      <c r="AE136" s="0" t="n">
        <v>108.881211941984</v>
      </c>
      <c r="AF136" s="0" t="n">
        <v>82.1387880554304</v>
      </c>
      <c r="AG136" s="0" t="n">
        <v>91.8466423491747</v>
      </c>
      <c r="AH136" s="0" t="n">
        <v>83.6400133824022</v>
      </c>
      <c r="AI136" s="0" t="n">
        <v>76.8521364893944</v>
      </c>
    </row>
    <row r="137" customFormat="false" ht="12.75" hidden="false" customHeight="false" outlineLevel="0" collapsed="false">
      <c r="A137" s="0" t="n">
        <v>12181037</v>
      </c>
      <c r="B137" s="0" t="n">
        <v>1</v>
      </c>
      <c r="C137" s="0" t="s">
        <v>5</v>
      </c>
      <c r="D137" s="0" t="n">
        <v>1810</v>
      </c>
      <c r="E137" s="0" t="s">
        <v>7</v>
      </c>
      <c r="F137" s="0" t="n">
        <v>2</v>
      </c>
      <c r="G137" s="0" t="s">
        <v>85</v>
      </c>
      <c r="H137" s="0" t="n">
        <v>37</v>
      </c>
      <c r="I137" s="0" t="s">
        <v>161</v>
      </c>
      <c r="J137" s="0" t="n">
        <v>74.1501254848277</v>
      </c>
      <c r="K137" s="0" t="n">
        <v>92.1958891480015</v>
      </c>
      <c r="L137" s="0" t="n">
        <v>101.977833239406</v>
      </c>
      <c r="M137" s="0" t="n">
        <v>76.0057659546586</v>
      </c>
      <c r="N137" s="0" t="n">
        <v>79.9360511590728</v>
      </c>
      <c r="O137" s="0" t="n">
        <v>106.358732811669</v>
      </c>
      <c r="P137" s="0" t="n">
        <v>84.5203470306013</v>
      </c>
      <c r="Q137" s="0" t="n">
        <v>94.3761494531023</v>
      </c>
      <c r="R137" s="0" t="n">
        <v>83.993280537557</v>
      </c>
      <c r="S137" s="0" t="n">
        <v>71.2216893784721</v>
      </c>
      <c r="T137" s="0" t="n">
        <v>82.3045267489712</v>
      </c>
      <c r="U137" s="0" t="n">
        <v>89.2815187256238</v>
      </c>
      <c r="V137" s="0" t="n">
        <v>105.462982493145</v>
      </c>
      <c r="W137" s="0" t="n">
        <v>88.9346564313799</v>
      </c>
      <c r="X137" s="0" t="n">
        <v>62.3381605447396</v>
      </c>
      <c r="Y137" s="0" t="n">
        <v>79.8482882523206</v>
      </c>
      <c r="Z137" s="0" t="n">
        <v>64.4595709570957</v>
      </c>
      <c r="AA137" s="0" t="n">
        <v>78.6275911365261</v>
      </c>
      <c r="AB137" s="0" t="n">
        <v>64.5937277263008</v>
      </c>
      <c r="AC137" s="0" t="n">
        <v>89.9588759424263</v>
      </c>
      <c r="AD137" s="0" t="n">
        <v>100.060453190469</v>
      </c>
      <c r="AE137" s="0" t="n">
        <v>91.6833054887739</v>
      </c>
      <c r="AF137" s="0" t="n">
        <v>85.8764635653394</v>
      </c>
      <c r="AG137" s="0" t="n">
        <v>65.2384359611095</v>
      </c>
      <c r="AH137" s="0" t="n">
        <v>82.1069917261416</v>
      </c>
      <c r="AI137" s="0" t="n">
        <v>84.1025209730662</v>
      </c>
    </row>
    <row r="138" customFormat="false" ht="12.75" hidden="false" customHeight="false" outlineLevel="0" collapsed="false">
      <c r="A138" s="0" t="n">
        <v>12181038</v>
      </c>
      <c r="B138" s="0" t="n">
        <v>1</v>
      </c>
      <c r="C138" s="0" t="s">
        <v>5</v>
      </c>
      <c r="D138" s="0" t="n">
        <v>1810</v>
      </c>
      <c r="E138" s="0" t="s">
        <v>7</v>
      </c>
      <c r="F138" s="0" t="n">
        <v>2</v>
      </c>
      <c r="G138" s="0" t="s">
        <v>85</v>
      </c>
      <c r="H138" s="0" t="n">
        <v>38</v>
      </c>
      <c r="I138" s="0" t="s">
        <v>162</v>
      </c>
      <c r="J138" s="0" t="n">
        <v>95.3009310167876</v>
      </c>
      <c r="K138" s="0" t="n">
        <v>105.388884985597</v>
      </c>
      <c r="L138" s="0" t="n">
        <v>87.3597204488946</v>
      </c>
      <c r="M138" s="0" t="n">
        <v>80.5951642901426</v>
      </c>
      <c r="N138" s="0" t="n">
        <v>141.384388807069</v>
      </c>
      <c r="O138" s="0" t="n">
        <v>89.9786300753571</v>
      </c>
      <c r="P138" s="0" t="n">
        <v>147.058823529412</v>
      </c>
      <c r="Q138" s="0" t="n">
        <v>83.5640048049303</v>
      </c>
      <c r="R138" s="0" t="n">
        <v>60.8180021286301</v>
      </c>
      <c r="S138" s="0" t="n">
        <v>69.4100148735746</v>
      </c>
      <c r="T138" s="0" t="n">
        <v>95.7579239682084</v>
      </c>
      <c r="U138" s="0" t="n">
        <v>120.532196003894</v>
      </c>
      <c r="V138" s="0" t="n">
        <v>107.372942018611</v>
      </c>
      <c r="W138" s="0" t="n">
        <v>69.5108176209923</v>
      </c>
      <c r="X138" s="0" t="n">
        <v>66.1281942279533</v>
      </c>
      <c r="Y138" s="0" t="n">
        <v>107.925484491577</v>
      </c>
      <c r="Z138" s="0" t="n">
        <v>68.8989940746865</v>
      </c>
      <c r="AA138" s="0" t="n">
        <v>76.85700076857</v>
      </c>
      <c r="AB138" s="0" t="n">
        <v>107.20507437352</v>
      </c>
      <c r="AC138" s="0" t="n">
        <v>108.749830078391</v>
      </c>
      <c r="AD138" s="0" t="n">
        <v>96.5250965250965</v>
      </c>
      <c r="AE138" s="0" t="n">
        <v>78.1717018439325</v>
      </c>
      <c r="AF138" s="0" t="n">
        <v>65.9141468237621</v>
      </c>
      <c r="AG138" s="0" t="n">
        <v>126.354481755179</v>
      </c>
      <c r="AH138" s="0" t="n">
        <v>99.7561516293505</v>
      </c>
      <c r="AI138" s="0" t="n">
        <v>149.771689497717</v>
      </c>
    </row>
    <row r="139" customFormat="false" ht="12.75" hidden="false" customHeight="false" outlineLevel="0" collapsed="false">
      <c r="A139" s="0" t="n">
        <v>12181039</v>
      </c>
      <c r="B139" s="0" t="n">
        <v>1</v>
      </c>
      <c r="C139" s="0" t="s">
        <v>5</v>
      </c>
      <c r="D139" s="0" t="n">
        <v>1810</v>
      </c>
      <c r="E139" s="0" t="s">
        <v>7</v>
      </c>
      <c r="F139" s="0" t="n">
        <v>2</v>
      </c>
      <c r="G139" s="0" t="s">
        <v>85</v>
      </c>
      <c r="H139" s="0" t="n">
        <v>39</v>
      </c>
      <c r="I139" s="0" t="s">
        <v>163</v>
      </c>
      <c r="J139" s="0" t="n">
        <v>12.6845670973723</v>
      </c>
      <c r="K139" s="0" t="n">
        <v>11.8025445678884</v>
      </c>
      <c r="L139" s="0" t="n">
        <v>12.9293756552369</v>
      </c>
      <c r="M139" s="0" t="n">
        <v>11.1413645897875</v>
      </c>
      <c r="N139" s="0" t="n">
        <v>11.7787503768443</v>
      </c>
      <c r="O139" s="0" t="n">
        <v>12.63217930433</v>
      </c>
      <c r="P139" s="0" t="n">
        <v>11.7031124238731</v>
      </c>
      <c r="Q139" s="0" t="n">
        <v>10.9420047337376</v>
      </c>
      <c r="R139" s="0" t="n">
        <v>10.5853309995199</v>
      </c>
      <c r="S139" s="0" t="n">
        <v>10.8670217317716</v>
      </c>
      <c r="T139" s="0" t="n">
        <v>12.0542258211373</v>
      </c>
      <c r="U139" s="0" t="n">
        <v>12.0284661049588</v>
      </c>
      <c r="V139" s="0" t="n">
        <v>12.8847661015867</v>
      </c>
      <c r="W139" s="0" t="n">
        <v>11.9750599418278</v>
      </c>
      <c r="X139" s="0" t="n">
        <v>10.6829605258906</v>
      </c>
      <c r="Y139" s="0" t="n">
        <v>13.0778837398946</v>
      </c>
      <c r="Z139" s="0" t="n">
        <v>11.9422359732752</v>
      </c>
      <c r="AA139" s="0" t="n">
        <v>12.0426528869523</v>
      </c>
      <c r="AB139" s="0" t="n">
        <v>11.2115173133292</v>
      </c>
      <c r="AC139" s="0" t="n">
        <v>14.0268612522733</v>
      </c>
      <c r="AD139" s="0" t="n">
        <v>12.0181753507596</v>
      </c>
      <c r="AE139" s="0" t="n">
        <v>14.148514961499</v>
      </c>
      <c r="AF139" s="0" t="n">
        <v>11.9013448519683</v>
      </c>
      <c r="AG139" s="0" t="n">
        <v>12.6025791324736</v>
      </c>
      <c r="AH139" s="0" t="n">
        <v>13.6307492161406</v>
      </c>
      <c r="AI139" s="0" t="n">
        <v>14.1545501771508</v>
      </c>
    </row>
    <row r="140" customFormat="false" ht="12.75" hidden="false" customHeight="false" outlineLevel="0" collapsed="false">
      <c r="A140" s="0" t="n">
        <v>12181040</v>
      </c>
      <c r="B140" s="0" t="n">
        <v>1</v>
      </c>
      <c r="C140" s="0" t="s">
        <v>5</v>
      </c>
      <c r="D140" s="0" t="n">
        <v>1810</v>
      </c>
      <c r="E140" s="0" t="s">
        <v>7</v>
      </c>
      <c r="F140" s="0" t="n">
        <v>2</v>
      </c>
      <c r="G140" s="0" t="s">
        <v>85</v>
      </c>
      <c r="H140" s="0" t="n">
        <v>40</v>
      </c>
      <c r="I140" s="0" t="s">
        <v>164</v>
      </c>
      <c r="J140" s="0" t="n">
        <v>11.3605376901415</v>
      </c>
      <c r="K140" s="0" t="n">
        <v>10.5271235429728</v>
      </c>
      <c r="L140" s="0" t="n">
        <v>11.5933351783523</v>
      </c>
      <c r="M140" s="0" t="n">
        <v>9.90408806487921</v>
      </c>
      <c r="N140" s="0" t="n">
        <v>10.5059006289405</v>
      </c>
      <c r="O140" s="0" t="n">
        <v>11.3136181939702</v>
      </c>
      <c r="P140" s="0" t="n">
        <v>10.4364568765738</v>
      </c>
      <c r="Q140" s="0" t="n">
        <v>9.7187650035269</v>
      </c>
      <c r="R140" s="0" t="n">
        <v>9.38165442502071</v>
      </c>
      <c r="S140" s="0" t="n">
        <v>9.64602146894432</v>
      </c>
      <c r="T140" s="0" t="n">
        <v>10.765614336688</v>
      </c>
      <c r="U140" s="0" t="n">
        <v>10.740639461412</v>
      </c>
      <c r="V140" s="0" t="n">
        <v>11.549521285208</v>
      </c>
      <c r="W140" s="0" t="n">
        <v>10.6890034878115</v>
      </c>
      <c r="X140" s="0" t="n">
        <v>9.47028019506785</v>
      </c>
      <c r="Y140" s="0" t="n">
        <v>11.7322419032977</v>
      </c>
      <c r="Z140" s="0" t="n">
        <v>10.6597046353592</v>
      </c>
      <c r="AA140" s="0" t="n">
        <v>10.7572406954973</v>
      </c>
      <c r="AB140" s="0" t="n">
        <v>9.97458803135242</v>
      </c>
      <c r="AC140" s="0" t="n">
        <v>12.6429265020666</v>
      </c>
      <c r="AD140" s="0" t="n">
        <v>10.7431190528869</v>
      </c>
      <c r="AE140" s="0" t="n">
        <v>12.7650948125878</v>
      </c>
      <c r="AF140" s="0" t="n">
        <v>10.6386835690559</v>
      </c>
      <c r="AG140" s="0" t="n">
        <v>11.305843508655</v>
      </c>
      <c r="AH140" s="0" t="n">
        <v>12.2823895584936</v>
      </c>
      <c r="AI140" s="0" t="n">
        <v>12.7810075716739</v>
      </c>
    </row>
    <row r="141" customFormat="false" ht="12.75" hidden="false" customHeight="false" outlineLevel="0" collapsed="false">
      <c r="A141" s="0" t="n">
        <v>12181041</v>
      </c>
      <c r="B141" s="0" t="n">
        <v>1</v>
      </c>
      <c r="C141" s="0" t="s">
        <v>5</v>
      </c>
      <c r="D141" s="0" t="n">
        <v>1810</v>
      </c>
      <c r="E141" s="0" t="s">
        <v>7</v>
      </c>
      <c r="F141" s="0" t="n">
        <v>2</v>
      </c>
      <c r="G141" s="0" t="s">
        <v>85</v>
      </c>
      <c r="H141" s="0" t="n">
        <v>41</v>
      </c>
      <c r="I141" s="0" t="s">
        <v>165</v>
      </c>
      <c r="J141" s="0" t="n">
        <v>14.1205356996723</v>
      </c>
      <c r="K141" s="0" t="n">
        <v>13.189896554796</v>
      </c>
      <c r="L141" s="0" t="n">
        <v>14.3771528728076</v>
      </c>
      <c r="M141" s="0" t="n">
        <v>12.4904702884516</v>
      </c>
      <c r="N141" s="0" t="n">
        <v>13.1633054314436</v>
      </c>
      <c r="O141" s="0" t="n">
        <v>14.0622172961981</v>
      </c>
      <c r="P141" s="0" t="n">
        <v>13.081117303634</v>
      </c>
      <c r="Q141" s="0" t="n">
        <v>12.2766020304273</v>
      </c>
      <c r="R141" s="0" t="n">
        <v>11.9006204719336</v>
      </c>
      <c r="S141" s="0" t="n">
        <v>12.1997836471162</v>
      </c>
      <c r="T141" s="0" t="n">
        <v>13.4546157775444</v>
      </c>
      <c r="U141" s="0" t="n">
        <v>13.4281874415084</v>
      </c>
      <c r="V141" s="0" t="n">
        <v>14.3320249218053</v>
      </c>
      <c r="W141" s="0" t="n">
        <v>13.3732280850278</v>
      </c>
      <c r="X141" s="0" t="n">
        <v>12.0078784161306</v>
      </c>
      <c r="Y141" s="0" t="n">
        <v>14.5355514236878</v>
      </c>
      <c r="Z141" s="0" t="n">
        <v>13.3365716991523</v>
      </c>
      <c r="AA141" s="0" t="n">
        <v>13.4393829698998</v>
      </c>
      <c r="AB141" s="0" t="n">
        <v>12.5594551758339</v>
      </c>
      <c r="AC141" s="0" t="n">
        <v>15.5209359261167</v>
      </c>
      <c r="AD141" s="0" t="n">
        <v>13.4029350662314</v>
      </c>
      <c r="AE141" s="0" t="n">
        <v>15.6409775083589</v>
      </c>
      <c r="AF141" s="0" t="n">
        <v>13.2726431089789</v>
      </c>
      <c r="AG141" s="0" t="n">
        <v>14.0072691189593</v>
      </c>
      <c r="AH141" s="0" t="n">
        <v>15.0867172563935</v>
      </c>
      <c r="AI141" s="0" t="n">
        <v>15.6354807728464</v>
      </c>
    </row>
    <row r="142" customFormat="false" ht="12.75" hidden="false" customHeight="false" outlineLevel="0" collapsed="false">
      <c r="A142" s="0" t="n">
        <v>12181042</v>
      </c>
      <c r="B142" s="0" t="n">
        <v>1</v>
      </c>
      <c r="C142" s="0" t="s">
        <v>5</v>
      </c>
      <c r="D142" s="0" t="n">
        <v>1810</v>
      </c>
      <c r="E142" s="0" t="s">
        <v>7</v>
      </c>
      <c r="F142" s="0" t="n">
        <v>2</v>
      </c>
      <c r="G142" s="0" t="s">
        <v>85</v>
      </c>
      <c r="H142" s="0" t="n">
        <v>42</v>
      </c>
      <c r="I142" s="0" t="s">
        <v>166</v>
      </c>
      <c r="J142" s="0" t="n">
        <v>14.1960116338179</v>
      </c>
      <c r="K142" s="0" t="n">
        <v>13.2813472247603</v>
      </c>
      <c r="L142" s="0" t="n">
        <v>14.3442529745572</v>
      </c>
      <c r="M142" s="0" t="n">
        <v>12.3469921480197</v>
      </c>
      <c r="N142" s="0" t="n">
        <v>13.1867687340238</v>
      </c>
      <c r="O142" s="0" t="n">
        <v>13.9817496078784</v>
      </c>
      <c r="P142" s="0" t="n">
        <v>13.0505790365385</v>
      </c>
      <c r="Q142" s="0" t="n">
        <v>12.1695251707645</v>
      </c>
      <c r="R142" s="0" t="n">
        <v>11.5253394243045</v>
      </c>
      <c r="S142" s="0" t="n">
        <v>11.7894268220041</v>
      </c>
      <c r="T142" s="0" t="n">
        <v>13.1389874780394</v>
      </c>
      <c r="U142" s="0" t="n">
        <v>12.9776432926535</v>
      </c>
      <c r="V142" s="0" t="n">
        <v>13.7131515670185</v>
      </c>
      <c r="W142" s="0" t="n">
        <v>12.6408895305203</v>
      </c>
      <c r="X142" s="0" t="n">
        <v>11.2766187467831</v>
      </c>
      <c r="Y142" s="0" t="n">
        <v>13.7260986331251</v>
      </c>
      <c r="Z142" s="0" t="n">
        <v>12.5800782175508</v>
      </c>
      <c r="AA142" s="0" t="n">
        <v>12.6381817287244</v>
      </c>
      <c r="AB142" s="0" t="n">
        <v>11.7290234674147</v>
      </c>
      <c r="AC142" s="0" t="n">
        <v>14.4723273804422</v>
      </c>
      <c r="AD142" s="0" t="n">
        <v>12.2863293915803</v>
      </c>
      <c r="AE142" s="0" t="n">
        <v>14.2836383180251</v>
      </c>
      <c r="AF142" s="0" t="n">
        <v>12.0198019345555</v>
      </c>
      <c r="AG142" s="0" t="n">
        <v>12.7543816182717</v>
      </c>
      <c r="AH142" s="0" t="n">
        <v>13.6533197369313</v>
      </c>
      <c r="AI142" s="0" t="n">
        <v>14.0359069987648</v>
      </c>
    </row>
    <row r="143" customFormat="false" ht="12.75" hidden="false" customHeight="false" outlineLevel="0" collapsed="false">
      <c r="A143" s="0" t="n">
        <v>12181044</v>
      </c>
      <c r="B143" s="0" t="n">
        <v>1</v>
      </c>
      <c r="C143" s="0" t="s">
        <v>5</v>
      </c>
      <c r="D143" s="0" t="n">
        <v>1810</v>
      </c>
      <c r="E143" s="0" t="s">
        <v>7</v>
      </c>
      <c r="F143" s="0" t="n">
        <v>2</v>
      </c>
      <c r="G143" s="0" t="s">
        <v>85</v>
      </c>
      <c r="H143" s="0" t="n">
        <v>44</v>
      </c>
      <c r="I143" s="0" t="s">
        <v>167</v>
      </c>
      <c r="J143" s="0" t="n">
        <v>12.6952419144138</v>
      </c>
      <c r="K143" s="0" t="n">
        <v>11.8261754336904</v>
      </c>
      <c r="L143" s="0" t="n">
        <v>12.8473943717327</v>
      </c>
      <c r="M143" s="0" t="n">
        <v>10.9652346931958</v>
      </c>
      <c r="N143" s="0" t="n">
        <v>11.7492753524881</v>
      </c>
      <c r="O143" s="0" t="n">
        <v>12.514040651069</v>
      </c>
      <c r="P143" s="0" t="n">
        <v>11.6267257932434</v>
      </c>
      <c r="Q143" s="0" t="n">
        <v>10.8020649334833</v>
      </c>
      <c r="R143" s="0" t="n">
        <v>10.2088385582328</v>
      </c>
      <c r="S143" s="0" t="n">
        <v>10.4599488571967</v>
      </c>
      <c r="T143" s="0" t="n">
        <v>11.7301558814571</v>
      </c>
      <c r="U143" s="0" t="n">
        <v>11.5841893525882</v>
      </c>
      <c r="V143" s="0" t="n">
        <v>12.2881967057434</v>
      </c>
      <c r="W143" s="0" t="n">
        <v>11.2790160046877</v>
      </c>
      <c r="X143" s="0" t="n">
        <v>9.99091870051031</v>
      </c>
      <c r="Y143" s="0" t="n">
        <v>12.3061138195877</v>
      </c>
      <c r="Z143" s="0" t="n">
        <v>11.2230852901452</v>
      </c>
      <c r="AA143" s="0" t="n">
        <v>11.2837199742372</v>
      </c>
      <c r="AB143" s="0" t="n">
        <v>10.4288854323922</v>
      </c>
      <c r="AC143" s="0" t="n">
        <v>13.03671397843</v>
      </c>
      <c r="AD143" s="0" t="n">
        <v>10.974766658608</v>
      </c>
      <c r="AE143" s="0" t="n">
        <v>12.8786249613865</v>
      </c>
      <c r="AF143" s="0" t="n">
        <v>10.7381298591336</v>
      </c>
      <c r="AG143" s="0" t="n">
        <v>11.4362265909487</v>
      </c>
      <c r="AH143" s="0" t="n">
        <v>12.2969707292487</v>
      </c>
      <c r="AI143" s="0" t="n">
        <v>12.6688443337442</v>
      </c>
    </row>
    <row r="144" customFormat="false" ht="12.75" hidden="false" customHeight="false" outlineLevel="0" collapsed="false">
      <c r="A144" s="0" t="n">
        <v>12181045</v>
      </c>
      <c r="B144" s="0" t="n">
        <v>1</v>
      </c>
      <c r="C144" s="0" t="s">
        <v>5</v>
      </c>
      <c r="D144" s="0" t="n">
        <v>1810</v>
      </c>
      <c r="E144" s="0" t="s">
        <v>7</v>
      </c>
      <c r="F144" s="0" t="n">
        <v>2</v>
      </c>
      <c r="G144" s="0" t="s">
        <v>85</v>
      </c>
      <c r="H144" s="0" t="n">
        <v>45</v>
      </c>
      <c r="I144" s="0" t="s">
        <v>168</v>
      </c>
      <c r="J144" s="0" t="n">
        <v>15.7794129513925</v>
      </c>
      <c r="K144" s="0" t="n">
        <v>14.8197294922235</v>
      </c>
      <c r="L144" s="0" t="n">
        <v>15.9224033412428</v>
      </c>
      <c r="M144" s="0" t="n">
        <v>13.8095565163707</v>
      </c>
      <c r="N144" s="0" t="n">
        <v>14.7060206944633</v>
      </c>
      <c r="O144" s="0" t="n">
        <v>15.5296682354838</v>
      </c>
      <c r="P144" s="0" t="n">
        <v>14.5554877455608</v>
      </c>
      <c r="Q144" s="0" t="n">
        <v>13.6173028024445</v>
      </c>
      <c r="R144" s="0" t="n">
        <v>12.9205237052498</v>
      </c>
      <c r="S144" s="0" t="n">
        <v>13.1972871562602</v>
      </c>
      <c r="T144" s="0" t="n">
        <v>14.626558929788</v>
      </c>
      <c r="U144" s="0" t="n">
        <v>14.4490914879812</v>
      </c>
      <c r="V144" s="0" t="n">
        <v>15.21514764785</v>
      </c>
      <c r="W144" s="0" t="n">
        <v>14.0792618258115</v>
      </c>
      <c r="X144" s="0" t="n">
        <v>12.6390098324273</v>
      </c>
      <c r="Y144" s="0" t="n">
        <v>15.2224970233085</v>
      </c>
      <c r="Z144" s="0" t="n">
        <v>14.0133952659618</v>
      </c>
      <c r="AA144" s="0" t="n">
        <v>14.0683049370766</v>
      </c>
      <c r="AB144" s="0" t="n">
        <v>13.1044295918214</v>
      </c>
      <c r="AC144" s="0" t="n">
        <v>15.981848441589</v>
      </c>
      <c r="AD144" s="0" t="n">
        <v>13.6708517068002</v>
      </c>
      <c r="AE144" s="0" t="n">
        <v>15.7603452810079</v>
      </c>
      <c r="AF144" s="0" t="n">
        <v>13.3726862244318</v>
      </c>
      <c r="AG144" s="0" t="n">
        <v>14.1433964075896</v>
      </c>
      <c r="AH144" s="0" t="n">
        <v>15.0796032276553</v>
      </c>
      <c r="AI144" s="0" t="n">
        <v>15.4720045405025</v>
      </c>
    </row>
    <row r="145" customFormat="false" ht="12.75" hidden="false" customHeight="false" outlineLevel="0" collapsed="false">
      <c r="A145" s="0" t="n">
        <v>12181046</v>
      </c>
      <c r="B145" s="0" t="n">
        <v>1</v>
      </c>
      <c r="C145" s="0" t="s">
        <v>5</v>
      </c>
      <c r="D145" s="0" t="n">
        <v>1810</v>
      </c>
      <c r="E145" s="0" t="s">
        <v>7</v>
      </c>
      <c r="F145" s="0" t="n">
        <v>2</v>
      </c>
      <c r="G145" s="0" t="s">
        <v>85</v>
      </c>
      <c r="H145" s="0" t="n">
        <v>46</v>
      </c>
      <c r="I145" s="0" t="s">
        <v>169</v>
      </c>
      <c r="J145" s="0" t="n">
        <v>5.77858798573725</v>
      </c>
      <c r="K145" s="0" t="n">
        <v>5.32156141995603</v>
      </c>
      <c r="L145" s="0" t="n">
        <v>5.65520291273936</v>
      </c>
      <c r="M145" s="0" t="n">
        <v>4.83283906698334</v>
      </c>
      <c r="N145" s="0" t="n">
        <v>5.17882955056115</v>
      </c>
      <c r="O145" s="0" t="n">
        <v>5.46215985743629</v>
      </c>
      <c r="P145" s="0" t="n">
        <v>4.78790878079236</v>
      </c>
      <c r="Q145" s="0" t="n">
        <v>4.95458156076089</v>
      </c>
      <c r="R145" s="0" t="n">
        <v>4.50590459806241</v>
      </c>
      <c r="S145" s="0" t="n">
        <v>4.61679168048574</v>
      </c>
      <c r="T145" s="0" t="n">
        <v>5.43814258409695</v>
      </c>
      <c r="U145" s="0" t="n">
        <v>5.01777914259398</v>
      </c>
      <c r="V145" s="0" t="n">
        <v>4.97212267423318</v>
      </c>
      <c r="W145" s="0" t="n">
        <v>4.90992992516202</v>
      </c>
      <c r="X145" s="0" t="n">
        <v>4.4306810536831</v>
      </c>
      <c r="Y145" s="0" t="n">
        <v>5.28935897539856</v>
      </c>
      <c r="Z145" s="0" t="n">
        <v>5.1608514180511</v>
      </c>
      <c r="AA145" s="0" t="n">
        <v>4.98388241897665</v>
      </c>
      <c r="AB145" s="0" t="n">
        <v>4.62802920374354</v>
      </c>
      <c r="AC145" s="0" t="n">
        <v>5.50100379895265</v>
      </c>
      <c r="AD145" s="0" t="n">
        <v>4.70812301590515</v>
      </c>
      <c r="AE145" s="0" t="n">
        <v>5.49913582179926</v>
      </c>
      <c r="AF145" s="0" t="n">
        <v>4.65001347021729</v>
      </c>
      <c r="AG145" s="0" t="n">
        <v>4.70086423546615</v>
      </c>
      <c r="AH145" s="0" t="n">
        <v>5.15045266831284</v>
      </c>
      <c r="AI145" s="0" t="n">
        <v>5.4334091896549</v>
      </c>
    </row>
    <row r="146" customFormat="false" ht="12.75" hidden="false" customHeight="false" outlineLevel="0" collapsed="false">
      <c r="A146" s="0" t="n">
        <v>12181048</v>
      </c>
      <c r="B146" s="0" t="n">
        <v>1</v>
      </c>
      <c r="C146" s="0" t="s">
        <v>5</v>
      </c>
      <c r="D146" s="0" t="n">
        <v>1810</v>
      </c>
      <c r="E146" s="0" t="s">
        <v>7</v>
      </c>
      <c r="F146" s="0" t="n">
        <v>2</v>
      </c>
      <c r="G146" s="0" t="s">
        <v>85</v>
      </c>
      <c r="H146" s="0" t="n">
        <v>48</v>
      </c>
      <c r="I146" s="0" t="s">
        <v>170</v>
      </c>
      <c r="J146" s="0" t="n">
        <v>5.09586563861781</v>
      </c>
      <c r="K146" s="0" t="n">
        <v>4.67788983013235</v>
      </c>
      <c r="L146" s="0" t="n">
        <v>4.99457259368408</v>
      </c>
      <c r="M146" s="0" t="n">
        <v>4.22663245891665</v>
      </c>
      <c r="N146" s="0" t="n">
        <v>4.54909573717916</v>
      </c>
      <c r="O146" s="0" t="n">
        <v>4.82155792665609</v>
      </c>
      <c r="P146" s="0" t="n">
        <v>4.20306897958772</v>
      </c>
      <c r="Q146" s="0" t="n">
        <v>4.33771990708418</v>
      </c>
      <c r="R146" s="0" t="n">
        <v>3.92388125853305</v>
      </c>
      <c r="S146" s="0" t="n">
        <v>4.02866764291887</v>
      </c>
      <c r="T146" s="0" t="n">
        <v>4.78497561250453</v>
      </c>
      <c r="U146" s="0" t="n">
        <v>4.40929615759547</v>
      </c>
      <c r="V146" s="0" t="n">
        <v>4.38548139038321</v>
      </c>
      <c r="W146" s="0" t="n">
        <v>4.31183652355086</v>
      </c>
      <c r="X146" s="0" t="n">
        <v>3.86313579876006</v>
      </c>
      <c r="Y146" s="0" t="n">
        <v>4.6729758172438</v>
      </c>
      <c r="Z146" s="0" t="n">
        <v>4.53711051133385</v>
      </c>
      <c r="AA146" s="0" t="n">
        <v>4.39284308520712</v>
      </c>
      <c r="AB146" s="0" t="n">
        <v>4.05347667363428</v>
      </c>
      <c r="AC146" s="0" t="n">
        <v>4.88825658511286</v>
      </c>
      <c r="AD146" s="0" t="n">
        <v>4.14350046984999</v>
      </c>
      <c r="AE146" s="0" t="n">
        <v>4.88945698899035</v>
      </c>
      <c r="AF146" s="0" t="n">
        <v>4.09479912905798</v>
      </c>
      <c r="AG146" s="0" t="n">
        <v>4.15559664206804</v>
      </c>
      <c r="AH146" s="0" t="n">
        <v>4.57634942181798</v>
      </c>
      <c r="AI146" s="0" t="n">
        <v>4.83761767509038</v>
      </c>
    </row>
    <row r="147" customFormat="false" ht="12.75" hidden="false" customHeight="false" outlineLevel="0" collapsed="false">
      <c r="A147" s="0" t="n">
        <v>12181049</v>
      </c>
      <c r="B147" s="0" t="n">
        <v>1</v>
      </c>
      <c r="C147" s="0" t="s">
        <v>5</v>
      </c>
      <c r="D147" s="0" t="n">
        <v>1810</v>
      </c>
      <c r="E147" s="0" t="s">
        <v>7</v>
      </c>
      <c r="F147" s="0" t="n">
        <v>2</v>
      </c>
      <c r="G147" s="0" t="s">
        <v>85</v>
      </c>
      <c r="H147" s="0" t="n">
        <v>49</v>
      </c>
      <c r="I147" s="0" t="s">
        <v>171</v>
      </c>
      <c r="J147" s="0" t="n">
        <v>6.50360623500031</v>
      </c>
      <c r="K147" s="0" t="n">
        <v>6.00612060235175</v>
      </c>
      <c r="L147" s="0" t="n">
        <v>6.35627075636178</v>
      </c>
      <c r="M147" s="0" t="n">
        <v>5.47907824116607</v>
      </c>
      <c r="N147" s="0" t="n">
        <v>5.84879224418881</v>
      </c>
      <c r="O147" s="0" t="n">
        <v>6.14213836583388</v>
      </c>
      <c r="P147" s="0" t="n">
        <v>5.4102904625456</v>
      </c>
      <c r="Q147" s="0" t="n">
        <v>5.61185608119359</v>
      </c>
      <c r="R147" s="0" t="n">
        <v>5.12758961847598</v>
      </c>
      <c r="S147" s="0" t="n">
        <v>5.24440158836544</v>
      </c>
      <c r="T147" s="0" t="n">
        <v>6.13249068792704</v>
      </c>
      <c r="U147" s="0" t="n">
        <v>5.66502025648631</v>
      </c>
      <c r="V147" s="0" t="n">
        <v>5.59505500310958</v>
      </c>
      <c r="W147" s="0" t="n">
        <v>5.54630330561738</v>
      </c>
      <c r="X147" s="0" t="n">
        <v>5.03655692905272</v>
      </c>
      <c r="Y147" s="0" t="n">
        <v>5.94337340326794</v>
      </c>
      <c r="Z147" s="0" t="n">
        <v>5.82418076976457</v>
      </c>
      <c r="AA147" s="0" t="n">
        <v>5.61168428905807</v>
      </c>
      <c r="AB147" s="0" t="n">
        <v>5.24010764721269</v>
      </c>
      <c r="AC147" s="0" t="n">
        <v>6.14940850194451</v>
      </c>
      <c r="AD147" s="0" t="n">
        <v>5.30828636524654</v>
      </c>
      <c r="AE147" s="0" t="n">
        <v>6.14411787345373</v>
      </c>
      <c r="AF147" s="0" t="n">
        <v>5.24001348607918</v>
      </c>
      <c r="AG147" s="0" t="n">
        <v>5.27925744635797</v>
      </c>
      <c r="AH147" s="0" t="n">
        <v>5.7579895019213</v>
      </c>
      <c r="AI147" s="0" t="n">
        <v>6.06329923003368</v>
      </c>
    </row>
    <row r="148" customFormat="false" ht="12.75" hidden="false" customHeight="false" outlineLevel="0" collapsed="false">
      <c r="A148" s="0" t="n">
        <v>12181050</v>
      </c>
      <c r="B148" s="0" t="n">
        <v>1</v>
      </c>
      <c r="C148" s="0" t="s">
        <v>5</v>
      </c>
      <c r="D148" s="0" t="n">
        <v>1810</v>
      </c>
      <c r="E148" s="0" t="s">
        <v>7</v>
      </c>
      <c r="F148" s="0" t="n">
        <v>2</v>
      </c>
      <c r="G148" s="0" t="s">
        <v>85</v>
      </c>
      <c r="H148" s="0" t="n">
        <v>50</v>
      </c>
      <c r="I148" s="0" t="s">
        <v>172</v>
      </c>
      <c r="J148" s="0" t="n">
        <v>100</v>
      </c>
      <c r="K148" s="0" t="n">
        <v>100</v>
      </c>
      <c r="L148" s="0" t="n">
        <v>100</v>
      </c>
      <c r="M148" s="0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0" t="n">
        <v>100</v>
      </c>
      <c r="S148" s="0" t="n">
        <v>100</v>
      </c>
      <c r="T148" s="0" t="n">
        <v>100</v>
      </c>
      <c r="U148" s="0" t="n">
        <v>100</v>
      </c>
      <c r="V148" s="0" t="n">
        <v>100</v>
      </c>
      <c r="W148" s="0" t="n">
        <v>100</v>
      </c>
      <c r="X148" s="0" t="n">
        <v>100</v>
      </c>
      <c r="Y148" s="0" t="n">
        <v>100</v>
      </c>
      <c r="Z148" s="0" t="n">
        <v>100</v>
      </c>
      <c r="AA148" s="0" t="n">
        <v>100</v>
      </c>
      <c r="AB148" s="0" t="n">
        <v>100</v>
      </c>
      <c r="AC148" s="0" t="n">
        <v>100</v>
      </c>
      <c r="AD148" s="0" t="n">
        <v>100</v>
      </c>
      <c r="AE148" s="0" t="n">
        <v>100</v>
      </c>
      <c r="AF148" s="0" t="n">
        <v>100</v>
      </c>
      <c r="AG148" s="0" t="n">
        <v>100</v>
      </c>
      <c r="AH148" s="0" t="n">
        <v>100</v>
      </c>
      <c r="AI148" s="0" t="n">
        <v>100</v>
      </c>
    </row>
    <row r="149" customFormat="false" ht="12.75" hidden="false" customHeight="false" outlineLevel="0" collapsed="false">
      <c r="A149" s="0" t="n">
        <v>20181000</v>
      </c>
      <c r="B149" s="0" t="n">
        <v>2</v>
      </c>
      <c r="C149" s="0" t="s">
        <v>52</v>
      </c>
      <c r="D149" s="0" t="n">
        <v>1810</v>
      </c>
      <c r="E149" s="0" t="s">
        <v>7</v>
      </c>
      <c r="F149" s="0" t="n">
        <v>0</v>
      </c>
      <c r="G149" s="0" t="s">
        <v>6</v>
      </c>
      <c r="H149" s="0" t="n">
        <v>0</v>
      </c>
      <c r="I149" s="0" t="s">
        <v>124</v>
      </c>
      <c r="J149" s="0" t="n">
        <v>1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</row>
    <row r="150" customFormat="false" ht="12.75" hidden="false" customHeight="false" outlineLevel="0" collapsed="false">
      <c r="A150" s="0" t="n">
        <v>20181001</v>
      </c>
      <c r="B150" s="0" t="n">
        <v>2</v>
      </c>
      <c r="C150" s="0" t="s">
        <v>52</v>
      </c>
      <c r="D150" s="0" t="n">
        <v>1810</v>
      </c>
      <c r="E150" s="0" t="s">
        <v>7</v>
      </c>
      <c r="F150" s="0" t="n">
        <v>0</v>
      </c>
      <c r="G150" s="0" t="s">
        <v>6</v>
      </c>
      <c r="H150" s="0" t="n">
        <v>1</v>
      </c>
      <c r="I150" s="0" t="s">
        <v>125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</row>
    <row r="151" customFormat="false" ht="12.75" hidden="false" customHeight="false" outlineLevel="0" collapsed="false">
      <c r="A151" s="0" t="n">
        <v>20181002</v>
      </c>
      <c r="B151" s="0" t="n">
        <v>2</v>
      </c>
      <c r="C151" s="0" t="s">
        <v>52</v>
      </c>
      <c r="D151" s="0" t="n">
        <v>1810</v>
      </c>
      <c r="E151" s="0" t="s">
        <v>7</v>
      </c>
      <c r="F151" s="0" t="n">
        <v>0</v>
      </c>
      <c r="G151" s="0" t="s">
        <v>6</v>
      </c>
      <c r="H151" s="0" t="n">
        <v>2</v>
      </c>
      <c r="I151" s="0" t="s">
        <v>126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0</v>
      </c>
      <c r="AI151" s="0" t="n">
        <v>0</v>
      </c>
    </row>
    <row r="152" customFormat="false" ht="12.75" hidden="false" customHeight="false" outlineLevel="0" collapsed="false">
      <c r="A152" s="0" t="n">
        <v>20181003</v>
      </c>
      <c r="B152" s="0" t="n">
        <v>2</v>
      </c>
      <c r="C152" s="0" t="s">
        <v>52</v>
      </c>
      <c r="D152" s="0" t="n">
        <v>1810</v>
      </c>
      <c r="E152" s="0" t="s">
        <v>7</v>
      </c>
      <c r="F152" s="0" t="n">
        <v>0</v>
      </c>
      <c r="G152" s="0" t="s">
        <v>6</v>
      </c>
      <c r="H152" s="0" t="n">
        <v>3</v>
      </c>
      <c r="I152" s="0" t="s">
        <v>127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</row>
    <row r="153" customFormat="false" ht="12.75" hidden="false" customHeight="false" outlineLevel="0" collapsed="false">
      <c r="A153" s="0" t="n">
        <v>20181004</v>
      </c>
      <c r="B153" s="0" t="n">
        <v>2</v>
      </c>
      <c r="C153" s="0" t="s">
        <v>52</v>
      </c>
      <c r="D153" s="0" t="n">
        <v>1810</v>
      </c>
      <c r="E153" s="0" t="s">
        <v>7</v>
      </c>
      <c r="F153" s="0" t="n">
        <v>0</v>
      </c>
      <c r="G153" s="0" t="s">
        <v>6</v>
      </c>
      <c r="H153" s="0" t="n">
        <v>4</v>
      </c>
      <c r="I153" s="0" t="s">
        <v>128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0</v>
      </c>
      <c r="AI153" s="0" t="n">
        <v>0</v>
      </c>
    </row>
    <row r="154" customFormat="false" ht="12.75" hidden="false" customHeight="false" outlineLevel="0" collapsed="false">
      <c r="A154" s="0" t="n">
        <v>20181005</v>
      </c>
      <c r="B154" s="0" t="n">
        <v>2</v>
      </c>
      <c r="C154" s="0" t="s">
        <v>52</v>
      </c>
      <c r="D154" s="0" t="n">
        <v>1810</v>
      </c>
      <c r="E154" s="0" t="s">
        <v>7</v>
      </c>
      <c r="F154" s="0" t="n">
        <v>0</v>
      </c>
      <c r="G154" s="0" t="s">
        <v>6</v>
      </c>
      <c r="H154" s="0" t="n">
        <v>5</v>
      </c>
      <c r="I154" s="0" t="s">
        <v>129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2.75" hidden="false" customHeight="false" outlineLevel="0" collapsed="false">
      <c r="A155" s="0" t="n">
        <v>20181006</v>
      </c>
      <c r="B155" s="0" t="n">
        <v>2</v>
      </c>
      <c r="C155" s="0" t="s">
        <v>52</v>
      </c>
      <c r="D155" s="0" t="n">
        <v>1810</v>
      </c>
      <c r="E155" s="0" t="s">
        <v>7</v>
      </c>
      <c r="F155" s="0" t="n">
        <v>0</v>
      </c>
      <c r="G155" s="0" t="s">
        <v>6</v>
      </c>
      <c r="H155" s="0" t="n">
        <v>6</v>
      </c>
      <c r="I155" s="0" t="s">
        <v>13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1</v>
      </c>
      <c r="Q155" s="0" t="n">
        <v>0</v>
      </c>
      <c r="R155" s="0" t="n">
        <v>2</v>
      </c>
      <c r="S155" s="0" t="n">
        <v>0</v>
      </c>
      <c r="T155" s="0" t="n">
        <v>1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</row>
    <row r="156" customFormat="false" ht="12.75" hidden="false" customHeight="false" outlineLevel="0" collapsed="false">
      <c r="A156" s="0" t="n">
        <v>20181007</v>
      </c>
      <c r="B156" s="0" t="n">
        <v>2</v>
      </c>
      <c r="C156" s="0" t="s">
        <v>52</v>
      </c>
      <c r="D156" s="0" t="n">
        <v>1810</v>
      </c>
      <c r="E156" s="0" t="s">
        <v>7</v>
      </c>
      <c r="F156" s="0" t="n">
        <v>0</v>
      </c>
      <c r="G156" s="0" t="s">
        <v>6</v>
      </c>
      <c r="H156" s="0" t="n">
        <v>7</v>
      </c>
      <c r="I156" s="0" t="s">
        <v>131</v>
      </c>
      <c r="J156" s="0" t="n">
        <v>2</v>
      </c>
      <c r="K156" s="0" t="n">
        <v>2</v>
      </c>
      <c r="L156" s="0" t="n">
        <v>1</v>
      </c>
      <c r="M156" s="0" t="n">
        <v>0</v>
      </c>
      <c r="N156" s="0" t="n">
        <v>1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1</v>
      </c>
      <c r="U156" s="0" t="n">
        <v>0</v>
      </c>
      <c r="V156" s="0" t="n">
        <v>0</v>
      </c>
      <c r="W156" s="0" t="n">
        <v>0</v>
      </c>
      <c r="X156" s="0" t="n">
        <v>1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1</v>
      </c>
      <c r="AD156" s="0" t="n">
        <v>0</v>
      </c>
      <c r="AE156" s="0" t="n">
        <v>1</v>
      </c>
      <c r="AF156" s="0" t="n">
        <v>0</v>
      </c>
      <c r="AG156" s="0" t="n">
        <v>0</v>
      </c>
      <c r="AH156" s="0" t="n">
        <v>0</v>
      </c>
      <c r="AI156" s="0" t="n">
        <v>0</v>
      </c>
    </row>
    <row r="157" customFormat="false" ht="12.75" hidden="false" customHeight="false" outlineLevel="0" collapsed="false">
      <c r="A157" s="0" t="n">
        <v>20181008</v>
      </c>
      <c r="B157" s="0" t="n">
        <v>2</v>
      </c>
      <c r="C157" s="0" t="s">
        <v>52</v>
      </c>
      <c r="D157" s="0" t="n">
        <v>1810</v>
      </c>
      <c r="E157" s="0" t="s">
        <v>7</v>
      </c>
      <c r="F157" s="0" t="n">
        <v>0</v>
      </c>
      <c r="G157" s="0" t="s">
        <v>6</v>
      </c>
      <c r="H157" s="0" t="n">
        <v>8</v>
      </c>
      <c r="I157" s="0" t="s">
        <v>132</v>
      </c>
      <c r="J157" s="0" t="n">
        <v>1</v>
      </c>
      <c r="K157" s="0" t="n">
        <v>1</v>
      </c>
      <c r="L157" s="0" t="n">
        <v>4</v>
      </c>
      <c r="M157" s="0" t="n">
        <v>1</v>
      </c>
      <c r="N157" s="0" t="n">
        <v>0</v>
      </c>
      <c r="O157" s="0" t="n">
        <v>1</v>
      </c>
      <c r="P157" s="0" t="n">
        <v>1</v>
      </c>
      <c r="Q157" s="0" t="n">
        <v>3</v>
      </c>
      <c r="R157" s="0" t="n">
        <v>1</v>
      </c>
      <c r="S157" s="0" t="n">
        <v>1</v>
      </c>
      <c r="T157" s="0" t="n">
        <v>2</v>
      </c>
      <c r="U157" s="0" t="n">
        <v>0</v>
      </c>
      <c r="V157" s="0" t="n">
        <v>1</v>
      </c>
      <c r="W157" s="0" t="n">
        <v>1</v>
      </c>
      <c r="X157" s="0" t="n">
        <v>1</v>
      </c>
      <c r="Y157" s="0" t="n">
        <v>1</v>
      </c>
      <c r="Z157" s="0" t="n">
        <v>2</v>
      </c>
      <c r="AA157" s="0" t="n">
        <v>1</v>
      </c>
      <c r="AB157" s="0" t="n">
        <v>0</v>
      </c>
      <c r="AC157" s="0" t="n">
        <v>1</v>
      </c>
      <c r="AD157" s="0" t="n">
        <v>0</v>
      </c>
      <c r="AE157" s="0" t="n">
        <v>1</v>
      </c>
      <c r="AF157" s="0" t="n">
        <v>3</v>
      </c>
      <c r="AG157" s="0" t="n">
        <v>1</v>
      </c>
      <c r="AH157" s="0" t="n">
        <v>1</v>
      </c>
      <c r="AI157" s="0" t="n">
        <v>1</v>
      </c>
    </row>
    <row r="158" customFormat="false" ht="12.75" hidden="false" customHeight="false" outlineLevel="0" collapsed="false">
      <c r="A158" s="0" t="n">
        <v>20181009</v>
      </c>
      <c r="B158" s="0" t="n">
        <v>2</v>
      </c>
      <c r="C158" s="0" t="s">
        <v>52</v>
      </c>
      <c r="D158" s="0" t="n">
        <v>1810</v>
      </c>
      <c r="E158" s="0" t="s">
        <v>7</v>
      </c>
      <c r="F158" s="0" t="n">
        <v>0</v>
      </c>
      <c r="G158" s="0" t="s">
        <v>6</v>
      </c>
      <c r="H158" s="0" t="n">
        <v>9</v>
      </c>
      <c r="I158" s="0" t="s">
        <v>133</v>
      </c>
      <c r="J158" s="0" t="n">
        <v>2</v>
      </c>
      <c r="K158" s="0" t="n">
        <v>6</v>
      </c>
      <c r="L158" s="0" t="n">
        <v>5</v>
      </c>
      <c r="M158" s="0" t="n">
        <v>6</v>
      </c>
      <c r="N158" s="0" t="n">
        <v>2</v>
      </c>
      <c r="O158" s="0" t="n">
        <v>4</v>
      </c>
      <c r="P158" s="0" t="n">
        <v>3</v>
      </c>
      <c r="Q158" s="0" t="n">
        <v>0</v>
      </c>
      <c r="R158" s="0" t="n">
        <v>4</v>
      </c>
      <c r="S158" s="0" t="n">
        <v>3</v>
      </c>
      <c r="T158" s="0" t="n">
        <v>1</v>
      </c>
      <c r="U158" s="0" t="n">
        <v>3</v>
      </c>
      <c r="V158" s="0" t="n">
        <v>3</v>
      </c>
      <c r="W158" s="0" t="n">
        <v>5</v>
      </c>
      <c r="X158" s="0" t="n">
        <v>1</v>
      </c>
      <c r="Y158" s="0" t="n">
        <v>1</v>
      </c>
      <c r="Z158" s="0" t="n">
        <v>4</v>
      </c>
      <c r="AA158" s="0" t="n">
        <v>2</v>
      </c>
      <c r="AB158" s="0" t="n">
        <v>3</v>
      </c>
      <c r="AC158" s="0" t="n">
        <v>3</v>
      </c>
      <c r="AD158" s="0" t="n">
        <v>6</v>
      </c>
      <c r="AE158" s="0" t="n">
        <v>6</v>
      </c>
      <c r="AF158" s="0" t="n">
        <v>5</v>
      </c>
      <c r="AG158" s="0" t="n">
        <v>3</v>
      </c>
      <c r="AH158" s="0" t="n">
        <v>0</v>
      </c>
      <c r="AI158" s="0" t="n">
        <v>4</v>
      </c>
    </row>
    <row r="159" customFormat="false" ht="12.75" hidden="false" customHeight="false" outlineLevel="0" collapsed="false">
      <c r="A159" s="0" t="n">
        <v>20181010</v>
      </c>
      <c r="B159" s="0" t="n">
        <v>2</v>
      </c>
      <c r="C159" s="0" t="s">
        <v>52</v>
      </c>
      <c r="D159" s="0" t="n">
        <v>1810</v>
      </c>
      <c r="E159" s="0" t="s">
        <v>7</v>
      </c>
      <c r="F159" s="0" t="n">
        <v>0</v>
      </c>
      <c r="G159" s="0" t="s">
        <v>6</v>
      </c>
      <c r="H159" s="0" t="n">
        <v>10</v>
      </c>
      <c r="I159" s="0" t="s">
        <v>134</v>
      </c>
      <c r="J159" s="0" t="n">
        <v>4</v>
      </c>
      <c r="K159" s="0" t="n">
        <v>7</v>
      </c>
      <c r="L159" s="0" t="n">
        <v>6</v>
      </c>
      <c r="M159" s="0" t="n">
        <v>4</v>
      </c>
      <c r="N159" s="0" t="n">
        <v>8</v>
      </c>
      <c r="O159" s="0" t="n">
        <v>4</v>
      </c>
      <c r="P159" s="0" t="n">
        <v>1</v>
      </c>
      <c r="Q159" s="0" t="n">
        <v>7</v>
      </c>
      <c r="R159" s="0" t="n">
        <v>6</v>
      </c>
      <c r="S159" s="0" t="n">
        <v>4</v>
      </c>
      <c r="T159" s="0" t="n">
        <v>11</v>
      </c>
      <c r="U159" s="0" t="n">
        <v>9</v>
      </c>
      <c r="V159" s="0" t="n">
        <v>7</v>
      </c>
      <c r="W159" s="0" t="n">
        <v>5</v>
      </c>
      <c r="X159" s="0" t="n">
        <v>7</v>
      </c>
      <c r="Y159" s="0" t="n">
        <v>10</v>
      </c>
      <c r="Z159" s="0" t="n">
        <v>6</v>
      </c>
      <c r="AA159" s="0" t="n">
        <v>0</v>
      </c>
      <c r="AB159" s="0" t="n">
        <v>11</v>
      </c>
      <c r="AC159" s="0" t="n">
        <v>2</v>
      </c>
      <c r="AD159" s="0" t="n">
        <v>4</v>
      </c>
      <c r="AE159" s="0" t="n">
        <v>7</v>
      </c>
      <c r="AF159" s="0" t="n">
        <v>11</v>
      </c>
      <c r="AG159" s="0" t="n">
        <v>9</v>
      </c>
      <c r="AH159" s="0" t="n">
        <v>7</v>
      </c>
      <c r="AI159" s="0" t="n">
        <v>10</v>
      </c>
    </row>
    <row r="160" customFormat="false" ht="12.75" hidden="false" customHeight="false" outlineLevel="0" collapsed="false">
      <c r="A160" s="0" t="n">
        <v>20181011</v>
      </c>
      <c r="B160" s="0" t="n">
        <v>2</v>
      </c>
      <c r="C160" s="0" t="s">
        <v>52</v>
      </c>
      <c r="D160" s="0" t="n">
        <v>1810</v>
      </c>
      <c r="E160" s="0" t="s">
        <v>7</v>
      </c>
      <c r="F160" s="0" t="n">
        <v>0</v>
      </c>
      <c r="G160" s="0" t="s">
        <v>6</v>
      </c>
      <c r="H160" s="0" t="n">
        <v>11</v>
      </c>
      <c r="I160" s="0" t="s">
        <v>135</v>
      </c>
      <c r="J160" s="0" t="n">
        <v>13</v>
      </c>
      <c r="K160" s="0" t="n">
        <v>13</v>
      </c>
      <c r="L160" s="0" t="n">
        <v>11</v>
      </c>
      <c r="M160" s="0" t="n">
        <v>8</v>
      </c>
      <c r="N160" s="0" t="n">
        <v>9</v>
      </c>
      <c r="O160" s="0" t="n">
        <v>6</v>
      </c>
      <c r="P160" s="0" t="n">
        <v>2</v>
      </c>
      <c r="Q160" s="0" t="n">
        <v>7</v>
      </c>
      <c r="R160" s="0" t="n">
        <v>10</v>
      </c>
      <c r="S160" s="0" t="n">
        <v>10</v>
      </c>
      <c r="T160" s="0" t="n">
        <v>10</v>
      </c>
      <c r="U160" s="0" t="n">
        <v>8</v>
      </c>
      <c r="V160" s="0" t="n">
        <v>14</v>
      </c>
      <c r="W160" s="0" t="n">
        <v>11</v>
      </c>
      <c r="X160" s="0" t="n">
        <v>13</v>
      </c>
      <c r="Y160" s="0" t="n">
        <v>10</v>
      </c>
      <c r="Z160" s="0" t="n">
        <v>14</v>
      </c>
      <c r="AA160" s="0" t="n">
        <v>14</v>
      </c>
      <c r="AB160" s="0" t="n">
        <v>9</v>
      </c>
      <c r="AC160" s="0" t="n">
        <v>18</v>
      </c>
      <c r="AD160" s="0" t="n">
        <v>15</v>
      </c>
      <c r="AE160" s="0" t="n">
        <v>12</v>
      </c>
      <c r="AF160" s="0" t="n">
        <v>13</v>
      </c>
      <c r="AG160" s="0" t="n">
        <v>11</v>
      </c>
      <c r="AH160" s="0" t="n">
        <v>5</v>
      </c>
      <c r="AI160" s="0" t="n">
        <v>8</v>
      </c>
    </row>
    <row r="161" customFormat="false" ht="12.75" hidden="false" customHeight="false" outlineLevel="0" collapsed="false">
      <c r="A161" s="0" t="n">
        <v>20181012</v>
      </c>
      <c r="B161" s="0" t="n">
        <v>2</v>
      </c>
      <c r="C161" s="0" t="s">
        <v>52</v>
      </c>
      <c r="D161" s="0" t="n">
        <v>1810</v>
      </c>
      <c r="E161" s="0" t="s">
        <v>7</v>
      </c>
      <c r="F161" s="0" t="n">
        <v>0</v>
      </c>
      <c r="G161" s="0" t="s">
        <v>6</v>
      </c>
      <c r="H161" s="0" t="n">
        <v>12</v>
      </c>
      <c r="I161" s="0" t="s">
        <v>136</v>
      </c>
      <c r="J161" s="0" t="n">
        <v>21</v>
      </c>
      <c r="K161" s="0" t="n">
        <v>18</v>
      </c>
      <c r="L161" s="0" t="n">
        <v>17</v>
      </c>
      <c r="M161" s="0" t="n">
        <v>21</v>
      </c>
      <c r="N161" s="0" t="n">
        <v>16</v>
      </c>
      <c r="O161" s="0" t="n">
        <v>12</v>
      </c>
      <c r="P161" s="0" t="n">
        <v>15</v>
      </c>
      <c r="Q161" s="0" t="n">
        <v>20</v>
      </c>
      <c r="R161" s="0" t="n">
        <v>16</v>
      </c>
      <c r="S161" s="0" t="n">
        <v>16</v>
      </c>
      <c r="T161" s="0" t="n">
        <v>16</v>
      </c>
      <c r="U161" s="0" t="n">
        <v>10</v>
      </c>
      <c r="V161" s="0" t="n">
        <v>13</v>
      </c>
      <c r="W161" s="0" t="n">
        <v>13</v>
      </c>
      <c r="X161" s="0" t="n">
        <v>11</v>
      </c>
      <c r="Y161" s="0" t="n">
        <v>17</v>
      </c>
      <c r="Z161" s="0" t="n">
        <v>16</v>
      </c>
      <c r="AA161" s="0" t="n">
        <v>10</v>
      </c>
      <c r="AB161" s="0" t="n">
        <v>15</v>
      </c>
      <c r="AC161" s="0" t="n">
        <v>20</v>
      </c>
      <c r="AD161" s="0" t="n">
        <v>22</v>
      </c>
      <c r="AE161" s="0" t="n">
        <v>19</v>
      </c>
      <c r="AF161" s="0" t="n">
        <v>28</v>
      </c>
      <c r="AG161" s="0" t="n">
        <v>17</v>
      </c>
      <c r="AH161" s="0" t="n">
        <v>21</v>
      </c>
      <c r="AI161" s="0" t="n">
        <v>14</v>
      </c>
    </row>
    <row r="162" customFormat="false" ht="12.75" hidden="false" customHeight="false" outlineLevel="0" collapsed="false">
      <c r="A162" s="0" t="n">
        <v>20181013</v>
      </c>
      <c r="B162" s="0" t="n">
        <v>2</v>
      </c>
      <c r="C162" s="0" t="s">
        <v>52</v>
      </c>
      <c r="D162" s="0" t="n">
        <v>1810</v>
      </c>
      <c r="E162" s="0" t="s">
        <v>7</v>
      </c>
      <c r="F162" s="0" t="n">
        <v>0</v>
      </c>
      <c r="G162" s="0" t="s">
        <v>6</v>
      </c>
      <c r="H162" s="0" t="n">
        <v>13</v>
      </c>
      <c r="I162" s="0" t="s">
        <v>137</v>
      </c>
      <c r="J162" s="0" t="n">
        <v>18</v>
      </c>
      <c r="K162" s="0" t="n">
        <v>20</v>
      </c>
      <c r="L162" s="0" t="n">
        <v>22</v>
      </c>
      <c r="M162" s="0" t="n">
        <v>23</v>
      </c>
      <c r="N162" s="0" t="n">
        <v>17</v>
      </c>
      <c r="O162" s="0" t="n">
        <v>18</v>
      </c>
      <c r="P162" s="0" t="n">
        <v>28</v>
      </c>
      <c r="Q162" s="0" t="n">
        <v>22</v>
      </c>
      <c r="R162" s="0" t="n">
        <v>22</v>
      </c>
      <c r="S162" s="0" t="n">
        <v>25</v>
      </c>
      <c r="T162" s="0" t="n">
        <v>19</v>
      </c>
      <c r="U162" s="0" t="n">
        <v>24</v>
      </c>
      <c r="V162" s="0" t="n">
        <v>22</v>
      </c>
      <c r="W162" s="0" t="n">
        <v>23</v>
      </c>
      <c r="X162" s="0" t="n">
        <v>22</v>
      </c>
      <c r="Y162" s="0" t="n">
        <v>20</v>
      </c>
      <c r="Z162" s="0" t="n">
        <v>19</v>
      </c>
      <c r="AA162" s="0" t="n">
        <v>18</v>
      </c>
      <c r="AB162" s="0" t="n">
        <v>14</v>
      </c>
      <c r="AC162" s="0" t="n">
        <v>24</v>
      </c>
      <c r="AD162" s="0" t="n">
        <v>24</v>
      </c>
      <c r="AE162" s="0" t="n">
        <v>24</v>
      </c>
      <c r="AF162" s="0" t="n">
        <v>20</v>
      </c>
      <c r="AG162" s="0" t="n">
        <v>22</v>
      </c>
      <c r="AH162" s="0" t="n">
        <v>22</v>
      </c>
      <c r="AI162" s="0" t="n">
        <v>30</v>
      </c>
    </row>
    <row r="163" customFormat="false" ht="12.75" hidden="false" customHeight="false" outlineLevel="0" collapsed="false">
      <c r="A163" s="0" t="n">
        <v>20181014</v>
      </c>
      <c r="B163" s="0" t="n">
        <v>2</v>
      </c>
      <c r="C163" s="0" t="s">
        <v>52</v>
      </c>
      <c r="D163" s="0" t="n">
        <v>1810</v>
      </c>
      <c r="E163" s="0" t="s">
        <v>7</v>
      </c>
      <c r="F163" s="0" t="n">
        <v>0</v>
      </c>
      <c r="G163" s="0" t="s">
        <v>6</v>
      </c>
      <c r="H163" s="0" t="n">
        <v>14</v>
      </c>
      <c r="I163" s="0" t="s">
        <v>138</v>
      </c>
      <c r="J163" s="0" t="n">
        <v>28</v>
      </c>
      <c r="K163" s="0" t="n">
        <v>31</v>
      </c>
      <c r="L163" s="0" t="n">
        <v>22</v>
      </c>
      <c r="M163" s="0" t="n">
        <v>21</v>
      </c>
      <c r="N163" s="0" t="n">
        <v>29</v>
      </c>
      <c r="O163" s="0" t="n">
        <v>28</v>
      </c>
      <c r="P163" s="0" t="n">
        <v>29</v>
      </c>
      <c r="Q163" s="0" t="n">
        <v>34</v>
      </c>
      <c r="R163" s="0" t="n">
        <v>16</v>
      </c>
      <c r="S163" s="0" t="n">
        <v>25</v>
      </c>
      <c r="T163" s="0" t="n">
        <v>28</v>
      </c>
      <c r="U163" s="0" t="n">
        <v>25</v>
      </c>
      <c r="V163" s="0" t="n">
        <v>28</v>
      </c>
      <c r="W163" s="0" t="n">
        <v>29</v>
      </c>
      <c r="X163" s="0" t="n">
        <v>25</v>
      </c>
      <c r="Y163" s="0" t="n">
        <v>31</v>
      </c>
      <c r="Z163" s="0" t="n">
        <v>26</v>
      </c>
      <c r="AA163" s="0" t="n">
        <v>27</v>
      </c>
      <c r="AB163" s="0" t="n">
        <v>25</v>
      </c>
      <c r="AC163" s="0" t="n">
        <v>29</v>
      </c>
      <c r="AD163" s="0" t="n">
        <v>26</v>
      </c>
      <c r="AE163" s="0" t="n">
        <v>27</v>
      </c>
      <c r="AF163" s="0" t="n">
        <v>25</v>
      </c>
      <c r="AG163" s="0" t="n">
        <v>31</v>
      </c>
      <c r="AH163" s="0" t="n">
        <v>35</v>
      </c>
      <c r="AI163" s="0" t="n">
        <v>27</v>
      </c>
    </row>
    <row r="164" customFormat="false" ht="12.75" hidden="false" customHeight="false" outlineLevel="0" collapsed="false">
      <c r="A164" s="0" t="n">
        <v>20181015</v>
      </c>
      <c r="B164" s="0" t="n">
        <v>2</v>
      </c>
      <c r="C164" s="0" t="s">
        <v>52</v>
      </c>
      <c r="D164" s="0" t="n">
        <v>1810</v>
      </c>
      <c r="E164" s="0" t="s">
        <v>7</v>
      </c>
      <c r="F164" s="0" t="n">
        <v>0</v>
      </c>
      <c r="G164" s="0" t="s">
        <v>6</v>
      </c>
      <c r="H164" s="0" t="n">
        <v>15</v>
      </c>
      <c r="I164" s="0" t="s">
        <v>139</v>
      </c>
      <c r="J164" s="0" t="n">
        <v>20</v>
      </c>
      <c r="K164" s="0" t="n">
        <v>21</v>
      </c>
      <c r="L164" s="0" t="n">
        <v>34</v>
      </c>
      <c r="M164" s="0" t="n">
        <v>32</v>
      </c>
      <c r="N164" s="0" t="n">
        <v>14</v>
      </c>
      <c r="O164" s="0" t="n">
        <v>35</v>
      </c>
      <c r="P164" s="0" t="n">
        <v>24</v>
      </c>
      <c r="Q164" s="0" t="n">
        <v>22</v>
      </c>
      <c r="R164" s="0" t="n">
        <v>27</v>
      </c>
      <c r="S164" s="0" t="n">
        <v>23</v>
      </c>
      <c r="T164" s="0" t="n">
        <v>26</v>
      </c>
      <c r="U164" s="0" t="n">
        <v>31</v>
      </c>
      <c r="V164" s="0" t="n">
        <v>33</v>
      </c>
      <c r="W164" s="0" t="n">
        <v>26</v>
      </c>
      <c r="X164" s="0" t="n">
        <v>30</v>
      </c>
      <c r="Y164" s="0" t="n">
        <v>32</v>
      </c>
      <c r="Z164" s="0" t="n">
        <v>37</v>
      </c>
      <c r="AA164" s="0" t="n">
        <v>28</v>
      </c>
      <c r="AB164" s="0" t="n">
        <v>42</v>
      </c>
      <c r="AC164" s="0" t="n">
        <v>27</v>
      </c>
      <c r="AD164" s="0" t="n">
        <v>27</v>
      </c>
      <c r="AE164" s="0" t="n">
        <v>33</v>
      </c>
      <c r="AF164" s="0" t="n">
        <v>33</v>
      </c>
      <c r="AG164" s="0" t="n">
        <v>31</v>
      </c>
      <c r="AH164" s="0" t="n">
        <v>37</v>
      </c>
      <c r="AI164" s="0" t="n">
        <v>35</v>
      </c>
    </row>
    <row r="165" customFormat="false" ht="12.75" hidden="false" customHeight="false" outlineLevel="0" collapsed="false">
      <c r="A165" s="0" t="n">
        <v>20181016</v>
      </c>
      <c r="B165" s="0" t="n">
        <v>2</v>
      </c>
      <c r="C165" s="0" t="s">
        <v>52</v>
      </c>
      <c r="D165" s="0" t="n">
        <v>1810</v>
      </c>
      <c r="E165" s="0" t="s">
        <v>7</v>
      </c>
      <c r="F165" s="0" t="n">
        <v>0</v>
      </c>
      <c r="G165" s="0" t="s">
        <v>6</v>
      </c>
      <c r="H165" s="0" t="n">
        <v>16</v>
      </c>
      <c r="I165" s="0" t="s">
        <v>140</v>
      </c>
      <c r="J165" s="0" t="n">
        <v>28</v>
      </c>
      <c r="K165" s="0" t="n">
        <v>21</v>
      </c>
      <c r="L165" s="0" t="n">
        <v>37</v>
      </c>
      <c r="M165" s="0" t="n">
        <v>17</v>
      </c>
      <c r="N165" s="0" t="n">
        <v>20</v>
      </c>
      <c r="O165" s="0" t="n">
        <v>27</v>
      </c>
      <c r="P165" s="0" t="n">
        <v>19</v>
      </c>
      <c r="Q165" s="0" t="n">
        <v>11</v>
      </c>
      <c r="R165" s="0" t="n">
        <v>21</v>
      </c>
      <c r="S165" s="0" t="n">
        <v>15</v>
      </c>
      <c r="T165" s="0" t="n">
        <v>16</v>
      </c>
      <c r="U165" s="0" t="n">
        <v>19</v>
      </c>
      <c r="V165" s="0" t="n">
        <v>20</v>
      </c>
      <c r="W165" s="0" t="n">
        <v>22</v>
      </c>
      <c r="X165" s="0" t="n">
        <v>14</v>
      </c>
      <c r="Y165" s="0" t="n">
        <v>30</v>
      </c>
      <c r="Z165" s="0" t="n">
        <v>26</v>
      </c>
      <c r="AA165" s="0" t="n">
        <v>17</v>
      </c>
      <c r="AB165" s="0" t="n">
        <v>19</v>
      </c>
      <c r="AC165" s="0" t="n">
        <v>33</v>
      </c>
      <c r="AD165" s="0" t="n">
        <v>28</v>
      </c>
      <c r="AE165" s="0" t="n">
        <v>23</v>
      </c>
      <c r="AF165" s="0" t="n">
        <v>32</v>
      </c>
      <c r="AG165" s="0" t="n">
        <v>36</v>
      </c>
      <c r="AH165" s="0" t="n">
        <v>30</v>
      </c>
      <c r="AI165" s="0" t="n">
        <v>33</v>
      </c>
    </row>
    <row r="166" customFormat="false" ht="12.75" hidden="false" customHeight="false" outlineLevel="0" collapsed="false">
      <c r="A166" s="0" t="n">
        <v>20181017</v>
      </c>
      <c r="B166" s="0" t="n">
        <v>2</v>
      </c>
      <c r="C166" s="0" t="s">
        <v>52</v>
      </c>
      <c r="D166" s="0" t="n">
        <v>1810</v>
      </c>
      <c r="E166" s="0" t="s">
        <v>7</v>
      </c>
      <c r="F166" s="0" t="n">
        <v>0</v>
      </c>
      <c r="G166" s="0" t="s">
        <v>6</v>
      </c>
      <c r="H166" s="0" t="n">
        <v>17</v>
      </c>
      <c r="I166" s="0" t="s">
        <v>141</v>
      </c>
      <c r="J166" s="0" t="n">
        <v>12</v>
      </c>
      <c r="K166" s="0" t="n">
        <v>21</v>
      </c>
      <c r="L166" s="0" t="n">
        <v>14</v>
      </c>
      <c r="M166" s="0" t="n">
        <v>18</v>
      </c>
      <c r="N166" s="0" t="n">
        <v>10</v>
      </c>
      <c r="O166" s="0" t="n">
        <v>16</v>
      </c>
      <c r="P166" s="0" t="n">
        <v>17</v>
      </c>
      <c r="Q166" s="0" t="n">
        <v>11</v>
      </c>
      <c r="R166" s="0" t="n">
        <v>14</v>
      </c>
      <c r="S166" s="0" t="n">
        <v>14</v>
      </c>
      <c r="T166" s="0" t="n">
        <v>12</v>
      </c>
      <c r="U166" s="0" t="n">
        <v>14</v>
      </c>
      <c r="V166" s="0" t="n">
        <v>25</v>
      </c>
      <c r="W166" s="0" t="n">
        <v>18</v>
      </c>
      <c r="X166" s="0" t="n">
        <v>8</v>
      </c>
      <c r="Y166" s="0" t="n">
        <v>10</v>
      </c>
      <c r="Z166" s="0" t="n">
        <v>7</v>
      </c>
      <c r="AA166" s="0" t="n">
        <v>8</v>
      </c>
      <c r="AB166" s="0" t="n">
        <v>16</v>
      </c>
      <c r="AC166" s="0" t="n">
        <v>21</v>
      </c>
      <c r="AD166" s="0" t="n">
        <v>26</v>
      </c>
      <c r="AE166" s="0" t="n">
        <v>8</v>
      </c>
      <c r="AF166" s="0" t="n">
        <v>27</v>
      </c>
      <c r="AG166" s="0" t="n">
        <v>21</v>
      </c>
      <c r="AH166" s="0" t="n">
        <v>21</v>
      </c>
      <c r="AI166" s="0" t="n">
        <v>21</v>
      </c>
    </row>
    <row r="167" customFormat="false" ht="12.75" hidden="false" customHeight="false" outlineLevel="0" collapsed="false">
      <c r="A167" s="0" t="n">
        <v>20181018</v>
      </c>
      <c r="B167" s="0" t="n">
        <v>2</v>
      </c>
      <c r="C167" s="0" t="s">
        <v>52</v>
      </c>
      <c r="D167" s="0" t="n">
        <v>1810</v>
      </c>
      <c r="E167" s="0" t="s">
        <v>7</v>
      </c>
      <c r="F167" s="0" t="n">
        <v>0</v>
      </c>
      <c r="G167" s="0" t="s">
        <v>6</v>
      </c>
      <c r="H167" s="0" t="n">
        <v>18</v>
      </c>
      <c r="I167" s="0" t="s">
        <v>142</v>
      </c>
      <c r="J167" s="0" t="n">
        <v>3</v>
      </c>
      <c r="K167" s="0" t="n">
        <v>5</v>
      </c>
      <c r="L167" s="0" t="n">
        <v>3</v>
      </c>
      <c r="M167" s="0" t="n">
        <v>9</v>
      </c>
      <c r="N167" s="0" t="n">
        <v>6</v>
      </c>
      <c r="O167" s="0" t="n">
        <v>6</v>
      </c>
      <c r="P167" s="0" t="n">
        <v>9</v>
      </c>
      <c r="Q167" s="0" t="n">
        <v>7</v>
      </c>
      <c r="R167" s="0" t="n">
        <v>5</v>
      </c>
      <c r="S167" s="0" t="n">
        <v>5</v>
      </c>
      <c r="T167" s="0" t="n">
        <v>10</v>
      </c>
      <c r="U167" s="0" t="n">
        <v>11</v>
      </c>
      <c r="V167" s="0" t="n">
        <v>7</v>
      </c>
      <c r="W167" s="0" t="n">
        <v>3</v>
      </c>
      <c r="X167" s="0" t="n">
        <v>7</v>
      </c>
      <c r="Y167" s="0" t="n">
        <v>7</v>
      </c>
      <c r="Z167" s="0" t="n">
        <v>4</v>
      </c>
      <c r="AA167" s="0" t="n">
        <v>11</v>
      </c>
      <c r="AB167" s="0" t="n">
        <v>8</v>
      </c>
      <c r="AC167" s="0" t="n">
        <v>12</v>
      </c>
      <c r="AD167" s="0" t="n">
        <v>7</v>
      </c>
      <c r="AE167" s="0" t="n">
        <v>6</v>
      </c>
      <c r="AF167" s="0" t="n">
        <v>8</v>
      </c>
      <c r="AG167" s="0" t="n">
        <v>11</v>
      </c>
      <c r="AH167" s="0" t="n">
        <v>14</v>
      </c>
      <c r="AI167" s="0" t="n">
        <v>17</v>
      </c>
    </row>
    <row r="168" customFormat="false" ht="12.75" hidden="false" customHeight="false" outlineLevel="0" collapsed="false">
      <c r="A168" s="0" t="n">
        <v>20181019</v>
      </c>
      <c r="B168" s="0" t="n">
        <v>2</v>
      </c>
      <c r="C168" s="0" t="s">
        <v>52</v>
      </c>
      <c r="D168" s="0" t="n">
        <v>1810</v>
      </c>
      <c r="E168" s="0" t="s">
        <v>7</v>
      </c>
      <c r="F168" s="0" t="n">
        <v>0</v>
      </c>
      <c r="G168" s="0" t="s">
        <v>6</v>
      </c>
      <c r="H168" s="0" t="n">
        <v>19</v>
      </c>
      <c r="I168" s="0" t="s">
        <v>143</v>
      </c>
      <c r="J168" s="0" t="n">
        <v>153</v>
      </c>
      <c r="K168" s="0" t="n">
        <v>166</v>
      </c>
      <c r="L168" s="0" t="n">
        <v>176</v>
      </c>
      <c r="M168" s="0" t="n">
        <v>160</v>
      </c>
      <c r="N168" s="0" t="n">
        <v>132</v>
      </c>
      <c r="O168" s="0" t="n">
        <v>157</v>
      </c>
      <c r="P168" s="0" t="n">
        <v>149</v>
      </c>
      <c r="Q168" s="0" t="n">
        <v>144</v>
      </c>
      <c r="R168" s="0" t="n">
        <v>144</v>
      </c>
      <c r="S168" s="0" t="n">
        <v>141</v>
      </c>
      <c r="T168" s="0" t="n">
        <v>153</v>
      </c>
      <c r="U168" s="0" t="n">
        <v>154</v>
      </c>
      <c r="V168" s="0" t="n">
        <v>173</v>
      </c>
      <c r="W168" s="0" t="n">
        <v>156</v>
      </c>
      <c r="X168" s="0" t="n">
        <v>140</v>
      </c>
      <c r="Y168" s="0" t="n">
        <v>169</v>
      </c>
      <c r="Z168" s="0" t="n">
        <v>161</v>
      </c>
      <c r="AA168" s="0" t="n">
        <v>136</v>
      </c>
      <c r="AB168" s="0" t="n">
        <v>162</v>
      </c>
      <c r="AC168" s="0" t="n">
        <v>191</v>
      </c>
      <c r="AD168" s="0" t="n">
        <v>185</v>
      </c>
      <c r="AE168" s="0" t="n">
        <v>167</v>
      </c>
      <c r="AF168" s="0" t="n">
        <v>205</v>
      </c>
      <c r="AG168" s="0" t="n">
        <v>193</v>
      </c>
      <c r="AH168" s="0" t="n">
        <v>193</v>
      </c>
      <c r="AI168" s="0" t="n">
        <v>200</v>
      </c>
    </row>
    <row r="169" customFormat="false" ht="12.75" hidden="false" customHeight="false" outlineLevel="0" collapsed="false">
      <c r="A169" s="0" t="n">
        <v>20181020</v>
      </c>
      <c r="B169" s="0" t="n">
        <v>2</v>
      </c>
      <c r="C169" s="0" t="s">
        <v>52</v>
      </c>
      <c r="D169" s="0" t="n">
        <v>1810</v>
      </c>
      <c r="E169" s="0" t="s">
        <v>7</v>
      </c>
      <c r="F169" s="0" t="n">
        <v>0</v>
      </c>
      <c r="G169" s="0" t="s">
        <v>6</v>
      </c>
      <c r="H169" s="0" t="n">
        <v>20</v>
      </c>
      <c r="I169" s="0" t="s">
        <v>144</v>
      </c>
      <c r="J169" s="0" t="n">
        <v>1.26019180119214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</row>
    <row r="170" customFormat="false" ht="12.75" hidden="false" customHeight="false" outlineLevel="0" collapsed="false">
      <c r="A170" s="0" t="n">
        <v>20181021</v>
      </c>
      <c r="B170" s="0" t="n">
        <v>2</v>
      </c>
      <c r="C170" s="0" t="s">
        <v>52</v>
      </c>
      <c r="D170" s="0" t="n">
        <v>1810</v>
      </c>
      <c r="E170" s="0" t="s">
        <v>7</v>
      </c>
      <c r="F170" s="0" t="n">
        <v>0</v>
      </c>
      <c r="G170" s="0" t="s">
        <v>6</v>
      </c>
      <c r="H170" s="0" t="n">
        <v>21</v>
      </c>
      <c r="I170" s="0" t="s">
        <v>145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0</v>
      </c>
      <c r="AG170" s="0" t="n">
        <v>0</v>
      </c>
      <c r="AH170" s="0" t="n">
        <v>0</v>
      </c>
      <c r="AI170" s="0" t="n">
        <v>0</v>
      </c>
    </row>
    <row r="171" customFormat="false" ht="12.75" hidden="false" customHeight="false" outlineLevel="0" collapsed="false">
      <c r="A171" s="0" t="n">
        <v>20181022</v>
      </c>
      <c r="B171" s="0" t="n">
        <v>2</v>
      </c>
      <c r="C171" s="0" t="s">
        <v>52</v>
      </c>
      <c r="D171" s="0" t="n">
        <v>1810</v>
      </c>
      <c r="E171" s="0" t="s">
        <v>7</v>
      </c>
      <c r="F171" s="0" t="n">
        <v>0</v>
      </c>
      <c r="G171" s="0" t="s">
        <v>6</v>
      </c>
      <c r="H171" s="0" t="n">
        <v>22</v>
      </c>
      <c r="I171" s="0" t="s">
        <v>146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0</v>
      </c>
      <c r="AG171" s="0" t="n">
        <v>0</v>
      </c>
      <c r="AH171" s="0" t="n">
        <v>0</v>
      </c>
      <c r="AI171" s="0" t="n">
        <v>0</v>
      </c>
    </row>
    <row r="172" customFormat="false" ht="12.75" hidden="false" customHeight="false" outlineLevel="0" collapsed="false">
      <c r="A172" s="0" t="n">
        <v>20181023</v>
      </c>
      <c r="B172" s="0" t="n">
        <v>2</v>
      </c>
      <c r="C172" s="0" t="s">
        <v>52</v>
      </c>
      <c r="D172" s="0" t="n">
        <v>1810</v>
      </c>
      <c r="E172" s="0" t="s">
        <v>7</v>
      </c>
      <c r="F172" s="0" t="n">
        <v>0</v>
      </c>
      <c r="G172" s="0" t="s">
        <v>6</v>
      </c>
      <c r="H172" s="0" t="n">
        <v>23</v>
      </c>
      <c r="I172" s="0" t="s">
        <v>147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0</v>
      </c>
      <c r="AG172" s="0" t="n">
        <v>0</v>
      </c>
      <c r="AH172" s="0" t="n">
        <v>0</v>
      </c>
      <c r="AI172" s="0" t="n">
        <v>0</v>
      </c>
    </row>
    <row r="173" customFormat="false" ht="12.75" hidden="false" customHeight="false" outlineLevel="0" collapsed="false">
      <c r="A173" s="0" t="n">
        <v>20181024</v>
      </c>
      <c r="B173" s="0" t="n">
        <v>2</v>
      </c>
      <c r="C173" s="0" t="s">
        <v>52</v>
      </c>
      <c r="D173" s="0" t="n">
        <v>1810</v>
      </c>
      <c r="E173" s="0" t="s">
        <v>7</v>
      </c>
      <c r="F173" s="0" t="n">
        <v>0</v>
      </c>
      <c r="G173" s="0" t="s">
        <v>6</v>
      </c>
      <c r="H173" s="0" t="n">
        <v>24</v>
      </c>
      <c r="I173" s="0" t="s">
        <v>148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2.75" hidden="false" customHeight="false" outlineLevel="0" collapsed="false">
      <c r="A174" s="0" t="n">
        <v>20181025</v>
      </c>
      <c r="B174" s="0" t="n">
        <v>2</v>
      </c>
      <c r="C174" s="0" t="s">
        <v>52</v>
      </c>
      <c r="D174" s="0" t="n">
        <v>1810</v>
      </c>
      <c r="E174" s="0" t="s">
        <v>7</v>
      </c>
      <c r="F174" s="0" t="n">
        <v>0</v>
      </c>
      <c r="G174" s="0" t="s">
        <v>6</v>
      </c>
      <c r="H174" s="0" t="n">
        <v>25</v>
      </c>
      <c r="I174" s="0" t="s">
        <v>149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2.75" hidden="false" customHeight="false" outlineLevel="0" collapsed="false">
      <c r="A175" s="0" t="n">
        <v>20181026</v>
      </c>
      <c r="B175" s="0" t="n">
        <v>2</v>
      </c>
      <c r="C175" s="0" t="s">
        <v>52</v>
      </c>
      <c r="D175" s="0" t="n">
        <v>1810</v>
      </c>
      <c r="E175" s="0" t="s">
        <v>7</v>
      </c>
      <c r="F175" s="0" t="n">
        <v>0</v>
      </c>
      <c r="G175" s="0" t="s">
        <v>6</v>
      </c>
      <c r="H175" s="0" t="n">
        <v>26</v>
      </c>
      <c r="I175" s="0" t="s">
        <v>15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1.00295872824833</v>
      </c>
      <c r="Q175" s="0" t="n">
        <v>0</v>
      </c>
      <c r="R175" s="0" t="n">
        <v>1.99992000319987</v>
      </c>
      <c r="S175" s="0" t="n">
        <v>0</v>
      </c>
      <c r="T175" s="0" t="n">
        <v>1.02496822598499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</row>
    <row r="176" customFormat="false" ht="12.75" hidden="false" customHeight="false" outlineLevel="0" collapsed="false">
      <c r="A176" s="0" t="n">
        <v>20181027</v>
      </c>
      <c r="B176" s="0" t="n">
        <v>2</v>
      </c>
      <c r="C176" s="0" t="s">
        <v>52</v>
      </c>
      <c r="D176" s="0" t="n">
        <v>1810</v>
      </c>
      <c r="E176" s="0" t="s">
        <v>7</v>
      </c>
      <c r="F176" s="0" t="n">
        <v>0</v>
      </c>
      <c r="G176" s="0" t="s">
        <v>6</v>
      </c>
      <c r="H176" s="0" t="n">
        <v>27</v>
      </c>
      <c r="I176" s="0" t="s">
        <v>151</v>
      </c>
      <c r="J176" s="0" t="n">
        <v>2.31537758019889</v>
      </c>
      <c r="K176" s="0" t="n">
        <v>2.33127404126355</v>
      </c>
      <c r="L176" s="0" t="n">
        <v>1.16061791297687</v>
      </c>
      <c r="M176" s="0" t="n">
        <v>0</v>
      </c>
      <c r="N176" s="0" t="n">
        <v>1.12339354722746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1.01916021198532</v>
      </c>
      <c r="U176" s="0" t="n">
        <v>0</v>
      </c>
      <c r="V176" s="0" t="n">
        <v>0</v>
      </c>
      <c r="W176" s="0" t="n">
        <v>0</v>
      </c>
      <c r="X176" s="0" t="n">
        <v>1.00947900788403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1.07098487769353</v>
      </c>
      <c r="AD176" s="0" t="n">
        <v>0</v>
      </c>
      <c r="AE176" s="0" t="n">
        <v>1.1264686334809</v>
      </c>
      <c r="AF176" s="0" t="n">
        <v>0</v>
      </c>
      <c r="AG176" s="0" t="n">
        <v>0</v>
      </c>
      <c r="AH176" s="0" t="n">
        <v>0</v>
      </c>
      <c r="AI176" s="0" t="n">
        <v>0</v>
      </c>
    </row>
    <row r="177" customFormat="false" ht="12.75" hidden="false" customHeight="false" outlineLevel="0" collapsed="false">
      <c r="A177" s="0" t="n">
        <v>20181028</v>
      </c>
      <c r="B177" s="0" t="n">
        <v>2</v>
      </c>
      <c r="C177" s="0" t="s">
        <v>52</v>
      </c>
      <c r="D177" s="0" t="n">
        <v>1810</v>
      </c>
      <c r="E177" s="0" t="s">
        <v>7</v>
      </c>
      <c r="F177" s="0" t="n">
        <v>0</v>
      </c>
      <c r="G177" s="0" t="s">
        <v>6</v>
      </c>
      <c r="H177" s="0" t="n">
        <v>28</v>
      </c>
      <c r="I177" s="0" t="s">
        <v>152</v>
      </c>
      <c r="J177" s="0" t="n">
        <v>1.16722888191145</v>
      </c>
      <c r="K177" s="0" t="n">
        <v>1.12306551964242</v>
      </c>
      <c r="L177" s="0" t="n">
        <v>4.35322029471301</v>
      </c>
      <c r="M177" s="0" t="n">
        <v>1.06453192531244</v>
      </c>
      <c r="N177" s="0" t="n">
        <v>0</v>
      </c>
      <c r="O177" s="0" t="n">
        <v>1.12515048887789</v>
      </c>
      <c r="P177" s="0" t="n">
        <v>1.13081237561064</v>
      </c>
      <c r="Q177" s="0" t="n">
        <v>3.39370354868268</v>
      </c>
      <c r="R177" s="0" t="n">
        <v>1.12396174034236</v>
      </c>
      <c r="S177" s="0" t="n">
        <v>1.10697839178179</v>
      </c>
      <c r="T177" s="0" t="n">
        <v>2.18457471791679</v>
      </c>
      <c r="U177" s="0" t="n">
        <v>0</v>
      </c>
      <c r="V177" s="0" t="n">
        <v>1.05999576001696</v>
      </c>
      <c r="W177" s="0" t="n">
        <v>1.04757016101153</v>
      </c>
      <c r="X177" s="0" t="n">
        <v>1.02885950923401</v>
      </c>
      <c r="Y177" s="0" t="n">
        <v>1.01215599348172</v>
      </c>
      <c r="Z177" s="0" t="n">
        <v>1.99092139842319</v>
      </c>
      <c r="AA177" s="0" t="n">
        <v>0.975371860521824</v>
      </c>
      <c r="AB177" s="0" t="n">
        <v>0</v>
      </c>
      <c r="AC177" s="0" t="n">
        <v>0.962816044366563</v>
      </c>
      <c r="AD177" s="0" t="n">
        <v>0</v>
      </c>
      <c r="AE177" s="0" t="n">
        <v>0.983100502364357</v>
      </c>
      <c r="AF177" s="0" t="n">
        <v>3.01428772381086</v>
      </c>
      <c r="AG177" s="0" t="n">
        <v>1.01688021151108</v>
      </c>
      <c r="AH177" s="0" t="n">
        <v>1.03786117568914</v>
      </c>
      <c r="AI177" s="0" t="n">
        <v>1.06116558427777</v>
      </c>
    </row>
    <row r="178" customFormat="false" ht="12.75" hidden="false" customHeight="false" outlineLevel="0" collapsed="false">
      <c r="A178" s="0" t="n">
        <v>20181029</v>
      </c>
      <c r="B178" s="0" t="n">
        <v>2</v>
      </c>
      <c r="C178" s="0" t="s">
        <v>52</v>
      </c>
      <c r="D178" s="0" t="n">
        <v>1810</v>
      </c>
      <c r="E178" s="0" t="s">
        <v>7</v>
      </c>
      <c r="F178" s="0" t="n">
        <v>0</v>
      </c>
      <c r="G178" s="0" t="s">
        <v>6</v>
      </c>
      <c r="H178" s="0" t="n">
        <v>29</v>
      </c>
      <c r="I178" s="0" t="s">
        <v>153</v>
      </c>
      <c r="J178" s="0" t="n">
        <v>2.79876854184159</v>
      </c>
      <c r="K178" s="0" t="n">
        <v>8.22639025995393</v>
      </c>
      <c r="L178" s="0" t="n">
        <v>6.77433340559289</v>
      </c>
      <c r="M178" s="0" t="n">
        <v>7.83156905486014</v>
      </c>
      <c r="N178" s="0" t="n">
        <v>2.40387504657508</v>
      </c>
      <c r="O178" s="0" t="n">
        <v>4.58111435606711</v>
      </c>
      <c r="P178" s="0" t="n">
        <v>3.30855592562366</v>
      </c>
      <c r="Q178" s="0" t="n">
        <v>0</v>
      </c>
      <c r="R178" s="0" t="n">
        <v>4.2225717573288</v>
      </c>
      <c r="S178" s="0" t="n">
        <v>3.31414809823135</v>
      </c>
      <c r="T178" s="0" t="n">
        <v>1.12461903530179</v>
      </c>
      <c r="U178" s="0" t="n">
        <v>3.40159194503027</v>
      </c>
      <c r="V178" s="0" t="n">
        <v>3.40916839019069</v>
      </c>
      <c r="W178" s="0" t="n">
        <v>5.6290458767239</v>
      </c>
      <c r="X178" s="0" t="n">
        <v>1.10339957408776</v>
      </c>
      <c r="Y178" s="0" t="n">
        <v>1.08579990879281</v>
      </c>
      <c r="Z178" s="0" t="n">
        <v>4.26885231905402</v>
      </c>
      <c r="AA178" s="0" t="n">
        <v>2.09097847337662</v>
      </c>
      <c r="AB178" s="0" t="n">
        <v>3.08245568969946</v>
      </c>
      <c r="AC178" s="0" t="n">
        <v>3.02060049537848</v>
      </c>
      <c r="AD178" s="0" t="n">
        <v>5.91488480761837</v>
      </c>
      <c r="AE178" s="0" t="n">
        <v>5.82252930673084</v>
      </c>
      <c r="AF178" s="0" t="n">
        <v>4.77162979787376</v>
      </c>
      <c r="AG178" s="0" t="n">
        <v>2.84586779995447</v>
      </c>
      <c r="AH178" s="0" t="n">
        <v>0</v>
      </c>
      <c r="AI178" s="0" t="n">
        <v>3.84974447321059</v>
      </c>
    </row>
    <row r="179" customFormat="false" ht="12.75" hidden="false" customHeight="false" outlineLevel="0" collapsed="false">
      <c r="A179" s="0" t="n">
        <v>20181030</v>
      </c>
      <c r="B179" s="0" t="n">
        <v>2</v>
      </c>
      <c r="C179" s="0" t="s">
        <v>52</v>
      </c>
      <c r="D179" s="0" t="n">
        <v>1810</v>
      </c>
      <c r="E179" s="0" t="s">
        <v>7</v>
      </c>
      <c r="F179" s="0" t="n">
        <v>0</v>
      </c>
      <c r="G179" s="0" t="s">
        <v>6</v>
      </c>
      <c r="H179" s="0" t="n">
        <v>30</v>
      </c>
      <c r="I179" s="0" t="s">
        <v>154</v>
      </c>
      <c r="J179" s="0" t="n">
        <v>5.8633831720903</v>
      </c>
      <c r="K179" s="0" t="n">
        <v>10.1458097805606</v>
      </c>
      <c r="L179" s="0" t="n">
        <v>8.56824608002742</v>
      </c>
      <c r="M179" s="0" t="n">
        <v>5.73304094824497</v>
      </c>
      <c r="N179" s="0" t="n">
        <v>11.2831796000113</v>
      </c>
      <c r="O179" s="0" t="n">
        <v>5.52799237137053</v>
      </c>
      <c r="P179" s="0" t="n">
        <v>1.35442626503413</v>
      </c>
      <c r="Q179" s="0" t="n">
        <v>9.38790837401427</v>
      </c>
      <c r="R179" s="0" t="n">
        <v>7.78381744353489</v>
      </c>
      <c r="S179" s="0" t="n">
        <v>4.80065288879288</v>
      </c>
      <c r="T179" s="0" t="n">
        <v>12.632207535686</v>
      </c>
      <c r="U179" s="0" t="n">
        <v>10.0016669444907</v>
      </c>
      <c r="V179" s="0" t="n">
        <v>7.57075956349163</v>
      </c>
      <c r="W179" s="0" t="n">
        <v>5.32577782985205</v>
      </c>
      <c r="X179" s="0" t="n">
        <v>7.74139322959866</v>
      </c>
      <c r="Y179" s="0" t="n">
        <v>11.20736996649</v>
      </c>
      <c r="Z179" s="0" t="n">
        <v>6.74051272833487</v>
      </c>
      <c r="AA179" s="0" t="n">
        <v>0</v>
      </c>
      <c r="AB179" s="0" t="n">
        <v>12.1773015099854</v>
      </c>
      <c r="AC179" s="0" t="n">
        <v>2.16992698195706</v>
      </c>
      <c r="AD179" s="0" t="n">
        <v>4.27104021184359</v>
      </c>
      <c r="AE179" s="0" t="n">
        <v>7.36586238464533</v>
      </c>
      <c r="AF179" s="0" t="n">
        <v>11.3984912542485</v>
      </c>
      <c r="AG179" s="0" t="n">
        <v>9.19530834933998</v>
      </c>
      <c r="AH179" s="0" t="n">
        <v>7.0428203477141</v>
      </c>
      <c r="AI179" s="0" t="n">
        <v>9.87469018159555</v>
      </c>
    </row>
    <row r="180" customFormat="false" ht="12.75" hidden="false" customHeight="false" outlineLevel="0" collapsed="false">
      <c r="A180" s="0" t="n">
        <v>20181031</v>
      </c>
      <c r="B180" s="0" t="n">
        <v>2</v>
      </c>
      <c r="C180" s="0" t="s">
        <v>52</v>
      </c>
      <c r="D180" s="0" t="n">
        <v>1810</v>
      </c>
      <c r="E180" s="0" t="s">
        <v>7</v>
      </c>
      <c r="F180" s="0" t="n">
        <v>0</v>
      </c>
      <c r="G180" s="0" t="s">
        <v>6</v>
      </c>
      <c r="H180" s="0" t="n">
        <v>31</v>
      </c>
      <c r="I180" s="0" t="s">
        <v>155</v>
      </c>
      <c r="J180" s="0" t="n">
        <v>19.3616609326363</v>
      </c>
      <c r="K180" s="0" t="n">
        <v>19.3104677589459</v>
      </c>
      <c r="L180" s="0" t="n">
        <v>16.3410829681349</v>
      </c>
      <c r="M180" s="0" t="n">
        <v>11.8763082495806</v>
      </c>
      <c r="N180" s="0" t="n">
        <v>13.3408437342504</v>
      </c>
      <c r="O180" s="0" t="n">
        <v>8.76117049237778</v>
      </c>
      <c r="P180" s="0" t="n">
        <v>2.90082093232385</v>
      </c>
      <c r="Q180" s="0" t="n">
        <v>10.0236271210711</v>
      </c>
      <c r="R180" s="0" t="n">
        <v>14.3907668839672</v>
      </c>
      <c r="S180" s="0" t="n">
        <v>14.1835924202882</v>
      </c>
      <c r="T180" s="0" t="n">
        <v>13.913624220837</v>
      </c>
      <c r="U180" s="0" t="n">
        <v>10.893691191089</v>
      </c>
      <c r="V180" s="0" t="n">
        <v>18.9245451350401</v>
      </c>
      <c r="W180" s="0" t="n">
        <v>14.356939622543</v>
      </c>
      <c r="X180" s="0" t="n">
        <v>15.6823007141478</v>
      </c>
      <c r="Y180" s="0" t="n">
        <v>11.4975567691865</v>
      </c>
      <c r="Z180" s="0" t="n">
        <v>15.4819303755474</v>
      </c>
      <c r="AA180" s="0" t="n">
        <v>14.9785485786427</v>
      </c>
      <c r="AB180" s="0" t="n">
        <v>9.435247989768</v>
      </c>
      <c r="AC180" s="0" t="n">
        <v>19.6018643550987</v>
      </c>
      <c r="AD180" s="0" t="n">
        <v>16.6251039068994</v>
      </c>
      <c r="AE180" s="0" t="n">
        <v>13.4357435564413</v>
      </c>
      <c r="AF180" s="0" t="n">
        <v>14.5659895348968</v>
      </c>
      <c r="AG180" s="0" t="n">
        <v>12.2144863808477</v>
      </c>
      <c r="AH180" s="0" t="n">
        <v>5.46406285857913</v>
      </c>
      <c r="AI180" s="0" t="n">
        <v>8.63399419363891</v>
      </c>
    </row>
    <row r="181" customFormat="false" ht="12.75" hidden="false" customHeight="false" outlineLevel="0" collapsed="false">
      <c r="A181" s="0" t="n">
        <v>20181032</v>
      </c>
      <c r="B181" s="0" t="n">
        <v>2</v>
      </c>
      <c r="C181" s="0" t="s">
        <v>52</v>
      </c>
      <c r="D181" s="0" t="n">
        <v>1810</v>
      </c>
      <c r="E181" s="0" t="s">
        <v>7</v>
      </c>
      <c r="F181" s="0" t="n">
        <v>0</v>
      </c>
      <c r="G181" s="0" t="s">
        <v>6</v>
      </c>
      <c r="H181" s="0" t="n">
        <v>32</v>
      </c>
      <c r="I181" s="0" t="s">
        <v>156</v>
      </c>
      <c r="J181" s="0" t="n">
        <v>32.4539848857156</v>
      </c>
      <c r="K181" s="0" t="n">
        <v>27.6387310751466</v>
      </c>
      <c r="L181" s="0" t="n">
        <v>25.9458799468873</v>
      </c>
      <c r="M181" s="0" t="n">
        <v>31.9639568334373</v>
      </c>
      <c r="N181" s="0" t="n">
        <v>24.1801420583346</v>
      </c>
      <c r="O181" s="0" t="n">
        <v>18.2094081942337</v>
      </c>
      <c r="P181" s="0" t="n">
        <v>22.7762762306781</v>
      </c>
      <c r="Q181" s="0" t="n">
        <v>30.4127003436635</v>
      </c>
      <c r="R181" s="0" t="n">
        <v>24.3279406398248</v>
      </c>
      <c r="S181" s="0" t="n">
        <v>24.3457090687766</v>
      </c>
      <c r="T181" s="0" t="n">
        <v>24.0088832868161</v>
      </c>
      <c r="U181" s="0" t="n">
        <v>14.8884852455111</v>
      </c>
      <c r="V181" s="0" t="n">
        <v>19.0607451285134</v>
      </c>
      <c r="W181" s="0" t="n">
        <v>19.1128688416131</v>
      </c>
      <c r="X181" s="0" t="n">
        <v>15.9118195888964</v>
      </c>
      <c r="Y181" s="0" t="n">
        <v>24.0728415865419</v>
      </c>
      <c r="Z181" s="0" t="n">
        <v>22.0473742955175</v>
      </c>
      <c r="AA181" s="0" t="n">
        <v>13.6139624799194</v>
      </c>
      <c r="AB181" s="0" t="n">
        <v>19.6891735797543</v>
      </c>
      <c r="AC181" s="0" t="n">
        <v>24.211316369271</v>
      </c>
      <c r="AD181" s="0" t="n">
        <v>25.4070908880933</v>
      </c>
      <c r="AE181" s="0" t="n">
        <v>21.2081975264544</v>
      </c>
      <c r="AF181" s="0" t="n">
        <v>30.3621774018651</v>
      </c>
      <c r="AG181" s="0" t="n">
        <v>18.1457208120744</v>
      </c>
      <c r="AH181" s="0" t="n">
        <v>23.4490151413641</v>
      </c>
      <c r="AI181" s="0" t="n">
        <v>15.9290021617932</v>
      </c>
    </row>
    <row r="182" customFormat="false" ht="12.75" hidden="false" customHeight="false" outlineLevel="0" collapsed="false">
      <c r="A182" s="0" t="n">
        <v>20181033</v>
      </c>
      <c r="B182" s="0" t="n">
        <v>2</v>
      </c>
      <c r="C182" s="0" t="s">
        <v>52</v>
      </c>
      <c r="D182" s="0" t="n">
        <v>1810</v>
      </c>
      <c r="E182" s="0" t="s">
        <v>7</v>
      </c>
      <c r="F182" s="0" t="n">
        <v>0</v>
      </c>
      <c r="G182" s="0" t="s">
        <v>6</v>
      </c>
      <c r="H182" s="0" t="n">
        <v>33</v>
      </c>
      <c r="I182" s="0" t="s">
        <v>157</v>
      </c>
      <c r="J182" s="0" t="n">
        <v>29.7569846255579</v>
      </c>
      <c r="K182" s="0" t="n">
        <v>31.6160546325424</v>
      </c>
      <c r="L182" s="0" t="n">
        <v>35.486160397445</v>
      </c>
      <c r="M182" s="0" t="n">
        <v>37.4196697307411</v>
      </c>
      <c r="N182" s="0" t="n">
        <v>27.8578919769271</v>
      </c>
      <c r="O182" s="0" t="n">
        <v>29.5721889991457</v>
      </c>
      <c r="P182" s="0" t="n">
        <v>45.9604083910574</v>
      </c>
      <c r="Q182" s="0" t="n">
        <v>35.9671064462864</v>
      </c>
      <c r="R182" s="0" t="n">
        <v>35.9265791364557</v>
      </c>
      <c r="S182" s="0" t="n">
        <v>40.5554474076958</v>
      </c>
      <c r="T182" s="0" t="n">
        <v>30.813642334701</v>
      </c>
      <c r="U182" s="0" t="n">
        <v>38.8802488335925</v>
      </c>
      <c r="V182" s="0" t="n">
        <v>35.6010097740954</v>
      </c>
      <c r="W182" s="0" t="n">
        <v>37.0316701283228</v>
      </c>
      <c r="X182" s="0" t="n">
        <v>35.3834276891405</v>
      </c>
      <c r="Y182" s="0" t="n">
        <v>31.6110575479303</v>
      </c>
      <c r="Z182" s="0" t="n">
        <v>29.5770482105886</v>
      </c>
      <c r="AA182" s="0" t="n">
        <v>27.5263029116712</v>
      </c>
      <c r="AB182" s="0" t="n">
        <v>21.4368836895939</v>
      </c>
      <c r="AC182" s="0" t="n">
        <v>36.0706985691956</v>
      </c>
      <c r="AD182" s="0" t="n">
        <v>35.3258069739031</v>
      </c>
      <c r="AE182" s="0" t="n">
        <v>34.6645482776053</v>
      </c>
      <c r="AF182" s="0" t="n">
        <v>28.6483699077522</v>
      </c>
      <c r="AG182" s="0" t="n">
        <v>30.4047984300068</v>
      </c>
      <c r="AH182" s="0" t="n">
        <v>28.0254777070064</v>
      </c>
      <c r="AI182" s="0" t="n">
        <v>36.566190899894</v>
      </c>
    </row>
    <row r="183" customFormat="false" ht="12.75" hidden="false" customHeight="false" outlineLevel="0" collapsed="false">
      <c r="A183" s="0" t="n">
        <v>20181034</v>
      </c>
      <c r="B183" s="0" t="n">
        <v>2</v>
      </c>
      <c r="C183" s="0" t="s">
        <v>52</v>
      </c>
      <c r="D183" s="0" t="n">
        <v>1810</v>
      </c>
      <c r="E183" s="0" t="s">
        <v>7</v>
      </c>
      <c r="F183" s="0" t="n">
        <v>0</v>
      </c>
      <c r="G183" s="0" t="s">
        <v>6</v>
      </c>
      <c r="H183" s="0" t="n">
        <v>34</v>
      </c>
      <c r="I183" s="0" t="s">
        <v>158</v>
      </c>
      <c r="J183" s="0" t="n">
        <v>60.0523313172908</v>
      </c>
      <c r="K183" s="0" t="n">
        <v>69.4942611190818</v>
      </c>
      <c r="L183" s="0" t="n">
        <v>47.5716818751892</v>
      </c>
      <c r="M183" s="0" t="n">
        <v>43.614612972232</v>
      </c>
      <c r="N183" s="0" t="n">
        <v>57.5054531033115</v>
      </c>
      <c r="O183" s="0" t="n">
        <v>52.922053375671</v>
      </c>
      <c r="P183" s="0" t="n">
        <v>52.6268033753743</v>
      </c>
      <c r="Q183" s="0" t="n">
        <v>62.9163582531458</v>
      </c>
      <c r="R183" s="0" t="n">
        <v>29.9171668442998</v>
      </c>
      <c r="S183" s="0" t="n">
        <v>46.96952617142</v>
      </c>
      <c r="T183" s="0" t="n">
        <v>52.5328330206379</v>
      </c>
      <c r="U183" s="0" t="n">
        <v>46.71500112116</v>
      </c>
      <c r="V183" s="0" t="n">
        <v>52.1056255466438</v>
      </c>
      <c r="W183" s="0" t="n">
        <v>53.5796766743649</v>
      </c>
      <c r="X183" s="0" t="n">
        <v>45.5141275852024</v>
      </c>
      <c r="Y183" s="0" t="n">
        <v>56.0964134486627</v>
      </c>
      <c r="Z183" s="0" t="n">
        <v>46.803837914709</v>
      </c>
      <c r="AA183" s="0" t="n">
        <v>48.1120476131079</v>
      </c>
      <c r="AB183" s="0" t="n">
        <v>44.2133559705716</v>
      </c>
      <c r="AC183" s="0" t="n">
        <v>50.8780855804488</v>
      </c>
      <c r="AD183" s="0" t="n">
        <v>44.7828034034931</v>
      </c>
      <c r="AE183" s="0" t="n">
        <v>45.9418070444104</v>
      </c>
      <c r="AF183" s="0" t="n">
        <v>41.9167700613662</v>
      </c>
      <c r="AG183" s="0" t="n">
        <v>51.9436997319035</v>
      </c>
      <c r="AH183" s="0" t="n">
        <v>57.9249623487745</v>
      </c>
      <c r="AI183" s="0" t="n">
        <v>43.8091220327433</v>
      </c>
    </row>
    <row r="184" customFormat="false" ht="12.75" hidden="false" customHeight="false" outlineLevel="0" collapsed="false">
      <c r="A184" s="0" t="n">
        <v>20181035</v>
      </c>
      <c r="B184" s="0" t="n">
        <v>2</v>
      </c>
      <c r="C184" s="0" t="s">
        <v>52</v>
      </c>
      <c r="D184" s="0" t="n">
        <v>1810</v>
      </c>
      <c r="E184" s="0" t="s">
        <v>7</v>
      </c>
      <c r="F184" s="0" t="n">
        <v>0</v>
      </c>
      <c r="G184" s="0" t="s">
        <v>6</v>
      </c>
      <c r="H184" s="0" t="n">
        <v>35</v>
      </c>
      <c r="I184" s="0" t="s">
        <v>159</v>
      </c>
      <c r="J184" s="0" t="n">
        <v>48.3839752274047</v>
      </c>
      <c r="K184" s="0" t="n">
        <v>51.0799766491535</v>
      </c>
      <c r="L184" s="0" t="n">
        <v>83.8946874922891</v>
      </c>
      <c r="M184" s="0" t="n">
        <v>80.2085422097453</v>
      </c>
      <c r="N184" s="0" t="n">
        <v>36.0304714844554</v>
      </c>
      <c r="O184" s="0" t="n">
        <v>95.2821713445676</v>
      </c>
      <c r="P184" s="0" t="n">
        <v>68.3546466919199</v>
      </c>
      <c r="Q184" s="0" t="n">
        <v>59.8916505594425</v>
      </c>
      <c r="R184" s="0" t="n">
        <v>70.3638069425623</v>
      </c>
      <c r="S184" s="0" t="n">
        <v>56.8603213844252</v>
      </c>
      <c r="T184" s="0" t="n">
        <v>61.0988391220567</v>
      </c>
      <c r="U184" s="0" t="n">
        <v>69.6238068500842</v>
      </c>
      <c r="V184" s="0" t="n">
        <v>75.1845438804338</v>
      </c>
      <c r="W184" s="0" t="n">
        <v>59.2390066074277</v>
      </c>
      <c r="X184" s="0" t="n">
        <v>68.7820983125459</v>
      </c>
      <c r="Y184" s="0" t="n">
        <v>72.7603456116417</v>
      </c>
      <c r="Z184" s="0" t="n">
        <v>83.4254019075106</v>
      </c>
      <c r="AA184" s="0" t="n">
        <v>62.4122327976283</v>
      </c>
      <c r="AB184" s="0" t="n">
        <v>92.3625008246652</v>
      </c>
      <c r="AC184" s="0" t="n">
        <v>58.2725428411102</v>
      </c>
      <c r="AD184" s="0" t="n">
        <v>57.5864863711982</v>
      </c>
      <c r="AE184" s="0" t="n">
        <v>69.9671366479381</v>
      </c>
      <c r="AF184" s="0" t="n">
        <v>68.8087741612628</v>
      </c>
      <c r="AG184" s="0" t="n">
        <v>63.9623653695374</v>
      </c>
      <c r="AH184" s="0" t="n">
        <v>75.9176806122658</v>
      </c>
      <c r="AI184" s="0" t="n">
        <v>70.3942075623492</v>
      </c>
    </row>
    <row r="185" customFormat="false" ht="12.75" hidden="false" customHeight="false" outlineLevel="0" collapsed="false">
      <c r="A185" s="0" t="n">
        <v>20181036</v>
      </c>
      <c r="B185" s="0" t="n">
        <v>2</v>
      </c>
      <c r="C185" s="0" t="s">
        <v>52</v>
      </c>
      <c r="D185" s="0" t="n">
        <v>1810</v>
      </c>
      <c r="E185" s="0" t="s">
        <v>7</v>
      </c>
      <c r="F185" s="0" t="n">
        <v>0</v>
      </c>
      <c r="G185" s="0" t="s">
        <v>6</v>
      </c>
      <c r="H185" s="0" t="n">
        <v>36</v>
      </c>
      <c r="I185" s="0" t="s">
        <v>160</v>
      </c>
      <c r="J185" s="0" t="n">
        <v>103.649959280373</v>
      </c>
      <c r="K185" s="0" t="n">
        <v>76.2056827666292</v>
      </c>
      <c r="L185" s="0" t="n">
        <v>132.621240904692</v>
      </c>
      <c r="M185" s="0" t="n">
        <v>60.4337006754355</v>
      </c>
      <c r="N185" s="0" t="n">
        <v>70.7038568953936</v>
      </c>
      <c r="O185" s="0" t="n">
        <v>95.3086942708885</v>
      </c>
      <c r="P185" s="0" t="n">
        <v>67.4572179223177</v>
      </c>
      <c r="Q185" s="0" t="n">
        <v>39.1514806378132</v>
      </c>
      <c r="R185" s="0" t="n">
        <v>75.6538655522732</v>
      </c>
      <c r="S185" s="0" t="n">
        <v>55.7786702365016</v>
      </c>
      <c r="T185" s="0" t="n">
        <v>62.2931672182208</v>
      </c>
      <c r="U185" s="0" t="n">
        <v>77.0666017684757</v>
      </c>
      <c r="V185" s="0" t="n">
        <v>76.0398448787165</v>
      </c>
      <c r="W185" s="0" t="n">
        <v>79.0229885057471</v>
      </c>
      <c r="X185" s="0" t="n">
        <v>45.9513572061575</v>
      </c>
      <c r="Y185" s="0" t="n">
        <v>94.7089278949362</v>
      </c>
      <c r="Z185" s="0" t="n">
        <v>78.4526719169609</v>
      </c>
      <c r="AA185" s="0" t="n">
        <v>52.0434716056942</v>
      </c>
      <c r="AB185" s="0" t="n">
        <v>58.4687346134909</v>
      </c>
      <c r="AC185" s="0" t="n">
        <v>101.168030902235</v>
      </c>
      <c r="AD185" s="0" t="n">
        <v>84.9256900212314</v>
      </c>
      <c r="AE185" s="0" t="n">
        <v>68.6259883634194</v>
      </c>
      <c r="AF185" s="0" t="n">
        <v>94.148106740416</v>
      </c>
      <c r="AG185" s="0" t="n">
        <v>103.6866359447</v>
      </c>
      <c r="AH185" s="0" t="n">
        <v>84.3834383438344</v>
      </c>
      <c r="AI185" s="0" t="n">
        <v>91.9373711483814</v>
      </c>
    </row>
    <row r="186" customFormat="false" ht="12.75" hidden="false" customHeight="false" outlineLevel="0" collapsed="false">
      <c r="A186" s="0" t="n">
        <v>20181037</v>
      </c>
      <c r="B186" s="0" t="n">
        <v>2</v>
      </c>
      <c r="C186" s="0" t="s">
        <v>52</v>
      </c>
      <c r="D186" s="0" t="n">
        <v>1810</v>
      </c>
      <c r="E186" s="0" t="s">
        <v>7</v>
      </c>
      <c r="F186" s="0" t="n">
        <v>0</v>
      </c>
      <c r="G186" s="0" t="s">
        <v>6</v>
      </c>
      <c r="H186" s="0" t="n">
        <v>37</v>
      </c>
      <c r="I186" s="0" t="s">
        <v>161</v>
      </c>
      <c r="J186" s="0" t="n">
        <v>94.2803268384664</v>
      </c>
      <c r="K186" s="0" t="n">
        <v>157.032827338667</v>
      </c>
      <c r="L186" s="0" t="n">
        <v>102.354145342886</v>
      </c>
      <c r="M186" s="0" t="n">
        <v>127.415587173498</v>
      </c>
      <c r="N186" s="0" t="n">
        <v>68.4228532329798</v>
      </c>
      <c r="O186" s="0" t="n">
        <v>106.908993719097</v>
      </c>
      <c r="P186" s="0" t="n">
        <v>110.879206887555</v>
      </c>
      <c r="Q186" s="0" t="n">
        <v>69.3699943242732</v>
      </c>
      <c r="R186" s="0" t="n">
        <v>87.4125874125874</v>
      </c>
      <c r="S186" s="0" t="n">
        <v>87.1839581517001</v>
      </c>
      <c r="T186" s="0" t="n">
        <v>73.4618916437098</v>
      </c>
      <c r="U186" s="0" t="n">
        <v>85.8527012939229</v>
      </c>
      <c r="V186" s="0" t="n">
        <v>153.884032992737</v>
      </c>
      <c r="W186" s="0" t="n">
        <v>110.321157146359</v>
      </c>
      <c r="X186" s="0" t="n">
        <v>49.7357786757849</v>
      </c>
      <c r="Y186" s="0" t="n">
        <v>64.4080896560608</v>
      </c>
      <c r="Z186" s="0" t="n">
        <v>46.3944856839873</v>
      </c>
      <c r="AA186" s="0" t="n">
        <v>48.344210780759</v>
      </c>
      <c r="AB186" s="0" t="n">
        <v>89.2060660124889</v>
      </c>
      <c r="AC186" s="0" t="n">
        <v>111.264172936315</v>
      </c>
      <c r="AD186" s="0" t="n">
        <v>132.376151927091</v>
      </c>
      <c r="AE186" s="0" t="n">
        <v>38.9161842681325</v>
      </c>
      <c r="AF186" s="0" t="n">
        <v>132.165059474277</v>
      </c>
      <c r="AG186" s="0" t="n">
        <v>103.011870891788</v>
      </c>
      <c r="AH186" s="0" t="n">
        <v>102.090422946038</v>
      </c>
      <c r="AI186" s="0" t="n">
        <v>101.097631426921</v>
      </c>
    </row>
    <row r="187" customFormat="false" ht="12.75" hidden="false" customHeight="false" outlineLevel="0" collapsed="false">
      <c r="A187" s="0" t="n">
        <v>20181038</v>
      </c>
      <c r="B187" s="0" t="n">
        <v>2</v>
      </c>
      <c r="C187" s="0" t="s">
        <v>52</v>
      </c>
      <c r="D187" s="0" t="n">
        <v>1810</v>
      </c>
      <c r="E187" s="0" t="s">
        <v>7</v>
      </c>
      <c r="F187" s="0" t="n">
        <v>0</v>
      </c>
      <c r="G187" s="0" t="s">
        <v>6</v>
      </c>
      <c r="H187" s="0" t="n">
        <v>38</v>
      </c>
      <c r="I187" s="0" t="s">
        <v>162</v>
      </c>
      <c r="J187" s="0" t="n">
        <v>61.7410989915621</v>
      </c>
      <c r="K187" s="0" t="n">
        <v>97.012029491657</v>
      </c>
      <c r="L187" s="0" t="n">
        <v>56.550424128181</v>
      </c>
      <c r="M187" s="0" t="n">
        <v>159.574468085106</v>
      </c>
      <c r="N187" s="0" t="n">
        <v>98.4574991795208</v>
      </c>
      <c r="O187" s="0" t="n">
        <v>92.8074245939675</v>
      </c>
      <c r="P187" s="0" t="n">
        <v>135.236664162284</v>
      </c>
      <c r="Q187" s="0" t="n">
        <v>100.516944284894</v>
      </c>
      <c r="R187" s="0" t="n">
        <v>69.0321689907497</v>
      </c>
      <c r="S187" s="0" t="n">
        <v>66.6400106624017</v>
      </c>
      <c r="T187" s="0" t="n">
        <v>132.082948091401</v>
      </c>
      <c r="U187" s="0" t="n">
        <v>140.52120592744</v>
      </c>
      <c r="V187" s="0" t="n">
        <v>84.2764266795088</v>
      </c>
      <c r="W187" s="0" t="n">
        <v>34.9568865066418</v>
      </c>
      <c r="X187" s="0" t="n">
        <v>93.0727296902008</v>
      </c>
      <c r="Y187" s="0" t="n">
        <v>91.683038637852</v>
      </c>
      <c r="Z187" s="0" t="n">
        <v>51.2623349993592</v>
      </c>
      <c r="AA187" s="0" t="n">
        <v>137.225548902196</v>
      </c>
      <c r="AB187" s="0" t="n">
        <v>98.0392156862745</v>
      </c>
      <c r="AC187" s="0" t="n">
        <v>148.662041625372</v>
      </c>
      <c r="AD187" s="0" t="n">
        <v>87.467199800075</v>
      </c>
      <c r="AE187" s="0" t="n">
        <v>73.882526782416</v>
      </c>
      <c r="AF187" s="0" t="n">
        <v>88.1154312148915</v>
      </c>
      <c r="AG187" s="0" t="n">
        <v>111.437544321751</v>
      </c>
      <c r="AH187" s="0" t="n">
        <v>134.305448963929</v>
      </c>
      <c r="AI187" s="0" t="n">
        <v>158.154246906689</v>
      </c>
    </row>
    <row r="188" customFormat="false" ht="12.75" hidden="false" customHeight="false" outlineLevel="0" collapsed="false">
      <c r="A188" s="0" t="n">
        <v>20181039</v>
      </c>
      <c r="B188" s="0" t="n">
        <v>2</v>
      </c>
      <c r="C188" s="0" t="s">
        <v>52</v>
      </c>
      <c r="D188" s="0" t="n">
        <v>1810</v>
      </c>
      <c r="E188" s="0" t="s">
        <v>7</v>
      </c>
      <c r="F188" s="0" t="n">
        <v>0</v>
      </c>
      <c r="G188" s="0" t="s">
        <v>6</v>
      </c>
      <c r="H188" s="0" t="n">
        <v>39</v>
      </c>
      <c r="I188" s="0" t="s">
        <v>163</v>
      </c>
      <c r="J188" s="0" t="n">
        <v>12.1860887433992</v>
      </c>
      <c r="K188" s="0" t="n">
        <v>13.1742895010436</v>
      </c>
      <c r="L188" s="0" t="n">
        <v>13.9012850790241</v>
      </c>
      <c r="M188" s="0" t="n">
        <v>12.5589682807557</v>
      </c>
      <c r="N188" s="0" t="n">
        <v>10.2762921269589</v>
      </c>
      <c r="O188" s="0" t="n">
        <v>12.1423986264395</v>
      </c>
      <c r="P188" s="0" t="n">
        <v>11.462949286066</v>
      </c>
      <c r="Q188" s="0" t="n">
        <v>11.0529466848836</v>
      </c>
      <c r="R188" s="0" t="n">
        <v>11.074793308979</v>
      </c>
      <c r="S188" s="0" t="n">
        <v>10.8745950948635</v>
      </c>
      <c r="T188" s="0" t="n">
        <v>11.8323060623168</v>
      </c>
      <c r="U188" s="0" t="n">
        <v>11.9252272762471</v>
      </c>
      <c r="V188" s="0" t="n">
        <v>13.453089155877</v>
      </c>
      <c r="W188" s="0" t="n">
        <v>12.1642169285352</v>
      </c>
      <c r="X188" s="0" t="n">
        <v>10.9038513960824</v>
      </c>
      <c r="Y188" s="0" t="n">
        <v>13.1153138750708</v>
      </c>
      <c r="Z188" s="0" t="n">
        <v>12.4253322425795</v>
      </c>
      <c r="AA188" s="0" t="n">
        <v>10.4055087987758</v>
      </c>
      <c r="AB188" s="0" t="n">
        <v>12.290231541893</v>
      </c>
      <c r="AC188" s="0" t="n">
        <v>14.343646740763</v>
      </c>
      <c r="AD188" s="0" t="n">
        <v>13.7751303052867</v>
      </c>
      <c r="AE188" s="0" t="n">
        <v>12.3433977604494</v>
      </c>
      <c r="AF188" s="0" t="n">
        <v>15.0385868129933</v>
      </c>
      <c r="AG188" s="0" t="n">
        <v>14.0481640942028</v>
      </c>
      <c r="AH188" s="0" t="n">
        <v>14.0131273234201</v>
      </c>
      <c r="AI188" s="0" t="n">
        <v>14.4451265754216</v>
      </c>
    </row>
    <row r="189" customFormat="false" ht="12.75" hidden="false" customHeight="false" outlineLevel="0" collapsed="false">
      <c r="A189" s="0" t="n">
        <v>20181040</v>
      </c>
      <c r="B189" s="0" t="n">
        <v>2</v>
      </c>
      <c r="C189" s="0" t="s">
        <v>52</v>
      </c>
      <c r="D189" s="0" t="n">
        <v>1810</v>
      </c>
      <c r="E189" s="0" t="s">
        <v>7</v>
      </c>
      <c r="F189" s="0" t="n">
        <v>0</v>
      </c>
      <c r="G189" s="0" t="s">
        <v>6</v>
      </c>
      <c r="H189" s="0" t="n">
        <v>40</v>
      </c>
      <c r="I189" s="0" t="s">
        <v>164</v>
      </c>
      <c r="J189" s="0" t="n">
        <v>10.3316667265401</v>
      </c>
      <c r="K189" s="0" t="n">
        <v>11.2463753260902</v>
      </c>
      <c r="L189" s="0" t="n">
        <v>11.9233416786697</v>
      </c>
      <c r="M189" s="0" t="n">
        <v>10.6883494208507</v>
      </c>
      <c r="N189" s="0" t="n">
        <v>8.59808864222642</v>
      </c>
      <c r="O189" s="0" t="n">
        <v>10.3173378256756</v>
      </c>
      <c r="P189" s="0" t="n">
        <v>9.69629755098751</v>
      </c>
      <c r="Q189" s="0" t="n">
        <v>9.32142745719788</v>
      </c>
      <c r="R189" s="0" t="n">
        <v>9.33985165913212</v>
      </c>
      <c r="S189" s="0" t="n">
        <v>9.15377503257147</v>
      </c>
      <c r="T189" s="0" t="n">
        <v>10.0317210399846</v>
      </c>
      <c r="U189" s="0" t="n">
        <v>10.1161575452933</v>
      </c>
      <c r="V189" s="0" t="n">
        <v>11.523038688936</v>
      </c>
      <c r="W189" s="0" t="n">
        <v>10.3302681057585</v>
      </c>
      <c r="X189" s="0" t="n">
        <v>9.17252005399354</v>
      </c>
      <c r="Y189" s="0" t="n">
        <v>11.2124626096209</v>
      </c>
      <c r="Z189" s="0" t="n">
        <v>10.5801402760919</v>
      </c>
      <c r="AA189" s="0" t="n">
        <v>8.73025732911728</v>
      </c>
      <c r="AB189" s="0" t="n">
        <v>10.4705153290423</v>
      </c>
      <c r="AC189" s="0" t="n">
        <v>12.3814947577945</v>
      </c>
      <c r="AD189" s="0" t="n">
        <v>11.8615801157818</v>
      </c>
      <c r="AE189" s="0" t="n">
        <v>10.542275654353</v>
      </c>
      <c r="AF189" s="0" t="n">
        <v>13.0502952788727</v>
      </c>
      <c r="AG189" s="0" t="n">
        <v>12.1360469901647</v>
      </c>
      <c r="AH189" s="0" t="n">
        <v>12.1057791278482</v>
      </c>
      <c r="AI189" s="0" t="n">
        <v>12.512432391857</v>
      </c>
    </row>
    <row r="190" customFormat="false" ht="12.75" hidden="false" customHeight="false" outlineLevel="0" collapsed="false">
      <c r="A190" s="0" t="n">
        <v>20181041</v>
      </c>
      <c r="B190" s="0" t="n">
        <v>2</v>
      </c>
      <c r="C190" s="0" t="s">
        <v>52</v>
      </c>
      <c r="D190" s="0" t="n">
        <v>1810</v>
      </c>
      <c r="E190" s="0" t="s">
        <v>7</v>
      </c>
      <c r="F190" s="0" t="n">
        <v>0</v>
      </c>
      <c r="G190" s="0" t="s">
        <v>6</v>
      </c>
      <c r="H190" s="0" t="n">
        <v>41</v>
      </c>
      <c r="I190" s="0" t="s">
        <v>165</v>
      </c>
      <c r="J190" s="0" t="n">
        <v>14.2772680942218</v>
      </c>
      <c r="K190" s="0" t="n">
        <v>15.3378705348835</v>
      </c>
      <c r="L190" s="0" t="n">
        <v>16.1136020507423</v>
      </c>
      <c r="M190" s="0" t="n">
        <v>14.662779804094</v>
      </c>
      <c r="N190" s="0" t="n">
        <v>12.1863713331976</v>
      </c>
      <c r="O190" s="0" t="n">
        <v>14.197280958111</v>
      </c>
      <c r="P190" s="0" t="n">
        <v>13.4583667539819</v>
      </c>
      <c r="Q190" s="0" t="n">
        <v>13.012811666043</v>
      </c>
      <c r="R190" s="0" t="n">
        <v>13.0385320474941</v>
      </c>
      <c r="S190" s="0" t="n">
        <v>12.8249211972271</v>
      </c>
      <c r="T190" s="0" t="n">
        <v>13.8627749544404</v>
      </c>
      <c r="U190" s="0" t="n">
        <v>13.964462279451</v>
      </c>
      <c r="V190" s="0" t="n">
        <v>15.6139383340983</v>
      </c>
      <c r="W190" s="0" t="n">
        <v>14.2298951255102</v>
      </c>
      <c r="X190" s="0" t="n">
        <v>12.8669722653352</v>
      </c>
      <c r="Y190" s="0" t="n">
        <v>15.2485609675823</v>
      </c>
      <c r="Z190" s="0" t="n">
        <v>14.4997844189103</v>
      </c>
      <c r="AA190" s="0" t="n">
        <v>12.308552003882</v>
      </c>
      <c r="AB190" s="0" t="n">
        <v>14.3352977556199</v>
      </c>
      <c r="AC190" s="0" t="n">
        <v>16.5284212907611</v>
      </c>
      <c r="AD190" s="0" t="n">
        <v>15.9094963367514</v>
      </c>
      <c r="AE190" s="0" t="n">
        <v>14.3639847856329</v>
      </c>
      <c r="AF190" s="0" t="n">
        <v>17.2441699854499</v>
      </c>
      <c r="AG190" s="0" t="n">
        <v>16.1760320328608</v>
      </c>
      <c r="AH190" s="0" t="n">
        <v>16.1356882610549</v>
      </c>
      <c r="AI190" s="0" t="n">
        <v>16.5918155115706</v>
      </c>
    </row>
    <row r="191" customFormat="false" ht="12.75" hidden="false" customHeight="false" outlineLevel="0" collapsed="false">
      <c r="A191" s="0" t="n">
        <v>20181042</v>
      </c>
      <c r="B191" s="0" t="n">
        <v>2</v>
      </c>
      <c r="C191" s="0" t="s">
        <v>52</v>
      </c>
      <c r="D191" s="0" t="n">
        <v>1810</v>
      </c>
      <c r="E191" s="0" t="s">
        <v>7</v>
      </c>
      <c r="F191" s="0" t="n">
        <v>0</v>
      </c>
      <c r="G191" s="0" t="s">
        <v>6</v>
      </c>
      <c r="H191" s="0" t="n">
        <v>42</v>
      </c>
      <c r="I191" s="0" t="s">
        <v>166</v>
      </c>
      <c r="J191" s="0" t="n">
        <v>15.6829290142839</v>
      </c>
      <c r="K191" s="0" t="n">
        <v>17.606231703099</v>
      </c>
      <c r="L191" s="0" t="n">
        <v>17.7070910053794</v>
      </c>
      <c r="M191" s="0" t="n">
        <v>17.4297943033243</v>
      </c>
      <c r="N191" s="0" t="n">
        <v>13.3528617241979</v>
      </c>
      <c r="O191" s="0" t="n">
        <v>15.8056326592653</v>
      </c>
      <c r="P191" s="0" t="n">
        <v>14.0215297521601</v>
      </c>
      <c r="Q191" s="0" t="n">
        <v>13.877290104201</v>
      </c>
      <c r="R191" s="0" t="n">
        <v>14.3927649262329</v>
      </c>
      <c r="S191" s="0" t="n">
        <v>13.611148911707</v>
      </c>
      <c r="T191" s="0" t="n">
        <v>14.3253174092258</v>
      </c>
      <c r="U191" s="0" t="n">
        <v>14.4339677230875</v>
      </c>
      <c r="V191" s="0" t="n">
        <v>16.1038616108276</v>
      </c>
      <c r="W191" s="0" t="n">
        <v>14.1561496489216</v>
      </c>
      <c r="X191" s="0" t="n">
        <v>12.9757356463086</v>
      </c>
      <c r="Y191" s="0" t="n">
        <v>14.6337682615312</v>
      </c>
      <c r="Z191" s="0" t="n">
        <v>14.0585832612734</v>
      </c>
      <c r="AA191" s="0" t="n">
        <v>11.6495987083672</v>
      </c>
      <c r="AB191" s="0" t="n">
        <v>14.3486078284349</v>
      </c>
      <c r="AC191" s="0" t="n">
        <v>16.1168005012649</v>
      </c>
      <c r="AD191" s="0" t="n">
        <v>15.092101041304</v>
      </c>
      <c r="AE191" s="0" t="n">
        <v>13.0884455479572</v>
      </c>
      <c r="AF191" s="0" t="n">
        <v>16.0523226719514</v>
      </c>
      <c r="AG191" s="0" t="n">
        <v>14.8668476430833</v>
      </c>
      <c r="AH191" s="0" t="n">
        <v>14.6542258465286</v>
      </c>
      <c r="AI191" s="0" t="n">
        <v>14.9729172560043</v>
      </c>
    </row>
    <row r="192" customFormat="false" ht="12.75" hidden="false" customHeight="false" outlineLevel="0" collapsed="false">
      <c r="A192" s="0" t="n">
        <v>20181044</v>
      </c>
      <c r="B192" s="0" t="n">
        <v>2</v>
      </c>
      <c r="C192" s="0" t="s">
        <v>52</v>
      </c>
      <c r="D192" s="0" t="n">
        <v>1810</v>
      </c>
      <c r="E192" s="0" t="s">
        <v>7</v>
      </c>
      <c r="F192" s="0" t="n">
        <v>0</v>
      </c>
      <c r="G192" s="0" t="s">
        <v>6</v>
      </c>
      <c r="H192" s="0" t="n">
        <v>44</v>
      </c>
      <c r="I192" s="0" t="s">
        <v>167</v>
      </c>
      <c r="J192" s="0" t="n">
        <v>13.1098723233052</v>
      </c>
      <c r="K192" s="0" t="n">
        <v>14.8130992376032</v>
      </c>
      <c r="L192" s="0" t="n">
        <v>14.9996364956259</v>
      </c>
      <c r="M192" s="0" t="n">
        <v>14.3963344195731</v>
      </c>
      <c r="N192" s="0" t="n">
        <v>11.0390529477462</v>
      </c>
      <c r="O192" s="0" t="n">
        <v>13.3419320034198</v>
      </c>
      <c r="P192" s="0" t="n">
        <v>11.7806539301687</v>
      </c>
      <c r="Q192" s="0" t="n">
        <v>11.648380408091</v>
      </c>
      <c r="R192" s="0" t="n">
        <v>11.9388839480042</v>
      </c>
      <c r="S192" s="0" t="n">
        <v>11.3199080035632</v>
      </c>
      <c r="T192" s="0" t="n">
        <v>12.0556184669364</v>
      </c>
      <c r="U192" s="0" t="n">
        <v>12.1233909629886</v>
      </c>
      <c r="V192" s="0" t="n">
        <v>13.7240339789618</v>
      </c>
      <c r="W192" s="0" t="n">
        <v>11.97068263884</v>
      </c>
      <c r="X192" s="0" t="n">
        <v>10.7637160854683</v>
      </c>
      <c r="Y192" s="0" t="n">
        <v>12.4705473443951</v>
      </c>
      <c r="Z192" s="0" t="n">
        <v>11.9041069082232</v>
      </c>
      <c r="AA192" s="0" t="n">
        <v>9.69015566735053</v>
      </c>
      <c r="AB192" s="0" t="n">
        <v>12.117791367869</v>
      </c>
      <c r="AC192" s="0" t="n">
        <v>13.807416654276</v>
      </c>
      <c r="AD192" s="0" t="n">
        <v>12.9122717228926</v>
      </c>
      <c r="AE192" s="0" t="n">
        <v>11.1557698268275</v>
      </c>
      <c r="AF192" s="0" t="n">
        <v>13.8569500684255</v>
      </c>
      <c r="AG192" s="0" t="n">
        <v>12.7948761320372</v>
      </c>
      <c r="AH192" s="0" t="n">
        <v>12.6127468561404</v>
      </c>
      <c r="AI192" s="0" t="n">
        <v>12.9126285426665</v>
      </c>
    </row>
    <row r="193" customFormat="false" ht="12.75" hidden="false" customHeight="false" outlineLevel="0" collapsed="false">
      <c r="A193" s="0" t="n">
        <v>20181045</v>
      </c>
      <c r="B193" s="0" t="n">
        <v>2</v>
      </c>
      <c r="C193" s="0" t="s">
        <v>52</v>
      </c>
      <c r="D193" s="0" t="n">
        <v>1810</v>
      </c>
      <c r="E193" s="0" t="s">
        <v>7</v>
      </c>
      <c r="F193" s="0" t="n">
        <v>0</v>
      </c>
      <c r="G193" s="0" t="s">
        <v>6</v>
      </c>
      <c r="H193" s="0" t="n">
        <v>45</v>
      </c>
      <c r="I193" s="0" t="s">
        <v>168</v>
      </c>
      <c r="J193" s="0" t="n">
        <v>18.4831222964033</v>
      </c>
      <c r="K193" s="0" t="n">
        <v>20.637039474306</v>
      </c>
      <c r="L193" s="0" t="n">
        <v>20.6358669454574</v>
      </c>
      <c r="M193" s="0" t="n">
        <v>20.7489449532744</v>
      </c>
      <c r="N193" s="0" t="n">
        <v>15.8835420796411</v>
      </c>
      <c r="O193" s="0" t="n">
        <v>18.4749913003754</v>
      </c>
      <c r="P193" s="0" t="n">
        <v>16.4546253957167</v>
      </c>
      <c r="Q193" s="0" t="n">
        <v>16.2984365571396</v>
      </c>
      <c r="R193" s="0" t="n">
        <v>17.0725811083025</v>
      </c>
      <c r="S193" s="0" t="n">
        <v>16.1104203904505</v>
      </c>
      <c r="T193" s="0" t="n">
        <v>16.787879091094</v>
      </c>
      <c r="U193" s="0" t="n">
        <v>16.9430979924075</v>
      </c>
      <c r="V193" s="0" t="n">
        <v>18.6711667860195</v>
      </c>
      <c r="W193" s="0" t="n">
        <v>16.5221494014784</v>
      </c>
      <c r="X193" s="0" t="n">
        <v>15.3913947521877</v>
      </c>
      <c r="Y193" s="0" t="n">
        <v>16.9674580873136</v>
      </c>
      <c r="Z193" s="0" t="n">
        <v>16.3896127342884</v>
      </c>
      <c r="AA193" s="0" t="n">
        <v>13.7867880891066</v>
      </c>
      <c r="AB193" s="0" t="n">
        <v>16.7651190758883</v>
      </c>
      <c r="AC193" s="0" t="n">
        <v>18.6021401550966</v>
      </c>
      <c r="AD193" s="0" t="n">
        <v>17.4394498028158</v>
      </c>
      <c r="AE193" s="0" t="n">
        <v>15.1732426214558</v>
      </c>
      <c r="AF193" s="0" t="n">
        <v>18.4067624399033</v>
      </c>
      <c r="AG193" s="0" t="n">
        <v>17.0920277522687</v>
      </c>
      <c r="AH193" s="0" t="n">
        <v>16.8465901761181</v>
      </c>
      <c r="AI193" s="0" t="n">
        <v>17.1834698428977</v>
      </c>
    </row>
    <row r="194" customFormat="false" ht="12.75" hidden="false" customHeight="false" outlineLevel="0" collapsed="false">
      <c r="A194" s="0" t="n">
        <v>20181046</v>
      </c>
      <c r="B194" s="0" t="n">
        <v>2</v>
      </c>
      <c r="C194" s="0" t="s">
        <v>52</v>
      </c>
      <c r="D194" s="0" t="n">
        <v>1810</v>
      </c>
      <c r="E194" s="0" t="s">
        <v>7</v>
      </c>
      <c r="F194" s="0" t="n">
        <v>0</v>
      </c>
      <c r="G194" s="0" t="s">
        <v>6</v>
      </c>
      <c r="H194" s="0" t="n">
        <v>46</v>
      </c>
      <c r="I194" s="0" t="s">
        <v>169</v>
      </c>
      <c r="J194" s="0" t="n">
        <v>6.48263775326027</v>
      </c>
      <c r="K194" s="0" t="n">
        <v>7.21561987631534</v>
      </c>
      <c r="L194" s="0" t="n">
        <v>6.9541023558615</v>
      </c>
      <c r="M194" s="0" t="n">
        <v>6.55629421994451</v>
      </c>
      <c r="N194" s="0" t="n">
        <v>5.48303869876923</v>
      </c>
      <c r="O194" s="0" t="n">
        <v>5.73159816860366</v>
      </c>
      <c r="P194" s="0" t="n">
        <v>5.40591846552551</v>
      </c>
      <c r="Q194" s="0" t="n">
        <v>5.85152910420863</v>
      </c>
      <c r="R194" s="0" t="n">
        <v>5.68199606405322</v>
      </c>
      <c r="S194" s="0" t="n">
        <v>5.52087102540028</v>
      </c>
      <c r="T194" s="0" t="n">
        <v>5.85792373699432</v>
      </c>
      <c r="U194" s="0" t="n">
        <v>5.41225611092989</v>
      </c>
      <c r="V194" s="0" t="n">
        <v>6.18422592241846</v>
      </c>
      <c r="W194" s="0" t="n">
        <v>5.69443184108904</v>
      </c>
      <c r="X194" s="0" t="n">
        <v>5.10593678408846</v>
      </c>
      <c r="Y194" s="0" t="n">
        <v>5.74733138989796</v>
      </c>
      <c r="Z194" s="0" t="n">
        <v>5.5868436403068</v>
      </c>
      <c r="AA194" s="0" t="n">
        <v>4.35213330224901</v>
      </c>
      <c r="AB194" s="0" t="n">
        <v>5.28520248447331</v>
      </c>
      <c r="AC194" s="0" t="n">
        <v>6.06029965642434</v>
      </c>
      <c r="AD194" s="0" t="n">
        <v>5.88016454889076</v>
      </c>
      <c r="AE194" s="0" t="n">
        <v>5.49407645562699</v>
      </c>
      <c r="AF194" s="0" t="n">
        <v>6.33888123891143</v>
      </c>
      <c r="AG194" s="0" t="n">
        <v>5.57191873013192</v>
      </c>
      <c r="AH194" s="0" t="n">
        <v>5.30847181369239</v>
      </c>
      <c r="AI194" s="0" t="n">
        <v>5.51428688156056</v>
      </c>
    </row>
    <row r="195" customFormat="false" ht="12.75" hidden="false" customHeight="false" outlineLevel="0" collapsed="false">
      <c r="A195" s="0" t="n">
        <v>20181048</v>
      </c>
      <c r="B195" s="0" t="n">
        <v>2</v>
      </c>
      <c r="C195" s="0" t="s">
        <v>52</v>
      </c>
      <c r="D195" s="0" t="n">
        <v>1810</v>
      </c>
      <c r="E195" s="0" t="s">
        <v>7</v>
      </c>
      <c r="F195" s="0" t="n">
        <v>0</v>
      </c>
      <c r="G195" s="0" t="s">
        <v>6</v>
      </c>
      <c r="H195" s="0" t="n">
        <v>48</v>
      </c>
      <c r="I195" s="0" t="s">
        <v>170</v>
      </c>
      <c r="J195" s="0" t="n">
        <v>5.38895722357891</v>
      </c>
      <c r="K195" s="0" t="n">
        <v>6.06158806062549</v>
      </c>
      <c r="L195" s="0" t="n">
        <v>5.85340560777856</v>
      </c>
      <c r="M195" s="0" t="n">
        <v>5.48428602925049</v>
      </c>
      <c r="N195" s="0" t="n">
        <v>4.51006745207879</v>
      </c>
      <c r="O195" s="0" t="n">
        <v>4.78538371906127</v>
      </c>
      <c r="P195" s="0" t="n">
        <v>4.49077305282242</v>
      </c>
      <c r="Q195" s="0" t="n">
        <v>4.8654453640863</v>
      </c>
      <c r="R195" s="0" t="n">
        <v>4.7100783101038</v>
      </c>
      <c r="S195" s="0" t="n">
        <v>4.57442948429504</v>
      </c>
      <c r="T195" s="0" t="n">
        <v>4.88821477692692</v>
      </c>
      <c r="U195" s="0" t="n">
        <v>4.51487742279858</v>
      </c>
      <c r="V195" s="0" t="n">
        <v>5.21564798427296</v>
      </c>
      <c r="W195" s="0" t="n">
        <v>4.75780283072226</v>
      </c>
      <c r="X195" s="0" t="n">
        <v>4.23243639916022</v>
      </c>
      <c r="Y195" s="0" t="n">
        <v>4.83326099400961</v>
      </c>
      <c r="Z195" s="0" t="n">
        <v>4.68589040272686</v>
      </c>
      <c r="AA195" s="0" t="n">
        <v>3.59091455754939</v>
      </c>
      <c r="AB195" s="0" t="n">
        <v>4.43568337944662</v>
      </c>
      <c r="AC195" s="0" t="n">
        <v>5.15665441405147</v>
      </c>
      <c r="AD195" s="0" t="n">
        <v>4.99136251946568</v>
      </c>
      <c r="AE195" s="0" t="n">
        <v>4.62483054359388</v>
      </c>
      <c r="AF195" s="0" t="n">
        <v>5.42152901901673</v>
      </c>
      <c r="AG195" s="0" t="n">
        <v>4.73870777775067</v>
      </c>
      <c r="AH195" s="0" t="n">
        <v>4.51613649091715</v>
      </c>
      <c r="AI195" s="0" t="n">
        <v>4.6993132148817</v>
      </c>
    </row>
    <row r="196" customFormat="false" ht="12.75" hidden="false" customHeight="false" outlineLevel="0" collapsed="false">
      <c r="A196" s="0" t="n">
        <v>20181049</v>
      </c>
      <c r="B196" s="0" t="n">
        <v>2</v>
      </c>
      <c r="C196" s="0" t="s">
        <v>52</v>
      </c>
      <c r="D196" s="0" t="n">
        <v>1810</v>
      </c>
      <c r="E196" s="0" t="s">
        <v>7</v>
      </c>
      <c r="F196" s="0" t="n">
        <v>0</v>
      </c>
      <c r="G196" s="0" t="s">
        <v>6</v>
      </c>
      <c r="H196" s="0" t="n">
        <v>49</v>
      </c>
      <c r="I196" s="0" t="s">
        <v>171</v>
      </c>
      <c r="J196" s="0" t="n">
        <v>7.67586041859189</v>
      </c>
      <c r="K196" s="0" t="n">
        <v>8.4687240414586</v>
      </c>
      <c r="L196" s="0" t="n">
        <v>8.14822661902745</v>
      </c>
      <c r="M196" s="0" t="n">
        <v>7.72258184330096</v>
      </c>
      <c r="N196" s="0" t="n">
        <v>6.54962707705893</v>
      </c>
      <c r="O196" s="0" t="n">
        <v>6.76190893915512</v>
      </c>
      <c r="P196" s="0" t="n">
        <v>6.40466921106661</v>
      </c>
      <c r="Q196" s="0" t="n">
        <v>6.92725010731517</v>
      </c>
      <c r="R196" s="0" t="n">
        <v>6.7437236867602</v>
      </c>
      <c r="S196" s="0" t="n">
        <v>6.5549805736013</v>
      </c>
      <c r="T196" s="0" t="n">
        <v>6.91407487200589</v>
      </c>
      <c r="U196" s="0" t="n">
        <v>6.38977071856176</v>
      </c>
      <c r="V196" s="0" t="n">
        <v>7.2340786235505</v>
      </c>
      <c r="W196" s="0" t="n">
        <v>6.71397123470743</v>
      </c>
      <c r="X196" s="0" t="n">
        <v>6.06016528881353</v>
      </c>
      <c r="Y196" s="0" t="n">
        <v>6.73939661213857</v>
      </c>
      <c r="Z196" s="0" t="n">
        <v>6.56584492922316</v>
      </c>
      <c r="AA196" s="0" t="n">
        <v>5.18543883449726</v>
      </c>
      <c r="AB196" s="0" t="n">
        <v>6.20805097462509</v>
      </c>
      <c r="AC196" s="0" t="n">
        <v>7.03582754631086</v>
      </c>
      <c r="AD196" s="0" t="n">
        <v>6.84072036167094</v>
      </c>
      <c r="AE196" s="0" t="n">
        <v>6.43707167048452</v>
      </c>
      <c r="AF196" s="0" t="n">
        <v>7.32688239682572</v>
      </c>
      <c r="AG196" s="0" t="n">
        <v>6.47161604365385</v>
      </c>
      <c r="AH196" s="0" t="n">
        <v>6.16390401789301</v>
      </c>
      <c r="AI196" s="0" t="n">
        <v>6.39346977278498</v>
      </c>
    </row>
    <row r="197" customFormat="false" ht="12.75" hidden="false" customHeight="false" outlineLevel="0" collapsed="false">
      <c r="A197" s="0" t="n">
        <v>20181050</v>
      </c>
      <c r="B197" s="0" t="n">
        <v>2</v>
      </c>
      <c r="C197" s="0" t="s">
        <v>52</v>
      </c>
      <c r="D197" s="0" t="n">
        <v>1810</v>
      </c>
      <c r="E197" s="0" t="s">
        <v>7</v>
      </c>
      <c r="F197" s="0" t="n">
        <v>0</v>
      </c>
      <c r="G197" s="0" t="s">
        <v>6</v>
      </c>
      <c r="H197" s="0" t="n">
        <v>50</v>
      </c>
      <c r="I197" s="0" t="s">
        <v>172</v>
      </c>
      <c r="J197" s="0" t="n">
        <v>94.3803765295182</v>
      </c>
      <c r="K197" s="0" t="n">
        <v>106.360623427645</v>
      </c>
      <c r="L197" s="0" t="n">
        <v>106.820959355511</v>
      </c>
      <c r="M197" s="0" t="n">
        <v>108.722713654593</v>
      </c>
      <c r="N197" s="0" t="n">
        <v>84.3303176766056</v>
      </c>
      <c r="O197" s="0" t="n">
        <v>95.6367689001286</v>
      </c>
      <c r="P197" s="0" t="n">
        <v>103.510047667914</v>
      </c>
      <c r="Q197" s="0" t="n">
        <v>102.698595300895</v>
      </c>
      <c r="R197" s="0" t="n">
        <v>98.3713388276906</v>
      </c>
      <c r="S197" s="0" t="n">
        <v>96.7588195093115</v>
      </c>
      <c r="T197" s="0" t="n">
        <v>95.9571306837721</v>
      </c>
      <c r="U197" s="0" t="n">
        <v>101.711157168071</v>
      </c>
      <c r="V197" s="0" t="n">
        <v>103.20631608069</v>
      </c>
      <c r="W197" s="0" t="n">
        <v>98.9883826430638</v>
      </c>
      <c r="X197" s="0" t="n">
        <v>93.6686238558149</v>
      </c>
      <c r="Y197" s="0" t="n">
        <v>98.6787041821125</v>
      </c>
      <c r="Z197" s="0" t="n">
        <v>97.4647702785043</v>
      </c>
      <c r="AA197" s="0" t="n">
        <v>83.5528113085794</v>
      </c>
      <c r="AB197" s="0" t="n">
        <v>105.377475798737</v>
      </c>
      <c r="AC197" s="0" t="n">
        <v>98.3751281684467</v>
      </c>
      <c r="AD197" s="0" t="n">
        <v>105.414841377155</v>
      </c>
      <c r="AE197" s="0" t="n">
        <v>88.3633953717844</v>
      </c>
      <c r="AF197" s="0" t="n">
        <v>111.803119367543</v>
      </c>
      <c r="AG197" s="0" t="n">
        <v>100.198478132228</v>
      </c>
      <c r="AH197" s="0" t="n">
        <v>94.82084312397</v>
      </c>
      <c r="AI197" s="0" t="n">
        <v>98.0424868050548</v>
      </c>
    </row>
    <row r="198" customFormat="false" ht="12.75" hidden="false" customHeight="false" outlineLevel="0" collapsed="false">
      <c r="A198" s="0" t="n">
        <v>20181051</v>
      </c>
      <c r="B198" s="0" t="n">
        <v>2</v>
      </c>
      <c r="C198" s="0" t="s">
        <v>52</v>
      </c>
      <c r="D198" s="0" t="n">
        <v>1810</v>
      </c>
      <c r="E198" s="0" t="s">
        <v>7</v>
      </c>
      <c r="F198" s="0" t="n">
        <v>0</v>
      </c>
      <c r="G198" s="0" t="s">
        <v>6</v>
      </c>
      <c r="H198" s="0" t="n">
        <v>51</v>
      </c>
      <c r="I198" s="0" t="s">
        <v>173</v>
      </c>
      <c r="J198" s="0" t="n">
        <v>80.0180120431616</v>
      </c>
      <c r="K198" s="0" t="n">
        <v>90.7959014328232</v>
      </c>
      <c r="L198" s="0" t="n">
        <v>91.6219464314779</v>
      </c>
      <c r="M198" s="0" t="n">
        <v>92.528807107829</v>
      </c>
      <c r="N198" s="0" t="n">
        <v>70.5584794255107</v>
      </c>
      <c r="O198" s="0" t="n">
        <v>81.2621034488332</v>
      </c>
      <c r="P198" s="0" t="n">
        <v>87.5572417410083</v>
      </c>
      <c r="Q198" s="0" t="n">
        <v>86.6101622803135</v>
      </c>
      <c r="R198" s="0" t="n">
        <v>82.9607999470243</v>
      </c>
      <c r="S198" s="0" t="n">
        <v>81.4474891689329</v>
      </c>
      <c r="T198" s="0" t="n">
        <v>81.354823121307</v>
      </c>
      <c r="U198" s="0" t="n">
        <v>86.2814658531267</v>
      </c>
      <c r="V198" s="0" t="n">
        <v>88.3997986901639</v>
      </c>
      <c r="W198" s="0" t="n">
        <v>84.0643124062895</v>
      </c>
      <c r="X198" s="0" t="n">
        <v>78.7957667009411</v>
      </c>
      <c r="Y198" s="0" t="n">
        <v>84.3617843649815</v>
      </c>
      <c r="Z198" s="0" t="n">
        <v>82.9910155633447</v>
      </c>
      <c r="AA198" s="0" t="n">
        <v>70.1010933151961</v>
      </c>
      <c r="AB198" s="0" t="n">
        <v>89.7750764032001</v>
      </c>
      <c r="AC198" s="0" t="n">
        <v>84.9178145369046</v>
      </c>
      <c r="AD198" s="0" t="n">
        <v>90.7713073253234</v>
      </c>
      <c r="AE198" s="0" t="n">
        <v>75.4695983911983</v>
      </c>
      <c r="AF198" s="0" t="n">
        <v>97.0213317906204</v>
      </c>
      <c r="AG198" s="0" t="n">
        <v>86.5603100021811</v>
      </c>
      <c r="AH198" s="0" t="n">
        <v>81.9146331209507</v>
      </c>
      <c r="AI198" s="0" t="n">
        <v>84.9248347719639</v>
      </c>
    </row>
    <row r="199" customFormat="false" ht="12.75" hidden="false" customHeight="false" outlineLevel="0" collapsed="false">
      <c r="A199" s="0" t="n">
        <v>20181052</v>
      </c>
      <c r="B199" s="0" t="n">
        <v>2</v>
      </c>
      <c r="C199" s="0" t="s">
        <v>52</v>
      </c>
      <c r="D199" s="0" t="n">
        <v>1810</v>
      </c>
      <c r="E199" s="0" t="s">
        <v>7</v>
      </c>
      <c r="F199" s="0" t="n">
        <v>0</v>
      </c>
      <c r="G199" s="0" t="s">
        <v>6</v>
      </c>
      <c r="H199" s="0" t="n">
        <v>52</v>
      </c>
      <c r="I199" s="0" t="s">
        <v>174</v>
      </c>
      <c r="J199" s="0" t="n">
        <v>110.576409455037</v>
      </c>
      <c r="K199" s="0" t="n">
        <v>123.827965979757</v>
      </c>
      <c r="L199" s="0" t="n">
        <v>123.820957555246</v>
      </c>
      <c r="M199" s="0" t="n">
        <v>126.935363987155</v>
      </c>
      <c r="N199" s="0" t="n">
        <v>100.004997245807</v>
      </c>
      <c r="O199" s="0" t="n">
        <v>111.821570002203</v>
      </c>
      <c r="P199" s="0" t="n">
        <v>121.528600491177</v>
      </c>
      <c r="Q199" s="0" t="n">
        <v>120.908705806518</v>
      </c>
      <c r="R199" s="0" t="n">
        <v>115.814157255634</v>
      </c>
      <c r="S199" s="0" t="n">
        <v>114.112224365005</v>
      </c>
      <c r="T199" s="0" t="n">
        <v>112.423740641687</v>
      </c>
      <c r="U199" s="0" t="n">
        <v>119.103945339633</v>
      </c>
      <c r="V199" s="0" t="n">
        <v>119.783421956242</v>
      </c>
      <c r="W199" s="0" t="n">
        <v>115.798190046278</v>
      </c>
      <c r="X199" s="0" t="n">
        <v>110.53264956618</v>
      </c>
      <c r="Y199" s="0" t="n">
        <v>114.729106085906</v>
      </c>
      <c r="Z199" s="0" t="n">
        <v>113.736850644047</v>
      </c>
      <c r="AA199" s="0" t="n">
        <v>98.8336219736974</v>
      </c>
      <c r="AB199" s="0" t="n">
        <v>122.9120449978</v>
      </c>
      <c r="AC199" s="0" t="n">
        <v>113.359286678459</v>
      </c>
      <c r="AD199" s="0" t="n">
        <v>121.748179186765</v>
      </c>
      <c r="AE199" s="0" t="n">
        <v>102.828288560391</v>
      </c>
      <c r="AF199" s="0" t="n">
        <v>128.200343506459</v>
      </c>
      <c r="AG199" s="0" t="n">
        <v>115.375488287446</v>
      </c>
      <c r="AH199" s="0" t="n">
        <v>109.183305766564</v>
      </c>
      <c r="AI199" s="0" t="n">
        <v>112.61257178133</v>
      </c>
    </row>
    <row r="200" customFormat="false" ht="12.75" hidden="false" customHeight="false" outlineLevel="0" collapsed="false">
      <c r="A200" s="0" t="n">
        <v>21181000</v>
      </c>
      <c r="B200" s="0" t="n">
        <v>2</v>
      </c>
      <c r="C200" s="0" t="s">
        <v>52</v>
      </c>
      <c r="D200" s="0" t="n">
        <v>1810</v>
      </c>
      <c r="E200" s="0" t="s">
        <v>7</v>
      </c>
      <c r="F200" s="0" t="n">
        <v>1</v>
      </c>
      <c r="G200" s="0" t="s">
        <v>84</v>
      </c>
      <c r="H200" s="0" t="n">
        <v>0</v>
      </c>
      <c r="I200" s="0" t="s">
        <v>124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  <c r="AF200" s="0" t="n">
        <v>0</v>
      </c>
      <c r="AG200" s="0" t="n">
        <v>0</v>
      </c>
      <c r="AH200" s="0" t="n">
        <v>0</v>
      </c>
      <c r="AI200" s="0" t="n">
        <v>0</v>
      </c>
    </row>
    <row r="201" customFormat="false" ht="12.75" hidden="false" customHeight="false" outlineLevel="0" collapsed="false">
      <c r="A201" s="0" t="n">
        <v>21181001</v>
      </c>
      <c r="B201" s="0" t="n">
        <v>2</v>
      </c>
      <c r="C201" s="0" t="s">
        <v>52</v>
      </c>
      <c r="D201" s="0" t="n">
        <v>1810</v>
      </c>
      <c r="E201" s="0" t="s">
        <v>7</v>
      </c>
      <c r="F201" s="0" t="n">
        <v>1</v>
      </c>
      <c r="G201" s="0" t="s">
        <v>84</v>
      </c>
      <c r="H201" s="0" t="n">
        <v>1</v>
      </c>
      <c r="I201" s="0" t="s">
        <v>125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  <c r="AF201" s="0" t="n">
        <v>0</v>
      </c>
      <c r="AG201" s="0" t="n">
        <v>0</v>
      </c>
      <c r="AH201" s="0" t="n">
        <v>0</v>
      </c>
      <c r="AI201" s="0" t="n">
        <v>0</v>
      </c>
    </row>
    <row r="202" customFormat="false" ht="12.75" hidden="false" customHeight="false" outlineLevel="0" collapsed="false">
      <c r="A202" s="0" t="n">
        <v>21181002</v>
      </c>
      <c r="B202" s="0" t="n">
        <v>2</v>
      </c>
      <c r="C202" s="0" t="s">
        <v>52</v>
      </c>
      <c r="D202" s="0" t="n">
        <v>1810</v>
      </c>
      <c r="E202" s="0" t="s">
        <v>7</v>
      </c>
      <c r="F202" s="0" t="n">
        <v>1</v>
      </c>
      <c r="G202" s="0" t="s">
        <v>84</v>
      </c>
      <c r="H202" s="0" t="n">
        <v>2</v>
      </c>
      <c r="I202" s="0" t="s">
        <v>126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  <c r="AF202" s="0" t="n">
        <v>0</v>
      </c>
      <c r="AG202" s="0" t="n">
        <v>0</v>
      </c>
      <c r="AH202" s="0" t="n">
        <v>0</v>
      </c>
      <c r="AI202" s="0" t="n">
        <v>0</v>
      </c>
    </row>
    <row r="203" customFormat="false" ht="12.75" hidden="false" customHeight="false" outlineLevel="0" collapsed="false">
      <c r="A203" s="0" t="n">
        <v>21181003</v>
      </c>
      <c r="B203" s="0" t="n">
        <v>2</v>
      </c>
      <c r="C203" s="0" t="s">
        <v>52</v>
      </c>
      <c r="D203" s="0" t="n">
        <v>1810</v>
      </c>
      <c r="E203" s="0" t="s">
        <v>7</v>
      </c>
      <c r="F203" s="0" t="n">
        <v>1</v>
      </c>
      <c r="G203" s="0" t="s">
        <v>84</v>
      </c>
      <c r="H203" s="0" t="n">
        <v>3</v>
      </c>
      <c r="I203" s="0" t="s">
        <v>127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  <c r="AF203" s="0" t="n">
        <v>0</v>
      </c>
      <c r="AG203" s="0" t="n">
        <v>0</v>
      </c>
      <c r="AH203" s="0" t="n">
        <v>0</v>
      </c>
      <c r="AI203" s="0" t="n">
        <v>0</v>
      </c>
    </row>
    <row r="204" customFormat="false" ht="12.75" hidden="false" customHeight="false" outlineLevel="0" collapsed="false">
      <c r="A204" s="0" t="n">
        <v>21181004</v>
      </c>
      <c r="B204" s="0" t="n">
        <v>2</v>
      </c>
      <c r="C204" s="0" t="s">
        <v>52</v>
      </c>
      <c r="D204" s="0" t="n">
        <v>1810</v>
      </c>
      <c r="E204" s="0" t="s">
        <v>7</v>
      </c>
      <c r="F204" s="0" t="n">
        <v>1</v>
      </c>
      <c r="G204" s="0" t="s">
        <v>84</v>
      </c>
      <c r="H204" s="0" t="n">
        <v>4</v>
      </c>
      <c r="I204" s="0" t="s">
        <v>128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  <c r="AF204" s="0" t="n">
        <v>0</v>
      </c>
      <c r="AG204" s="0" t="n">
        <v>0</v>
      </c>
      <c r="AH204" s="0" t="n">
        <v>0</v>
      </c>
      <c r="AI204" s="0" t="n">
        <v>0</v>
      </c>
    </row>
    <row r="205" customFormat="false" ht="12.75" hidden="false" customHeight="false" outlineLevel="0" collapsed="false">
      <c r="A205" s="0" t="n">
        <v>21181005</v>
      </c>
      <c r="B205" s="0" t="n">
        <v>2</v>
      </c>
      <c r="C205" s="0" t="s">
        <v>52</v>
      </c>
      <c r="D205" s="0" t="n">
        <v>1810</v>
      </c>
      <c r="E205" s="0" t="s">
        <v>7</v>
      </c>
      <c r="F205" s="0" t="n">
        <v>1</v>
      </c>
      <c r="G205" s="0" t="s">
        <v>84</v>
      </c>
      <c r="H205" s="0" t="n">
        <v>5</v>
      </c>
      <c r="I205" s="0" t="s">
        <v>129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  <c r="AF205" s="0" t="n">
        <v>0</v>
      </c>
      <c r="AG205" s="0" t="n">
        <v>0</v>
      </c>
      <c r="AH205" s="0" t="n">
        <v>0</v>
      </c>
      <c r="AI205" s="0" t="n">
        <v>0</v>
      </c>
    </row>
    <row r="206" customFormat="false" ht="12.75" hidden="false" customHeight="false" outlineLevel="0" collapsed="false">
      <c r="A206" s="0" t="n">
        <v>21181006</v>
      </c>
      <c r="B206" s="0" t="n">
        <v>2</v>
      </c>
      <c r="C206" s="0" t="s">
        <v>52</v>
      </c>
      <c r="D206" s="0" t="n">
        <v>1810</v>
      </c>
      <c r="E206" s="0" t="s">
        <v>7</v>
      </c>
      <c r="F206" s="0" t="n">
        <v>1</v>
      </c>
      <c r="G206" s="0" t="s">
        <v>84</v>
      </c>
      <c r="H206" s="0" t="n">
        <v>6</v>
      </c>
      <c r="I206" s="0" t="s">
        <v>13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1</v>
      </c>
      <c r="Q206" s="0" t="n">
        <v>0</v>
      </c>
      <c r="R206" s="0" t="n">
        <v>1</v>
      </c>
      <c r="S206" s="0" t="n">
        <v>0</v>
      </c>
      <c r="T206" s="0" t="n">
        <v>1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  <c r="AF206" s="0" t="n">
        <v>0</v>
      </c>
      <c r="AG206" s="0" t="n">
        <v>0</v>
      </c>
      <c r="AH206" s="0" t="n">
        <v>0</v>
      </c>
      <c r="AI206" s="0" t="n">
        <v>0</v>
      </c>
    </row>
    <row r="207" customFormat="false" ht="12.75" hidden="false" customHeight="false" outlineLevel="0" collapsed="false">
      <c r="A207" s="0" t="n">
        <v>21181007</v>
      </c>
      <c r="B207" s="0" t="n">
        <v>2</v>
      </c>
      <c r="C207" s="0" t="s">
        <v>52</v>
      </c>
      <c r="D207" s="0" t="n">
        <v>1810</v>
      </c>
      <c r="E207" s="0" t="s">
        <v>7</v>
      </c>
      <c r="F207" s="0" t="n">
        <v>1</v>
      </c>
      <c r="G207" s="0" t="s">
        <v>84</v>
      </c>
      <c r="H207" s="0" t="n">
        <v>7</v>
      </c>
      <c r="I207" s="0" t="s">
        <v>131</v>
      </c>
      <c r="J207" s="0" t="n">
        <v>2</v>
      </c>
      <c r="K207" s="0" t="n">
        <v>1</v>
      </c>
      <c r="L207" s="0" t="n">
        <v>1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1</v>
      </c>
      <c r="AF207" s="0" t="n">
        <v>0</v>
      </c>
      <c r="AG207" s="0" t="n">
        <v>0</v>
      </c>
      <c r="AH207" s="0" t="n">
        <v>0</v>
      </c>
      <c r="AI207" s="0" t="n">
        <v>0</v>
      </c>
    </row>
    <row r="208" customFormat="false" ht="12.75" hidden="false" customHeight="false" outlineLevel="0" collapsed="false">
      <c r="A208" s="0" t="n">
        <v>21181008</v>
      </c>
      <c r="B208" s="0" t="n">
        <v>2</v>
      </c>
      <c r="C208" s="0" t="s">
        <v>52</v>
      </c>
      <c r="D208" s="0" t="n">
        <v>1810</v>
      </c>
      <c r="E208" s="0" t="s">
        <v>7</v>
      </c>
      <c r="F208" s="0" t="n">
        <v>1</v>
      </c>
      <c r="G208" s="0" t="s">
        <v>84</v>
      </c>
      <c r="H208" s="0" t="n">
        <v>8</v>
      </c>
      <c r="I208" s="0" t="s">
        <v>132</v>
      </c>
      <c r="J208" s="0" t="n">
        <v>1</v>
      </c>
      <c r="K208" s="0" t="n">
        <v>1</v>
      </c>
      <c r="L208" s="0" t="n">
        <v>2</v>
      </c>
      <c r="M208" s="0" t="n">
        <v>1</v>
      </c>
      <c r="N208" s="0" t="n">
        <v>0</v>
      </c>
      <c r="O208" s="0" t="n">
        <v>1</v>
      </c>
      <c r="P208" s="0" t="n">
        <v>1</v>
      </c>
      <c r="Q208" s="0" t="n">
        <v>2</v>
      </c>
      <c r="R208" s="0" t="n">
        <v>1</v>
      </c>
      <c r="S208" s="0" t="n">
        <v>0</v>
      </c>
      <c r="T208" s="0" t="n">
        <v>2</v>
      </c>
      <c r="U208" s="0" t="n">
        <v>0</v>
      </c>
      <c r="V208" s="0" t="n">
        <v>0</v>
      </c>
      <c r="W208" s="0" t="n">
        <v>1</v>
      </c>
      <c r="X208" s="0" t="n">
        <v>1</v>
      </c>
      <c r="Y208" s="0" t="n">
        <v>1</v>
      </c>
      <c r="Z208" s="0" t="n">
        <v>1</v>
      </c>
      <c r="AA208" s="0" t="n">
        <v>1</v>
      </c>
      <c r="AB208" s="0" t="n">
        <v>0</v>
      </c>
      <c r="AC208" s="0" t="n">
        <v>1</v>
      </c>
      <c r="AD208" s="0" t="n">
        <v>0</v>
      </c>
      <c r="AE208" s="0" t="n">
        <v>1</v>
      </c>
      <c r="AF208" s="0" t="n">
        <v>1</v>
      </c>
      <c r="AG208" s="0" t="n">
        <v>1</v>
      </c>
      <c r="AH208" s="0" t="n">
        <v>0</v>
      </c>
      <c r="AI208" s="0" t="n">
        <v>1</v>
      </c>
    </row>
    <row r="209" customFormat="false" ht="12.75" hidden="false" customHeight="false" outlineLevel="0" collapsed="false">
      <c r="A209" s="0" t="n">
        <v>21181009</v>
      </c>
      <c r="B209" s="0" t="n">
        <v>2</v>
      </c>
      <c r="C209" s="0" t="s">
        <v>52</v>
      </c>
      <c r="D209" s="0" t="n">
        <v>1810</v>
      </c>
      <c r="E209" s="0" t="s">
        <v>7</v>
      </c>
      <c r="F209" s="0" t="n">
        <v>1</v>
      </c>
      <c r="G209" s="0" t="s">
        <v>84</v>
      </c>
      <c r="H209" s="0" t="n">
        <v>9</v>
      </c>
      <c r="I209" s="0" t="s">
        <v>133</v>
      </c>
      <c r="J209" s="0" t="n">
        <v>0</v>
      </c>
      <c r="K209" s="0" t="n">
        <v>3</v>
      </c>
      <c r="L209" s="0" t="n">
        <v>2</v>
      </c>
      <c r="M209" s="0" t="n">
        <v>2</v>
      </c>
      <c r="N209" s="0" t="n">
        <v>2</v>
      </c>
      <c r="O209" s="0" t="n">
        <v>2</v>
      </c>
      <c r="P209" s="0" t="n">
        <v>1</v>
      </c>
      <c r="Q209" s="0" t="n">
        <v>0</v>
      </c>
      <c r="R209" s="0" t="n">
        <v>2</v>
      </c>
      <c r="S209" s="0" t="n">
        <v>0</v>
      </c>
      <c r="T209" s="0" t="n">
        <v>1</v>
      </c>
      <c r="U209" s="0" t="n">
        <v>1</v>
      </c>
      <c r="V209" s="0" t="n">
        <v>1</v>
      </c>
      <c r="W209" s="0" t="n">
        <v>4</v>
      </c>
      <c r="X209" s="0" t="n">
        <v>1</v>
      </c>
      <c r="Y209" s="0" t="n">
        <v>1</v>
      </c>
      <c r="Z209" s="0" t="n">
        <v>2</v>
      </c>
      <c r="AA209" s="0" t="n">
        <v>2</v>
      </c>
      <c r="AB209" s="0" t="n">
        <v>2</v>
      </c>
      <c r="AC209" s="0" t="n">
        <v>1</v>
      </c>
      <c r="AD209" s="0" t="n">
        <v>5</v>
      </c>
      <c r="AE209" s="0" t="n">
        <v>1</v>
      </c>
      <c r="AF209" s="0" t="n">
        <v>4</v>
      </c>
      <c r="AG209" s="0" t="n">
        <v>3</v>
      </c>
      <c r="AH209" s="0" t="n">
        <v>0</v>
      </c>
      <c r="AI209" s="0" t="n">
        <v>3</v>
      </c>
    </row>
    <row r="210" customFormat="false" ht="12.75" hidden="false" customHeight="false" outlineLevel="0" collapsed="false">
      <c r="A210" s="0" t="n">
        <v>21181010</v>
      </c>
      <c r="B210" s="0" t="n">
        <v>2</v>
      </c>
      <c r="C210" s="0" t="s">
        <v>52</v>
      </c>
      <c r="D210" s="0" t="n">
        <v>1810</v>
      </c>
      <c r="E210" s="0" t="s">
        <v>7</v>
      </c>
      <c r="F210" s="0" t="n">
        <v>1</v>
      </c>
      <c r="G210" s="0" t="s">
        <v>84</v>
      </c>
      <c r="H210" s="0" t="n">
        <v>10</v>
      </c>
      <c r="I210" s="0" t="s">
        <v>134</v>
      </c>
      <c r="J210" s="0" t="n">
        <v>2</v>
      </c>
      <c r="K210" s="0" t="n">
        <v>4</v>
      </c>
      <c r="L210" s="0" t="n">
        <v>3</v>
      </c>
      <c r="M210" s="0" t="n">
        <v>2</v>
      </c>
      <c r="N210" s="0" t="n">
        <v>6</v>
      </c>
      <c r="O210" s="0" t="n">
        <v>4</v>
      </c>
      <c r="P210" s="0" t="n">
        <v>0</v>
      </c>
      <c r="Q210" s="0" t="n">
        <v>4</v>
      </c>
      <c r="R210" s="0" t="n">
        <v>4</v>
      </c>
      <c r="S210" s="0" t="n">
        <v>3</v>
      </c>
      <c r="T210" s="0" t="n">
        <v>7</v>
      </c>
      <c r="U210" s="0" t="n">
        <v>7</v>
      </c>
      <c r="V210" s="0" t="n">
        <v>6</v>
      </c>
      <c r="W210" s="0" t="n">
        <v>4</v>
      </c>
      <c r="X210" s="0" t="n">
        <v>4</v>
      </c>
      <c r="Y210" s="0" t="n">
        <v>7</v>
      </c>
      <c r="Z210" s="0" t="n">
        <v>4</v>
      </c>
      <c r="AA210" s="0" t="n">
        <v>0</v>
      </c>
      <c r="AB210" s="0" t="n">
        <v>7</v>
      </c>
      <c r="AC210" s="0" t="n">
        <v>2</v>
      </c>
      <c r="AD210" s="0" t="n">
        <v>2</v>
      </c>
      <c r="AE210" s="0" t="n">
        <v>3</v>
      </c>
      <c r="AF210" s="0" t="n">
        <v>7</v>
      </c>
      <c r="AG210" s="0" t="n">
        <v>5</v>
      </c>
      <c r="AH210" s="0" t="n">
        <v>5</v>
      </c>
      <c r="AI210" s="0" t="n">
        <v>5</v>
      </c>
    </row>
    <row r="211" customFormat="false" ht="12.75" hidden="false" customHeight="false" outlineLevel="0" collapsed="false">
      <c r="A211" s="0" t="n">
        <v>21181011</v>
      </c>
      <c r="B211" s="0" t="n">
        <v>2</v>
      </c>
      <c r="C211" s="0" t="s">
        <v>52</v>
      </c>
      <c r="D211" s="0" t="n">
        <v>1810</v>
      </c>
      <c r="E211" s="0" t="s">
        <v>7</v>
      </c>
      <c r="F211" s="0" t="n">
        <v>1</v>
      </c>
      <c r="G211" s="0" t="s">
        <v>84</v>
      </c>
      <c r="H211" s="0" t="n">
        <v>11</v>
      </c>
      <c r="I211" s="0" t="s">
        <v>135</v>
      </c>
      <c r="J211" s="0" t="n">
        <v>8</v>
      </c>
      <c r="K211" s="0" t="n">
        <v>5</v>
      </c>
      <c r="L211" s="0" t="n">
        <v>4</v>
      </c>
      <c r="M211" s="0" t="n">
        <v>5</v>
      </c>
      <c r="N211" s="0" t="n">
        <v>4</v>
      </c>
      <c r="O211" s="0" t="n">
        <v>5</v>
      </c>
      <c r="P211" s="0" t="n">
        <v>2</v>
      </c>
      <c r="Q211" s="0" t="n">
        <v>3</v>
      </c>
      <c r="R211" s="0" t="n">
        <v>10</v>
      </c>
      <c r="S211" s="0" t="n">
        <v>8</v>
      </c>
      <c r="T211" s="0" t="n">
        <v>6</v>
      </c>
      <c r="U211" s="0" t="n">
        <v>4</v>
      </c>
      <c r="V211" s="0" t="n">
        <v>11</v>
      </c>
      <c r="W211" s="0" t="n">
        <v>7</v>
      </c>
      <c r="X211" s="0" t="n">
        <v>7</v>
      </c>
      <c r="Y211" s="0" t="n">
        <v>6</v>
      </c>
      <c r="Z211" s="0" t="n">
        <v>9</v>
      </c>
      <c r="AA211" s="0" t="n">
        <v>9</v>
      </c>
      <c r="AB211" s="0" t="n">
        <v>7</v>
      </c>
      <c r="AC211" s="0" t="n">
        <v>12</v>
      </c>
      <c r="AD211" s="0" t="n">
        <v>10</v>
      </c>
      <c r="AE211" s="0" t="n">
        <v>6</v>
      </c>
      <c r="AF211" s="0" t="n">
        <v>8</v>
      </c>
      <c r="AG211" s="0" t="n">
        <v>7</v>
      </c>
      <c r="AH211" s="0" t="n">
        <v>4</v>
      </c>
      <c r="AI211" s="0" t="n">
        <v>6</v>
      </c>
    </row>
    <row r="212" customFormat="false" ht="12.75" hidden="false" customHeight="false" outlineLevel="0" collapsed="false">
      <c r="A212" s="0" t="n">
        <v>21181012</v>
      </c>
      <c r="B212" s="0" t="n">
        <v>2</v>
      </c>
      <c r="C212" s="0" t="s">
        <v>52</v>
      </c>
      <c r="D212" s="0" t="n">
        <v>1810</v>
      </c>
      <c r="E212" s="0" t="s">
        <v>7</v>
      </c>
      <c r="F212" s="0" t="n">
        <v>1</v>
      </c>
      <c r="G212" s="0" t="s">
        <v>84</v>
      </c>
      <c r="H212" s="0" t="n">
        <v>12</v>
      </c>
      <c r="I212" s="0" t="s">
        <v>136</v>
      </c>
      <c r="J212" s="0" t="n">
        <v>9</v>
      </c>
      <c r="K212" s="0" t="n">
        <v>10</v>
      </c>
      <c r="L212" s="0" t="n">
        <v>10</v>
      </c>
      <c r="M212" s="0" t="n">
        <v>11</v>
      </c>
      <c r="N212" s="0" t="n">
        <v>8</v>
      </c>
      <c r="O212" s="0" t="n">
        <v>9</v>
      </c>
      <c r="P212" s="0" t="n">
        <v>7</v>
      </c>
      <c r="Q212" s="0" t="n">
        <v>10</v>
      </c>
      <c r="R212" s="0" t="n">
        <v>12</v>
      </c>
      <c r="S212" s="0" t="n">
        <v>9</v>
      </c>
      <c r="T212" s="0" t="n">
        <v>11</v>
      </c>
      <c r="U212" s="0" t="n">
        <v>2</v>
      </c>
      <c r="V212" s="0" t="n">
        <v>7</v>
      </c>
      <c r="W212" s="0" t="n">
        <v>9</v>
      </c>
      <c r="X212" s="0" t="n">
        <v>10</v>
      </c>
      <c r="Y212" s="0" t="n">
        <v>14</v>
      </c>
      <c r="Z212" s="0" t="n">
        <v>8</v>
      </c>
      <c r="AA212" s="0" t="n">
        <v>3</v>
      </c>
      <c r="AB212" s="0" t="n">
        <v>11</v>
      </c>
      <c r="AC212" s="0" t="n">
        <v>16</v>
      </c>
      <c r="AD212" s="0" t="n">
        <v>10</v>
      </c>
      <c r="AE212" s="0" t="n">
        <v>10</v>
      </c>
      <c r="AF212" s="0" t="n">
        <v>13</v>
      </c>
      <c r="AG212" s="0" t="n">
        <v>12</v>
      </c>
      <c r="AH212" s="0" t="n">
        <v>16</v>
      </c>
      <c r="AI212" s="0" t="n">
        <v>7</v>
      </c>
    </row>
    <row r="213" customFormat="false" ht="12.75" hidden="false" customHeight="false" outlineLevel="0" collapsed="false">
      <c r="A213" s="0" t="n">
        <v>21181013</v>
      </c>
      <c r="B213" s="0" t="n">
        <v>2</v>
      </c>
      <c r="C213" s="0" t="s">
        <v>52</v>
      </c>
      <c r="D213" s="0" t="n">
        <v>1810</v>
      </c>
      <c r="E213" s="0" t="s">
        <v>7</v>
      </c>
      <c r="F213" s="0" t="n">
        <v>1</v>
      </c>
      <c r="G213" s="0" t="s">
        <v>84</v>
      </c>
      <c r="H213" s="0" t="n">
        <v>13</v>
      </c>
      <c r="I213" s="0" t="s">
        <v>137</v>
      </c>
      <c r="J213" s="0" t="n">
        <v>5</v>
      </c>
      <c r="K213" s="0" t="n">
        <v>9</v>
      </c>
      <c r="L213" s="0" t="n">
        <v>13</v>
      </c>
      <c r="M213" s="0" t="n">
        <v>13</v>
      </c>
      <c r="N213" s="0" t="n">
        <v>11</v>
      </c>
      <c r="O213" s="0" t="n">
        <v>9</v>
      </c>
      <c r="P213" s="0" t="n">
        <v>14</v>
      </c>
      <c r="Q213" s="0" t="n">
        <v>9</v>
      </c>
      <c r="R213" s="0" t="n">
        <v>9</v>
      </c>
      <c r="S213" s="0" t="n">
        <v>13</v>
      </c>
      <c r="T213" s="0" t="n">
        <v>11</v>
      </c>
      <c r="U213" s="0" t="n">
        <v>9</v>
      </c>
      <c r="V213" s="0" t="n">
        <v>12</v>
      </c>
      <c r="W213" s="0" t="n">
        <v>12</v>
      </c>
      <c r="X213" s="0" t="n">
        <v>11</v>
      </c>
      <c r="Y213" s="0" t="n">
        <v>8</v>
      </c>
      <c r="Z213" s="0" t="n">
        <v>12</v>
      </c>
      <c r="AA213" s="0" t="n">
        <v>8</v>
      </c>
      <c r="AB213" s="0" t="n">
        <v>4</v>
      </c>
      <c r="AC213" s="0" t="n">
        <v>10</v>
      </c>
      <c r="AD213" s="0" t="n">
        <v>16</v>
      </c>
      <c r="AE213" s="0" t="n">
        <v>15</v>
      </c>
      <c r="AF213" s="0" t="n">
        <v>9</v>
      </c>
      <c r="AG213" s="0" t="n">
        <v>9</v>
      </c>
      <c r="AH213" s="0" t="n">
        <v>17</v>
      </c>
      <c r="AI213" s="0" t="n">
        <v>19</v>
      </c>
    </row>
    <row r="214" customFormat="false" ht="12.75" hidden="false" customHeight="false" outlineLevel="0" collapsed="false">
      <c r="A214" s="0" t="n">
        <v>21181014</v>
      </c>
      <c r="B214" s="0" t="n">
        <v>2</v>
      </c>
      <c r="C214" s="0" t="s">
        <v>52</v>
      </c>
      <c r="D214" s="0" t="n">
        <v>1810</v>
      </c>
      <c r="E214" s="0" t="s">
        <v>7</v>
      </c>
      <c r="F214" s="0" t="n">
        <v>1</v>
      </c>
      <c r="G214" s="0" t="s">
        <v>84</v>
      </c>
      <c r="H214" s="0" t="n">
        <v>14</v>
      </c>
      <c r="I214" s="0" t="s">
        <v>138</v>
      </c>
      <c r="J214" s="0" t="n">
        <v>15</v>
      </c>
      <c r="K214" s="0" t="n">
        <v>15</v>
      </c>
      <c r="L214" s="0" t="n">
        <v>10</v>
      </c>
      <c r="M214" s="0" t="n">
        <v>11</v>
      </c>
      <c r="N214" s="0" t="n">
        <v>15</v>
      </c>
      <c r="O214" s="0" t="n">
        <v>12</v>
      </c>
      <c r="P214" s="0" t="n">
        <v>13</v>
      </c>
      <c r="Q214" s="0" t="n">
        <v>16</v>
      </c>
      <c r="R214" s="0" t="n">
        <v>9</v>
      </c>
      <c r="S214" s="0" t="n">
        <v>11</v>
      </c>
      <c r="T214" s="0" t="n">
        <v>10</v>
      </c>
      <c r="U214" s="0" t="n">
        <v>13</v>
      </c>
      <c r="V214" s="0" t="n">
        <v>16</v>
      </c>
      <c r="W214" s="0" t="n">
        <v>20</v>
      </c>
      <c r="X214" s="0" t="n">
        <v>7</v>
      </c>
      <c r="Y214" s="0" t="n">
        <v>15</v>
      </c>
      <c r="Z214" s="0" t="n">
        <v>12</v>
      </c>
      <c r="AA214" s="0" t="n">
        <v>15</v>
      </c>
      <c r="AB214" s="0" t="n">
        <v>10</v>
      </c>
      <c r="AC214" s="0" t="n">
        <v>22</v>
      </c>
      <c r="AD214" s="0" t="n">
        <v>13</v>
      </c>
      <c r="AE214" s="0" t="n">
        <v>18</v>
      </c>
      <c r="AF214" s="0" t="n">
        <v>12</v>
      </c>
      <c r="AG214" s="0" t="n">
        <v>18</v>
      </c>
      <c r="AH214" s="0" t="n">
        <v>22</v>
      </c>
      <c r="AI214" s="0" t="n">
        <v>14</v>
      </c>
    </row>
    <row r="215" customFormat="false" ht="12.75" hidden="false" customHeight="false" outlineLevel="0" collapsed="false">
      <c r="A215" s="0" t="n">
        <v>21181015</v>
      </c>
      <c r="B215" s="0" t="n">
        <v>2</v>
      </c>
      <c r="C215" s="0" t="s">
        <v>52</v>
      </c>
      <c r="D215" s="0" t="n">
        <v>1810</v>
      </c>
      <c r="E215" s="0" t="s">
        <v>7</v>
      </c>
      <c r="F215" s="0" t="n">
        <v>1</v>
      </c>
      <c r="G215" s="0" t="s">
        <v>84</v>
      </c>
      <c r="H215" s="0" t="n">
        <v>15</v>
      </c>
      <c r="I215" s="0" t="s">
        <v>139</v>
      </c>
      <c r="J215" s="0" t="n">
        <v>11</v>
      </c>
      <c r="K215" s="0" t="n">
        <v>9</v>
      </c>
      <c r="L215" s="0" t="n">
        <v>15</v>
      </c>
      <c r="M215" s="0" t="n">
        <v>14</v>
      </c>
      <c r="N215" s="0" t="n">
        <v>7</v>
      </c>
      <c r="O215" s="0" t="n">
        <v>21</v>
      </c>
      <c r="P215" s="0" t="n">
        <v>10</v>
      </c>
      <c r="Q215" s="0" t="n">
        <v>12</v>
      </c>
      <c r="R215" s="0" t="n">
        <v>12</v>
      </c>
      <c r="S215" s="0" t="n">
        <v>9</v>
      </c>
      <c r="T215" s="0" t="n">
        <v>14</v>
      </c>
      <c r="U215" s="0" t="n">
        <v>14</v>
      </c>
      <c r="V215" s="0" t="n">
        <v>13</v>
      </c>
      <c r="W215" s="0" t="n">
        <v>14</v>
      </c>
      <c r="X215" s="0" t="n">
        <v>14</v>
      </c>
      <c r="Y215" s="0" t="n">
        <v>15</v>
      </c>
      <c r="Z215" s="0" t="n">
        <v>21</v>
      </c>
      <c r="AA215" s="0" t="n">
        <v>13</v>
      </c>
      <c r="AB215" s="0" t="n">
        <v>22</v>
      </c>
      <c r="AC215" s="0" t="n">
        <v>13</v>
      </c>
      <c r="AD215" s="0" t="n">
        <v>13</v>
      </c>
      <c r="AE215" s="0" t="n">
        <v>17</v>
      </c>
      <c r="AF215" s="0" t="n">
        <v>21</v>
      </c>
      <c r="AG215" s="0" t="n">
        <v>18</v>
      </c>
      <c r="AH215" s="0" t="n">
        <v>12</v>
      </c>
      <c r="AI215" s="0" t="n">
        <v>15</v>
      </c>
    </row>
    <row r="216" customFormat="false" ht="12.75" hidden="false" customHeight="false" outlineLevel="0" collapsed="false">
      <c r="A216" s="0" t="n">
        <v>21181016</v>
      </c>
      <c r="B216" s="0" t="n">
        <v>2</v>
      </c>
      <c r="C216" s="0" t="s">
        <v>52</v>
      </c>
      <c r="D216" s="0" t="n">
        <v>1810</v>
      </c>
      <c r="E216" s="0" t="s">
        <v>7</v>
      </c>
      <c r="F216" s="0" t="n">
        <v>1</v>
      </c>
      <c r="G216" s="0" t="s">
        <v>84</v>
      </c>
      <c r="H216" s="0" t="n">
        <v>16</v>
      </c>
      <c r="I216" s="0" t="s">
        <v>140</v>
      </c>
      <c r="J216" s="0" t="n">
        <v>11</v>
      </c>
      <c r="K216" s="0" t="n">
        <v>7</v>
      </c>
      <c r="L216" s="0" t="n">
        <v>14</v>
      </c>
      <c r="M216" s="0" t="n">
        <v>5</v>
      </c>
      <c r="N216" s="0" t="n">
        <v>9</v>
      </c>
      <c r="O216" s="0" t="n">
        <v>13</v>
      </c>
      <c r="P216" s="0" t="n">
        <v>3</v>
      </c>
      <c r="Q216" s="0" t="n">
        <v>6</v>
      </c>
      <c r="R216" s="0" t="n">
        <v>8</v>
      </c>
      <c r="S216" s="0" t="n">
        <v>6</v>
      </c>
      <c r="T216" s="0" t="n">
        <v>6</v>
      </c>
      <c r="U216" s="0" t="n">
        <v>11</v>
      </c>
      <c r="V216" s="0" t="n">
        <v>11</v>
      </c>
      <c r="W216" s="0" t="n">
        <v>7</v>
      </c>
      <c r="X216" s="0" t="n">
        <v>4</v>
      </c>
      <c r="Y216" s="0" t="n">
        <v>12</v>
      </c>
      <c r="Z216" s="0" t="n">
        <v>13</v>
      </c>
      <c r="AA216" s="0" t="n">
        <v>6</v>
      </c>
      <c r="AB216" s="0" t="n">
        <v>9</v>
      </c>
      <c r="AC216" s="0" t="n">
        <v>15</v>
      </c>
      <c r="AD216" s="0" t="n">
        <v>15</v>
      </c>
      <c r="AE216" s="0" t="n">
        <v>5</v>
      </c>
      <c r="AF216" s="0" t="n">
        <v>16</v>
      </c>
      <c r="AG216" s="0" t="n">
        <v>11</v>
      </c>
      <c r="AH216" s="0" t="n">
        <v>13</v>
      </c>
      <c r="AI216" s="0" t="n">
        <v>13</v>
      </c>
    </row>
    <row r="217" customFormat="false" ht="12.75" hidden="false" customHeight="false" outlineLevel="0" collapsed="false">
      <c r="A217" s="0" t="n">
        <v>21181017</v>
      </c>
      <c r="B217" s="0" t="n">
        <v>2</v>
      </c>
      <c r="C217" s="0" t="s">
        <v>52</v>
      </c>
      <c r="D217" s="0" t="n">
        <v>1810</v>
      </c>
      <c r="E217" s="0" t="s">
        <v>7</v>
      </c>
      <c r="F217" s="0" t="n">
        <v>1</v>
      </c>
      <c r="G217" s="0" t="s">
        <v>84</v>
      </c>
      <c r="H217" s="0" t="n">
        <v>17</v>
      </c>
      <c r="I217" s="0" t="s">
        <v>141</v>
      </c>
      <c r="J217" s="0" t="n">
        <v>2</v>
      </c>
      <c r="K217" s="0" t="n">
        <v>9</v>
      </c>
      <c r="L217" s="0" t="n">
        <v>4</v>
      </c>
      <c r="M217" s="0" t="n">
        <v>6</v>
      </c>
      <c r="N217" s="0" t="n">
        <v>3</v>
      </c>
      <c r="O217" s="0" t="n">
        <v>4</v>
      </c>
      <c r="P217" s="0" t="n">
        <v>5</v>
      </c>
      <c r="Q217" s="0" t="n">
        <v>3</v>
      </c>
      <c r="R217" s="0" t="n">
        <v>4</v>
      </c>
      <c r="S217" s="0" t="n">
        <v>4</v>
      </c>
      <c r="T217" s="0" t="n">
        <v>4</v>
      </c>
      <c r="U217" s="0" t="n">
        <v>1</v>
      </c>
      <c r="V217" s="0" t="n">
        <v>10</v>
      </c>
      <c r="W217" s="0" t="n">
        <v>6</v>
      </c>
      <c r="X217" s="0" t="n">
        <v>4</v>
      </c>
      <c r="Y217" s="0" t="n">
        <v>3</v>
      </c>
      <c r="Z217" s="0" t="n">
        <v>2</v>
      </c>
      <c r="AA217" s="0" t="n">
        <v>1</v>
      </c>
      <c r="AB217" s="0" t="n">
        <v>9</v>
      </c>
      <c r="AC217" s="0" t="n">
        <v>8</v>
      </c>
      <c r="AD217" s="0" t="n">
        <v>9</v>
      </c>
      <c r="AE217" s="0" t="n">
        <v>4</v>
      </c>
      <c r="AF217" s="0" t="n">
        <v>8</v>
      </c>
      <c r="AG217" s="0" t="n">
        <v>9</v>
      </c>
      <c r="AH217" s="0" t="n">
        <v>6</v>
      </c>
      <c r="AI217" s="0" t="n">
        <v>7</v>
      </c>
    </row>
    <row r="218" customFormat="false" ht="12.75" hidden="false" customHeight="false" outlineLevel="0" collapsed="false">
      <c r="A218" s="0" t="n">
        <v>21181018</v>
      </c>
      <c r="B218" s="0" t="n">
        <v>2</v>
      </c>
      <c r="C218" s="0" t="s">
        <v>52</v>
      </c>
      <c r="D218" s="0" t="n">
        <v>1810</v>
      </c>
      <c r="E218" s="0" t="s">
        <v>7</v>
      </c>
      <c r="F218" s="0" t="n">
        <v>1</v>
      </c>
      <c r="G218" s="0" t="s">
        <v>84</v>
      </c>
      <c r="H218" s="0" t="n">
        <v>18</v>
      </c>
      <c r="I218" s="0" t="s">
        <v>142</v>
      </c>
      <c r="J218" s="0" t="n">
        <v>1</v>
      </c>
      <c r="K218" s="0" t="n">
        <v>1</v>
      </c>
      <c r="L218" s="0" t="n">
        <v>1</v>
      </c>
      <c r="M218" s="0" t="n">
        <v>4</v>
      </c>
      <c r="N218" s="0" t="n">
        <v>1</v>
      </c>
      <c r="O218" s="0" t="n">
        <v>0</v>
      </c>
      <c r="P218" s="0" t="n">
        <v>0</v>
      </c>
      <c r="Q218" s="0" t="n">
        <v>0</v>
      </c>
      <c r="R218" s="0" t="n">
        <v>3</v>
      </c>
      <c r="S218" s="0" t="n">
        <v>2</v>
      </c>
      <c r="T218" s="0" t="n">
        <v>1</v>
      </c>
      <c r="U218" s="0" t="n">
        <v>2</v>
      </c>
      <c r="V218" s="0" t="n">
        <v>0</v>
      </c>
      <c r="W218" s="0" t="n">
        <v>0</v>
      </c>
      <c r="X218" s="0" t="n">
        <v>3</v>
      </c>
      <c r="Y218" s="0" t="n">
        <v>0</v>
      </c>
      <c r="Z218" s="0" t="n">
        <v>1</v>
      </c>
      <c r="AA218" s="0" t="n">
        <v>2</v>
      </c>
      <c r="AB218" s="0" t="n">
        <v>3</v>
      </c>
      <c r="AC218" s="0" t="n">
        <v>3</v>
      </c>
      <c r="AD218" s="0" t="n">
        <v>2</v>
      </c>
      <c r="AE218" s="0" t="n">
        <v>0</v>
      </c>
      <c r="AF218" s="0" t="n">
        <v>3</v>
      </c>
      <c r="AG218" s="0" t="n">
        <v>2</v>
      </c>
      <c r="AH218" s="0" t="n">
        <v>3</v>
      </c>
      <c r="AI218" s="0" t="n">
        <v>5</v>
      </c>
    </row>
    <row r="219" customFormat="false" ht="12.75" hidden="false" customHeight="false" outlineLevel="0" collapsed="false">
      <c r="A219" s="0" t="n">
        <v>21181019</v>
      </c>
      <c r="B219" s="0" t="n">
        <v>2</v>
      </c>
      <c r="C219" s="0" t="s">
        <v>52</v>
      </c>
      <c r="D219" s="0" t="n">
        <v>1810</v>
      </c>
      <c r="E219" s="0" t="s">
        <v>7</v>
      </c>
      <c r="F219" s="0" t="n">
        <v>1</v>
      </c>
      <c r="G219" s="0" t="s">
        <v>84</v>
      </c>
      <c r="H219" s="0" t="n">
        <v>19</v>
      </c>
      <c r="I219" s="0" t="s">
        <v>143</v>
      </c>
      <c r="J219" s="0" t="n">
        <v>67</v>
      </c>
      <c r="K219" s="0" t="n">
        <v>74</v>
      </c>
      <c r="L219" s="0" t="n">
        <v>79</v>
      </c>
      <c r="M219" s="0" t="n">
        <v>74</v>
      </c>
      <c r="N219" s="0" t="n">
        <v>66</v>
      </c>
      <c r="O219" s="0" t="n">
        <v>80</v>
      </c>
      <c r="P219" s="0" t="n">
        <v>57</v>
      </c>
      <c r="Q219" s="0" t="n">
        <v>65</v>
      </c>
      <c r="R219" s="0" t="n">
        <v>75</v>
      </c>
      <c r="S219" s="0" t="n">
        <v>65</v>
      </c>
      <c r="T219" s="0" t="n">
        <v>74</v>
      </c>
      <c r="U219" s="0" t="n">
        <v>64</v>
      </c>
      <c r="V219" s="0" t="n">
        <v>87</v>
      </c>
      <c r="W219" s="0" t="n">
        <v>84</v>
      </c>
      <c r="X219" s="0" t="n">
        <v>66</v>
      </c>
      <c r="Y219" s="0" t="n">
        <v>82</v>
      </c>
      <c r="Z219" s="0" t="n">
        <v>85</v>
      </c>
      <c r="AA219" s="0" t="n">
        <v>60</v>
      </c>
      <c r="AB219" s="0" t="n">
        <v>84</v>
      </c>
      <c r="AC219" s="0" t="n">
        <v>103</v>
      </c>
      <c r="AD219" s="0" t="n">
        <v>95</v>
      </c>
      <c r="AE219" s="0" t="n">
        <v>81</v>
      </c>
      <c r="AF219" s="0" t="n">
        <v>102</v>
      </c>
      <c r="AG219" s="0" t="n">
        <v>95</v>
      </c>
      <c r="AH219" s="0" t="n">
        <v>98</v>
      </c>
      <c r="AI219" s="0" t="n">
        <v>95</v>
      </c>
    </row>
    <row r="220" customFormat="false" ht="12.75" hidden="false" customHeight="false" outlineLevel="0" collapsed="false">
      <c r="A220" s="0" t="n">
        <v>21181020</v>
      </c>
      <c r="B220" s="0" t="n">
        <v>2</v>
      </c>
      <c r="C220" s="0" t="s">
        <v>52</v>
      </c>
      <c r="D220" s="0" t="n">
        <v>1810</v>
      </c>
      <c r="E220" s="0" t="s">
        <v>7</v>
      </c>
      <c r="F220" s="0" t="n">
        <v>1</v>
      </c>
      <c r="G220" s="0" t="s">
        <v>84</v>
      </c>
      <c r="H220" s="0" t="n">
        <v>20</v>
      </c>
      <c r="I220" s="0" t="s">
        <v>144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  <c r="AF220" s="0" t="n">
        <v>0</v>
      </c>
      <c r="AG220" s="0" t="n">
        <v>0</v>
      </c>
      <c r="AH220" s="0" t="n">
        <v>0</v>
      </c>
      <c r="AI220" s="0" t="n">
        <v>0</v>
      </c>
    </row>
    <row r="221" customFormat="false" ht="12.75" hidden="false" customHeight="false" outlineLevel="0" collapsed="false">
      <c r="A221" s="0" t="n">
        <v>21181021</v>
      </c>
      <c r="B221" s="0" t="n">
        <v>2</v>
      </c>
      <c r="C221" s="0" t="s">
        <v>52</v>
      </c>
      <c r="D221" s="0" t="n">
        <v>1810</v>
      </c>
      <c r="E221" s="0" t="s">
        <v>7</v>
      </c>
      <c r="F221" s="0" t="n">
        <v>1</v>
      </c>
      <c r="G221" s="0" t="s">
        <v>84</v>
      </c>
      <c r="H221" s="0" t="n">
        <v>21</v>
      </c>
      <c r="I221" s="0" t="s">
        <v>145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  <c r="AF221" s="0" t="n">
        <v>0</v>
      </c>
      <c r="AG221" s="0" t="n">
        <v>0</v>
      </c>
      <c r="AH221" s="0" t="n">
        <v>0</v>
      </c>
      <c r="AI221" s="0" t="n">
        <v>0</v>
      </c>
    </row>
    <row r="222" customFormat="false" ht="12.75" hidden="false" customHeight="false" outlineLevel="0" collapsed="false">
      <c r="A222" s="0" t="n">
        <v>21181022</v>
      </c>
      <c r="B222" s="0" t="n">
        <v>2</v>
      </c>
      <c r="C222" s="0" t="s">
        <v>52</v>
      </c>
      <c r="D222" s="0" t="n">
        <v>1810</v>
      </c>
      <c r="E222" s="0" t="s">
        <v>7</v>
      </c>
      <c r="F222" s="0" t="n">
        <v>1</v>
      </c>
      <c r="G222" s="0" t="s">
        <v>84</v>
      </c>
      <c r="H222" s="0" t="n">
        <v>22</v>
      </c>
      <c r="I222" s="0" t="s">
        <v>146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  <c r="AF222" s="0" t="n">
        <v>0</v>
      </c>
      <c r="AG222" s="0" t="n">
        <v>0</v>
      </c>
      <c r="AH222" s="0" t="n">
        <v>0</v>
      </c>
      <c r="AI222" s="0" t="n">
        <v>0</v>
      </c>
    </row>
    <row r="223" customFormat="false" ht="12.75" hidden="false" customHeight="false" outlineLevel="0" collapsed="false">
      <c r="A223" s="0" t="n">
        <v>21181023</v>
      </c>
      <c r="B223" s="0" t="n">
        <v>2</v>
      </c>
      <c r="C223" s="0" t="s">
        <v>52</v>
      </c>
      <c r="D223" s="0" t="n">
        <v>1810</v>
      </c>
      <c r="E223" s="0" t="s">
        <v>7</v>
      </c>
      <c r="F223" s="0" t="n">
        <v>1</v>
      </c>
      <c r="G223" s="0" t="s">
        <v>84</v>
      </c>
      <c r="H223" s="0" t="n">
        <v>23</v>
      </c>
      <c r="I223" s="0" t="s">
        <v>147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  <c r="AF223" s="0" t="n">
        <v>0</v>
      </c>
      <c r="AG223" s="0" t="n">
        <v>0</v>
      </c>
      <c r="AH223" s="0" t="n">
        <v>0</v>
      </c>
      <c r="AI223" s="0" t="n">
        <v>0</v>
      </c>
    </row>
    <row r="224" customFormat="false" ht="12.75" hidden="false" customHeight="false" outlineLevel="0" collapsed="false">
      <c r="A224" s="0" t="n">
        <v>21181024</v>
      </c>
      <c r="B224" s="0" t="n">
        <v>2</v>
      </c>
      <c r="C224" s="0" t="s">
        <v>52</v>
      </c>
      <c r="D224" s="0" t="n">
        <v>1810</v>
      </c>
      <c r="E224" s="0" t="s">
        <v>7</v>
      </c>
      <c r="F224" s="0" t="n">
        <v>1</v>
      </c>
      <c r="G224" s="0" t="s">
        <v>84</v>
      </c>
      <c r="H224" s="0" t="n">
        <v>24</v>
      </c>
      <c r="I224" s="0" t="s">
        <v>148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  <c r="AF224" s="0" t="n">
        <v>0</v>
      </c>
      <c r="AG224" s="0" t="n">
        <v>0</v>
      </c>
      <c r="AH224" s="0" t="n">
        <v>0</v>
      </c>
      <c r="AI224" s="0" t="n">
        <v>0</v>
      </c>
    </row>
    <row r="225" customFormat="false" ht="12.75" hidden="false" customHeight="false" outlineLevel="0" collapsed="false">
      <c r="A225" s="0" t="n">
        <v>21181025</v>
      </c>
      <c r="B225" s="0" t="n">
        <v>2</v>
      </c>
      <c r="C225" s="0" t="s">
        <v>52</v>
      </c>
      <c r="D225" s="0" t="n">
        <v>1810</v>
      </c>
      <c r="E225" s="0" t="s">
        <v>7</v>
      </c>
      <c r="F225" s="0" t="n">
        <v>1</v>
      </c>
      <c r="G225" s="0" t="s">
        <v>84</v>
      </c>
      <c r="H225" s="0" t="n">
        <v>25</v>
      </c>
      <c r="I225" s="0" t="s">
        <v>149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  <c r="AF225" s="0" t="n">
        <v>0</v>
      </c>
      <c r="AG225" s="0" t="n">
        <v>0</v>
      </c>
      <c r="AH225" s="0" t="n">
        <v>0</v>
      </c>
      <c r="AI225" s="0" t="n">
        <v>0</v>
      </c>
    </row>
    <row r="226" customFormat="false" ht="12.75" hidden="false" customHeight="false" outlineLevel="0" collapsed="false">
      <c r="A226" s="0" t="n">
        <v>21181026</v>
      </c>
      <c r="B226" s="0" t="n">
        <v>2</v>
      </c>
      <c r="C226" s="0" t="s">
        <v>52</v>
      </c>
      <c r="D226" s="0" t="n">
        <v>1810</v>
      </c>
      <c r="E226" s="0" t="s">
        <v>7</v>
      </c>
      <c r="F226" s="0" t="n">
        <v>1</v>
      </c>
      <c r="G226" s="0" t="s">
        <v>84</v>
      </c>
      <c r="H226" s="0" t="n">
        <v>26</v>
      </c>
      <c r="I226" s="0" t="s">
        <v>15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2.00172148047321</v>
      </c>
      <c r="Q226" s="0" t="n">
        <v>0</v>
      </c>
      <c r="R226" s="0" t="n">
        <v>2.000200020002</v>
      </c>
      <c r="S226" s="0" t="n">
        <v>0</v>
      </c>
      <c r="T226" s="0" t="n">
        <v>2.05237665216321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  <c r="AF226" s="0" t="n">
        <v>0</v>
      </c>
      <c r="AG226" s="0" t="n">
        <v>0</v>
      </c>
      <c r="AH226" s="0" t="n">
        <v>0</v>
      </c>
      <c r="AI226" s="0" t="n">
        <v>0</v>
      </c>
    </row>
    <row r="227" customFormat="false" ht="12.75" hidden="false" customHeight="false" outlineLevel="0" collapsed="false">
      <c r="A227" s="0" t="n">
        <v>21181027</v>
      </c>
      <c r="B227" s="0" t="n">
        <v>2</v>
      </c>
      <c r="C227" s="0" t="s">
        <v>52</v>
      </c>
      <c r="D227" s="0" t="n">
        <v>1810</v>
      </c>
      <c r="E227" s="0" t="s">
        <v>7</v>
      </c>
      <c r="F227" s="0" t="n">
        <v>1</v>
      </c>
      <c r="G227" s="0" t="s">
        <v>84</v>
      </c>
      <c r="H227" s="0" t="n">
        <v>27</v>
      </c>
      <c r="I227" s="0" t="s">
        <v>151</v>
      </c>
      <c r="J227" s="0" t="n">
        <v>4.5766590389016</v>
      </c>
      <c r="K227" s="0" t="n">
        <v>2.31160425335183</v>
      </c>
      <c r="L227" s="0" t="n">
        <v>2.30792310000231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2.31647710162385</v>
      </c>
      <c r="AF227" s="0" t="n">
        <v>0</v>
      </c>
      <c r="AG227" s="0" t="n">
        <v>0</v>
      </c>
      <c r="AH227" s="0" t="n">
        <v>0</v>
      </c>
      <c r="AI227" s="0" t="n">
        <v>0</v>
      </c>
    </row>
    <row r="228" customFormat="false" ht="12.75" hidden="false" customHeight="false" outlineLevel="0" collapsed="false">
      <c r="A228" s="0" t="n">
        <v>21181028</v>
      </c>
      <c r="B228" s="0" t="n">
        <v>2</v>
      </c>
      <c r="C228" s="0" t="s">
        <v>52</v>
      </c>
      <c r="D228" s="0" t="n">
        <v>1810</v>
      </c>
      <c r="E228" s="0" t="s">
        <v>7</v>
      </c>
      <c r="F228" s="0" t="n">
        <v>1</v>
      </c>
      <c r="G228" s="0" t="s">
        <v>84</v>
      </c>
      <c r="H228" s="0" t="n">
        <v>28</v>
      </c>
      <c r="I228" s="0" t="s">
        <v>152</v>
      </c>
      <c r="J228" s="0" t="n">
        <v>2.30462538314397</v>
      </c>
      <c r="K228" s="0" t="n">
        <v>2.22143237959837</v>
      </c>
      <c r="L228" s="0" t="n">
        <v>4.29258241758242</v>
      </c>
      <c r="M228" s="0" t="n">
        <v>2.10358029365981</v>
      </c>
      <c r="N228" s="0" t="n">
        <v>0</v>
      </c>
      <c r="O228" s="0" t="n">
        <v>2.23099747897285</v>
      </c>
      <c r="P228" s="0" t="n">
        <v>2.24335965541996</v>
      </c>
      <c r="Q228" s="0" t="n">
        <v>4.49791971213314</v>
      </c>
      <c r="R228" s="0" t="n">
        <v>2.23463687150838</v>
      </c>
      <c r="S228" s="0" t="n">
        <v>0</v>
      </c>
      <c r="T228" s="0" t="n">
        <v>4.3525571273123</v>
      </c>
      <c r="U228" s="0" t="n">
        <v>0</v>
      </c>
      <c r="V228" s="0" t="n">
        <v>0</v>
      </c>
      <c r="W228" s="0" t="n">
        <v>2.11416490486258</v>
      </c>
      <c r="X228" s="0" t="n">
        <v>2.06714073094096</v>
      </c>
      <c r="Y228" s="0" t="n">
        <v>2.0411912392072</v>
      </c>
      <c r="Z228" s="0" t="n">
        <v>2.01243685979352</v>
      </c>
      <c r="AA228" s="0" t="n">
        <v>1.98432384165096</v>
      </c>
      <c r="AB228" s="0" t="n">
        <v>0</v>
      </c>
      <c r="AC228" s="0" t="n">
        <v>1.95595196181982</v>
      </c>
      <c r="AD228" s="0" t="n">
        <v>0</v>
      </c>
      <c r="AE228" s="0" t="n">
        <v>2.00180162145931</v>
      </c>
      <c r="AF228" s="0" t="n">
        <v>2.04905436141221</v>
      </c>
      <c r="AG228" s="0" t="n">
        <v>2.07826755616518</v>
      </c>
      <c r="AH228" s="0" t="n">
        <v>0</v>
      </c>
      <c r="AI228" s="0" t="n">
        <v>2.17627856365615</v>
      </c>
    </row>
    <row r="229" customFormat="false" ht="12.75" hidden="false" customHeight="false" outlineLevel="0" collapsed="false">
      <c r="A229" s="0" t="n">
        <v>21181029</v>
      </c>
      <c r="B229" s="0" t="n">
        <v>2</v>
      </c>
      <c r="C229" s="0" t="s">
        <v>52</v>
      </c>
      <c r="D229" s="0" t="n">
        <v>1810</v>
      </c>
      <c r="E229" s="0" t="s">
        <v>7</v>
      </c>
      <c r="F229" s="0" t="n">
        <v>1</v>
      </c>
      <c r="G229" s="0" t="s">
        <v>84</v>
      </c>
      <c r="H229" s="0" t="n">
        <v>29</v>
      </c>
      <c r="I229" s="0" t="s">
        <v>153</v>
      </c>
      <c r="J229" s="0" t="n">
        <v>0</v>
      </c>
      <c r="K229" s="0" t="n">
        <v>8.23949464432848</v>
      </c>
      <c r="L229" s="0" t="n">
        <v>5.42785029988873</v>
      </c>
      <c r="M229" s="0" t="n">
        <v>5.19372597901735</v>
      </c>
      <c r="N229" s="0" t="n">
        <v>4.78022897296781</v>
      </c>
      <c r="O229" s="0" t="n">
        <v>4.53844059181265</v>
      </c>
      <c r="P229" s="0" t="n">
        <v>2.18316777644362</v>
      </c>
      <c r="Q229" s="0" t="n">
        <v>0</v>
      </c>
      <c r="R229" s="0" t="n">
        <v>4.17553968850474</v>
      </c>
      <c r="S229" s="0" t="n">
        <v>0</v>
      </c>
      <c r="T229" s="0" t="n">
        <v>2.23588596981554</v>
      </c>
      <c r="U229" s="0" t="n">
        <v>2.25682690137666</v>
      </c>
      <c r="V229" s="0" t="n">
        <v>2.2677793904209</v>
      </c>
      <c r="W229" s="0" t="n">
        <v>8.98089314982375</v>
      </c>
      <c r="X229" s="0" t="n">
        <v>2.19905880283239</v>
      </c>
      <c r="Y229" s="0" t="n">
        <v>2.16394010213797</v>
      </c>
      <c r="Z229" s="0" t="n">
        <v>4.29000429000429</v>
      </c>
      <c r="AA229" s="0" t="n">
        <v>4.2093742765138</v>
      </c>
      <c r="AB229" s="0" t="n">
        <v>4.1524790299809</v>
      </c>
      <c r="AC229" s="0" t="n">
        <v>2.03107545445313</v>
      </c>
      <c r="AD229" s="0" t="n">
        <v>9.94233446013124</v>
      </c>
      <c r="AE229" s="0" t="n">
        <v>1.96301676416317</v>
      </c>
      <c r="AF229" s="0" t="n">
        <v>7.76171533908994</v>
      </c>
      <c r="AG229" s="0" t="n">
        <v>5.78324401434245</v>
      </c>
      <c r="AH229" s="0" t="n">
        <v>0</v>
      </c>
      <c r="AI229" s="0" t="n">
        <v>5.8732551537814</v>
      </c>
    </row>
    <row r="230" customFormat="false" ht="12.75" hidden="false" customHeight="false" outlineLevel="0" collapsed="false">
      <c r="A230" s="0" t="n">
        <v>21181030</v>
      </c>
      <c r="B230" s="0" t="n">
        <v>2</v>
      </c>
      <c r="C230" s="0" t="s">
        <v>52</v>
      </c>
      <c r="D230" s="0" t="n">
        <v>1810</v>
      </c>
      <c r="E230" s="0" t="s">
        <v>7</v>
      </c>
      <c r="F230" s="0" t="n">
        <v>1</v>
      </c>
      <c r="G230" s="0" t="s">
        <v>84</v>
      </c>
      <c r="H230" s="0" t="n">
        <v>30</v>
      </c>
      <c r="I230" s="0" t="s">
        <v>154</v>
      </c>
      <c r="J230" s="0" t="n">
        <v>5.97246692746439</v>
      </c>
      <c r="K230" s="0" t="n">
        <v>11.8032399893771</v>
      </c>
      <c r="L230" s="0" t="n">
        <v>8.6996868112748</v>
      </c>
      <c r="M230" s="0" t="n">
        <v>5.82139946443125</v>
      </c>
      <c r="N230" s="0" t="n">
        <v>17.1281758492721</v>
      </c>
      <c r="O230" s="0" t="n">
        <v>11.1610256982617</v>
      </c>
      <c r="P230" s="0" t="n">
        <v>0</v>
      </c>
      <c r="Q230" s="0" t="n">
        <v>10.7573149741824</v>
      </c>
      <c r="R230" s="0" t="n">
        <v>10.3551827689759</v>
      </c>
      <c r="S230" s="0" t="n">
        <v>7.17325809382622</v>
      </c>
      <c r="T230" s="0" t="n">
        <v>15.9529615533627</v>
      </c>
      <c r="U230" s="0" t="n">
        <v>15.4460601513714</v>
      </c>
      <c r="V230" s="0" t="n">
        <v>12.8642181771403</v>
      </c>
      <c r="W230" s="0" t="n">
        <v>8.44630263102327</v>
      </c>
      <c r="X230" s="0" t="n">
        <v>8.76962202929054</v>
      </c>
      <c r="Y230" s="0" t="n">
        <v>15.6375659011706</v>
      </c>
      <c r="Z230" s="0" t="n">
        <v>8.97625779812396</v>
      </c>
      <c r="AA230" s="0" t="n">
        <v>0</v>
      </c>
      <c r="AB230" s="0" t="n">
        <v>15.5334635185514</v>
      </c>
      <c r="AC230" s="0" t="n">
        <v>4.35492651061513</v>
      </c>
      <c r="AD230" s="0" t="n">
        <v>4.27944795121429</v>
      </c>
      <c r="AE230" s="0" t="n">
        <v>6.35808748728383</v>
      </c>
      <c r="AF230" s="0" t="n">
        <v>14.6318011747246</v>
      </c>
      <c r="AG230" s="0" t="n">
        <v>10.3216217332067</v>
      </c>
      <c r="AH230" s="0" t="n">
        <v>10.1584721657863</v>
      </c>
      <c r="AI230" s="0" t="n">
        <v>9.98223162770269</v>
      </c>
    </row>
    <row r="231" customFormat="false" ht="12.75" hidden="false" customHeight="false" outlineLevel="0" collapsed="false">
      <c r="A231" s="0" t="n">
        <v>21181031</v>
      </c>
      <c r="B231" s="0" t="n">
        <v>2</v>
      </c>
      <c r="C231" s="0" t="s">
        <v>52</v>
      </c>
      <c r="D231" s="0" t="n">
        <v>1810</v>
      </c>
      <c r="E231" s="0" t="s">
        <v>7</v>
      </c>
      <c r="F231" s="0" t="n">
        <v>1</v>
      </c>
      <c r="G231" s="0" t="s">
        <v>84</v>
      </c>
      <c r="H231" s="0" t="n">
        <v>31</v>
      </c>
      <c r="I231" s="0" t="s">
        <v>155</v>
      </c>
      <c r="J231" s="0" t="n">
        <v>24.7655016561929</v>
      </c>
      <c r="K231" s="0" t="n">
        <v>15.3940886699507</v>
      </c>
      <c r="L231" s="0" t="n">
        <v>12.2691859395129</v>
      </c>
      <c r="M231" s="0" t="n">
        <v>15.3092467850582</v>
      </c>
      <c r="N231" s="0" t="n">
        <v>12.1862052156958</v>
      </c>
      <c r="O231" s="0" t="n">
        <v>14.973646382367</v>
      </c>
      <c r="P231" s="0" t="n">
        <v>5.92768227622999</v>
      </c>
      <c r="Q231" s="0" t="n">
        <v>8.76142636021144</v>
      </c>
      <c r="R231" s="0" t="n">
        <v>29.4057105889964</v>
      </c>
      <c r="S231" s="0" t="n">
        <v>23.1033586507639</v>
      </c>
      <c r="T231" s="0" t="n">
        <v>16.9443659983056</v>
      </c>
      <c r="U231" s="0" t="n">
        <v>10.9878035380727</v>
      </c>
      <c r="V231" s="0" t="n">
        <v>29.9719353696085</v>
      </c>
      <c r="W231" s="0" t="n">
        <v>18.3159767648752</v>
      </c>
      <c r="X231" s="0" t="n">
        <v>16.9192468518116</v>
      </c>
      <c r="Y231" s="0" t="n">
        <v>13.7523207041188</v>
      </c>
      <c r="Z231" s="0" t="n">
        <v>19.8855476258866</v>
      </c>
      <c r="AA231" s="0" t="n">
        <v>19.2135263225311</v>
      </c>
      <c r="AB231" s="0" t="n">
        <v>14.6695167442055</v>
      </c>
      <c r="AC231" s="0" t="n">
        <v>26.1147744336358</v>
      </c>
      <c r="AD231" s="0" t="n">
        <v>22.2439718836195</v>
      </c>
      <c r="AE231" s="0" t="n">
        <v>13.4958837554546</v>
      </c>
      <c r="AF231" s="0" t="n">
        <v>18.0444344197587</v>
      </c>
      <c r="AG231" s="0" t="n">
        <v>15.6515517395582</v>
      </c>
      <c r="AH231" s="0" t="n">
        <v>8.807080893038</v>
      </c>
      <c r="AI231" s="0" t="n">
        <v>13.0378096479791</v>
      </c>
    </row>
    <row r="232" customFormat="false" ht="12.75" hidden="false" customHeight="false" outlineLevel="0" collapsed="false">
      <c r="A232" s="0" t="n">
        <v>21181032</v>
      </c>
      <c r="B232" s="0" t="n">
        <v>2</v>
      </c>
      <c r="C232" s="0" t="s">
        <v>52</v>
      </c>
      <c r="D232" s="0" t="n">
        <v>1810</v>
      </c>
      <c r="E232" s="0" t="s">
        <v>7</v>
      </c>
      <c r="F232" s="0" t="n">
        <v>1</v>
      </c>
      <c r="G232" s="0" t="s">
        <v>84</v>
      </c>
      <c r="H232" s="0" t="n">
        <v>32</v>
      </c>
      <c r="I232" s="0" t="s">
        <v>156</v>
      </c>
      <c r="J232" s="0" t="n">
        <v>29.5838537900204</v>
      </c>
      <c r="K232" s="0" t="n">
        <v>32.5764732710037</v>
      </c>
      <c r="L232" s="0" t="n">
        <v>32.3268895066917</v>
      </c>
      <c r="M232" s="0" t="n">
        <v>35.2994031191836</v>
      </c>
      <c r="N232" s="0" t="n">
        <v>25.4858235106722</v>
      </c>
      <c r="O232" s="0" t="n">
        <v>28.717294192725</v>
      </c>
      <c r="P232" s="0" t="n">
        <v>22.2915737851092</v>
      </c>
      <c r="Q232" s="0" t="n">
        <v>31.7783144782001</v>
      </c>
      <c r="R232" s="0" t="n">
        <v>38.09644750627</v>
      </c>
      <c r="S232" s="0" t="n">
        <v>28.4405119292147</v>
      </c>
      <c r="T232" s="0" t="n">
        <v>34.1286339238621</v>
      </c>
      <c r="U232" s="0" t="n">
        <v>6.14043167234657</v>
      </c>
      <c r="V232" s="0" t="n">
        <v>21.1397336393561</v>
      </c>
      <c r="W232" s="0" t="n">
        <v>27.2669433756476</v>
      </c>
      <c r="X232" s="0" t="n">
        <v>29.7026762111266</v>
      </c>
      <c r="Y232" s="0" t="n">
        <v>40.7521685975432</v>
      </c>
      <c r="Z232" s="0" t="n">
        <v>22.5415610030995</v>
      </c>
      <c r="AA232" s="0" t="n">
        <v>8.33981985989103</v>
      </c>
      <c r="AB232" s="0" t="n">
        <v>29.2950544621694</v>
      </c>
      <c r="AC232" s="0" t="n">
        <v>39.2917659193045</v>
      </c>
      <c r="AD232" s="0" t="n">
        <v>23.3116534955824</v>
      </c>
      <c r="AE232" s="0" t="n">
        <v>22.517451024544</v>
      </c>
      <c r="AF232" s="0" t="n">
        <v>28.3391101519412</v>
      </c>
      <c r="AG232" s="0" t="n">
        <v>25.7754102586133</v>
      </c>
      <c r="AH232" s="0" t="n">
        <v>35.9163149860824</v>
      </c>
      <c r="AI232" s="0" t="n">
        <v>16.0760627425763</v>
      </c>
    </row>
    <row r="233" customFormat="false" ht="12.75" hidden="false" customHeight="false" outlineLevel="0" collapsed="false">
      <c r="A233" s="0" t="n">
        <v>21181033</v>
      </c>
      <c r="B233" s="0" t="n">
        <v>2</v>
      </c>
      <c r="C233" s="0" t="s">
        <v>52</v>
      </c>
      <c r="D233" s="0" t="n">
        <v>1810</v>
      </c>
      <c r="E233" s="0" t="s">
        <v>7</v>
      </c>
      <c r="F233" s="0" t="n">
        <v>1</v>
      </c>
      <c r="G233" s="0" t="s">
        <v>84</v>
      </c>
      <c r="H233" s="0" t="n">
        <v>33</v>
      </c>
      <c r="I233" s="0" t="s">
        <v>157</v>
      </c>
      <c r="J233" s="0" t="n">
        <v>18.4243496204584</v>
      </c>
      <c r="K233" s="0" t="n">
        <v>31.6311109549081</v>
      </c>
      <c r="L233" s="0" t="n">
        <v>46.2320850670365</v>
      </c>
      <c r="M233" s="0" t="n">
        <v>46.2008671547374</v>
      </c>
      <c r="N233" s="0" t="n">
        <v>39.360217554657</v>
      </c>
      <c r="O233" s="0" t="n">
        <v>32.1635337002359</v>
      </c>
      <c r="P233" s="0" t="n">
        <v>49.8451240787553</v>
      </c>
      <c r="Q233" s="0" t="n">
        <v>31.8257364121787</v>
      </c>
      <c r="R233" s="0" t="n">
        <v>31.6890250343298</v>
      </c>
      <c r="S233" s="0" t="n">
        <v>45.4943132108486</v>
      </c>
      <c r="T233" s="0" t="n">
        <v>38.3462316112389</v>
      </c>
      <c r="U233" s="0" t="n">
        <v>31.2131511410141</v>
      </c>
      <c r="V233" s="0" t="n">
        <v>41.3693246457752</v>
      </c>
      <c r="W233" s="0" t="n">
        <v>41.0340582683627</v>
      </c>
      <c r="X233" s="0" t="n">
        <v>37.3222949818478</v>
      </c>
      <c r="Y233" s="0" t="n">
        <v>26.5727761907925</v>
      </c>
      <c r="Z233" s="0" t="n">
        <v>39.1389432485323</v>
      </c>
      <c r="AA233" s="0" t="n">
        <v>25.6040966554649</v>
      </c>
      <c r="AB233" s="0" t="n">
        <v>12.8340873359643</v>
      </c>
      <c r="AC233" s="0" t="n">
        <v>31.3902752927143</v>
      </c>
      <c r="AD233" s="0" t="n">
        <v>49.1430677560047</v>
      </c>
      <c r="AE233" s="0" t="n">
        <v>45.0815976918222</v>
      </c>
      <c r="AF233" s="0" t="n">
        <v>26.8224354771413</v>
      </c>
      <c r="AG233" s="0" t="n">
        <v>25.6585699623674</v>
      </c>
      <c r="AH233" s="0" t="n">
        <v>44.4607176482896</v>
      </c>
      <c r="AI233" s="0" t="n">
        <v>47.2413535890997</v>
      </c>
    </row>
    <row r="234" customFormat="false" ht="12.75" hidden="false" customHeight="false" outlineLevel="0" collapsed="false">
      <c r="A234" s="0" t="n">
        <v>21181034</v>
      </c>
      <c r="B234" s="0" t="n">
        <v>2</v>
      </c>
      <c r="C234" s="0" t="s">
        <v>52</v>
      </c>
      <c r="D234" s="0" t="n">
        <v>1810</v>
      </c>
      <c r="E234" s="0" t="s">
        <v>7</v>
      </c>
      <c r="F234" s="0" t="n">
        <v>1</v>
      </c>
      <c r="G234" s="0" t="s">
        <v>84</v>
      </c>
      <c r="H234" s="0" t="n">
        <v>34</v>
      </c>
      <c r="I234" s="0" t="s">
        <v>158</v>
      </c>
      <c r="J234" s="0" t="n">
        <v>77.2598506309554</v>
      </c>
      <c r="K234" s="0" t="n">
        <v>80.7450072670507</v>
      </c>
      <c r="L234" s="0" t="n">
        <v>51.7759138448794</v>
      </c>
      <c r="M234" s="0" t="n">
        <v>54.2352825165171</v>
      </c>
      <c r="N234" s="0" t="n">
        <v>70.1229489037446</v>
      </c>
      <c r="O234" s="0" t="n">
        <v>53.0339859459937</v>
      </c>
      <c r="P234" s="0" t="n">
        <v>55.0148116800677</v>
      </c>
      <c r="Q234" s="0" t="n">
        <v>68.3118435658782</v>
      </c>
      <c r="R234" s="0" t="n">
        <v>38.6166652364198</v>
      </c>
      <c r="S234" s="0" t="n">
        <v>47.2731960978125</v>
      </c>
      <c r="T234" s="0" t="n">
        <v>42.67303917385</v>
      </c>
      <c r="U234" s="0" t="n">
        <v>54.8037603810969</v>
      </c>
      <c r="V234" s="0" t="n">
        <v>66.9792364367046</v>
      </c>
      <c r="W234" s="0" t="n">
        <v>82.5218682950982</v>
      </c>
      <c r="X234" s="0" t="n">
        <v>28.5074322948483</v>
      </c>
      <c r="Y234" s="0" t="n">
        <v>60.3257590991353</v>
      </c>
      <c r="Z234" s="0" t="n">
        <v>47.7213075638272</v>
      </c>
      <c r="AA234" s="0" t="n">
        <v>58.6464401610822</v>
      </c>
      <c r="AB234" s="0" t="n">
        <v>38.5609069525315</v>
      </c>
      <c r="AC234" s="0" t="n">
        <v>83.5866261398176</v>
      </c>
      <c r="AD234" s="0" t="n">
        <v>48.2249508476463</v>
      </c>
      <c r="AE234" s="0" t="n">
        <v>65.6814449917898</v>
      </c>
      <c r="AF234" s="0" t="n">
        <v>43.0169199885288</v>
      </c>
      <c r="AG234" s="0" t="n">
        <v>64.5647261379533</v>
      </c>
      <c r="AH234" s="0" t="n">
        <v>77.7110561638997</v>
      </c>
      <c r="AI234" s="0" t="n">
        <v>48.4898863951233</v>
      </c>
    </row>
    <row r="235" customFormat="false" ht="12.75" hidden="false" customHeight="false" outlineLevel="0" collapsed="false">
      <c r="A235" s="0" t="n">
        <v>21181035</v>
      </c>
      <c r="B235" s="0" t="n">
        <v>2</v>
      </c>
      <c r="C235" s="0" t="s">
        <v>52</v>
      </c>
      <c r="D235" s="0" t="n">
        <v>1810</v>
      </c>
      <c r="E235" s="0" t="s">
        <v>7</v>
      </c>
      <c r="F235" s="0" t="n">
        <v>1</v>
      </c>
      <c r="G235" s="0" t="s">
        <v>84</v>
      </c>
      <c r="H235" s="0" t="n">
        <v>35</v>
      </c>
      <c r="I235" s="0" t="s">
        <v>159</v>
      </c>
      <c r="J235" s="0" t="n">
        <v>70.0280112044818</v>
      </c>
      <c r="K235" s="0" t="n">
        <v>56.9259962049336</v>
      </c>
      <c r="L235" s="0" t="n">
        <v>96.1045617631984</v>
      </c>
      <c r="M235" s="0" t="n">
        <v>91.4793518034501</v>
      </c>
      <c r="N235" s="0" t="n">
        <v>46.9074582858675</v>
      </c>
      <c r="O235" s="0" t="n">
        <v>149.860843502462</v>
      </c>
      <c r="P235" s="0" t="n">
        <v>74.3826242189824</v>
      </c>
      <c r="Q235" s="0" t="n">
        <v>84.3051847688633</v>
      </c>
      <c r="R235" s="0" t="n">
        <v>79.3021411578113</v>
      </c>
      <c r="S235" s="0" t="n">
        <v>55.9110393240977</v>
      </c>
      <c r="T235" s="0" t="n">
        <v>82.1210699202253</v>
      </c>
      <c r="U235" s="0" t="n">
        <v>78.6826279997752</v>
      </c>
      <c r="V235" s="0" t="n">
        <v>72.9886025489866</v>
      </c>
      <c r="W235" s="0" t="n">
        <v>77.9119594857811</v>
      </c>
      <c r="X235" s="0" t="n">
        <v>77.9249693866192</v>
      </c>
      <c r="Y235" s="0" t="n">
        <v>81.9985786913027</v>
      </c>
      <c r="Z235" s="0" t="n">
        <v>112.479914301018</v>
      </c>
      <c r="AA235" s="0" t="n">
        <v>68.5545536043875</v>
      </c>
      <c r="AB235" s="0" t="n">
        <v>112.947941267071</v>
      </c>
      <c r="AC235" s="0" t="n">
        <v>65.3069426303627</v>
      </c>
      <c r="AD235" s="0" t="n">
        <v>63.913470993117</v>
      </c>
      <c r="AE235" s="0" t="n">
        <v>82.300542215337</v>
      </c>
      <c r="AF235" s="0" t="n">
        <v>99.563815664707</v>
      </c>
      <c r="AG235" s="0" t="n">
        <v>83.8887076478539</v>
      </c>
      <c r="AH235" s="0" t="n">
        <v>55.2359033371692</v>
      </c>
      <c r="AI235" s="0" t="n">
        <v>67.1892497200448</v>
      </c>
    </row>
    <row r="236" customFormat="false" ht="12.75" hidden="false" customHeight="false" outlineLevel="0" collapsed="false">
      <c r="A236" s="0" t="n">
        <v>21181036</v>
      </c>
      <c r="B236" s="0" t="n">
        <v>2</v>
      </c>
      <c r="C236" s="0" t="s">
        <v>52</v>
      </c>
      <c r="D236" s="0" t="n">
        <v>1810</v>
      </c>
      <c r="E236" s="0" t="s">
        <v>7</v>
      </c>
      <c r="F236" s="0" t="n">
        <v>1</v>
      </c>
      <c r="G236" s="0" t="s">
        <v>84</v>
      </c>
      <c r="H236" s="0" t="n">
        <v>36</v>
      </c>
      <c r="I236" s="0" t="s">
        <v>160</v>
      </c>
      <c r="J236" s="0" t="n">
        <v>126.582278481013</v>
      </c>
      <c r="K236" s="0" t="n">
        <v>78.1773509046236</v>
      </c>
      <c r="L236" s="0" t="n">
        <v>154.083204930663</v>
      </c>
      <c r="M236" s="0" t="n">
        <v>53.6883925695265</v>
      </c>
      <c r="N236" s="0" t="n">
        <v>96.2155227710071</v>
      </c>
      <c r="O236" s="0" t="n">
        <v>137.232133431859</v>
      </c>
      <c r="P236" s="0" t="n">
        <v>31.3676286072773</v>
      </c>
      <c r="Q236" s="0" t="n">
        <v>62.467464862051</v>
      </c>
      <c r="R236" s="0" t="n">
        <v>85.0430530456043</v>
      </c>
      <c r="S236" s="0" t="n">
        <v>65.2173913043478</v>
      </c>
      <c r="T236" s="0" t="n">
        <v>68.3682771194166</v>
      </c>
      <c r="U236" s="0" t="n">
        <v>129.198966408269</v>
      </c>
      <c r="V236" s="0" t="n">
        <v>118.73920552677</v>
      </c>
      <c r="W236" s="0" t="n">
        <v>69.8533080530885</v>
      </c>
      <c r="X236" s="0" t="n">
        <v>36.1206429474445</v>
      </c>
      <c r="Y236" s="0" t="n">
        <v>103.860135018176</v>
      </c>
      <c r="Z236" s="0" t="n">
        <v>106.97827518104</v>
      </c>
      <c r="AA236" s="0" t="n">
        <v>49.1642084562439</v>
      </c>
      <c r="AB236" s="0" t="n">
        <v>73.4573947110676</v>
      </c>
      <c r="AC236" s="0" t="n">
        <v>120.153796859981</v>
      </c>
      <c r="AD236" s="0" t="n">
        <v>117.306639555799</v>
      </c>
      <c r="AE236" s="0" t="n">
        <v>37.9506641366224</v>
      </c>
      <c r="AF236" s="0" t="n">
        <v>118.168389955687</v>
      </c>
      <c r="AG236" s="0" t="n">
        <v>78.6332118092787</v>
      </c>
      <c r="AH236" s="0" t="n">
        <v>89.8845329461384</v>
      </c>
      <c r="AI236" s="0" t="n">
        <v>87.9507475813544</v>
      </c>
    </row>
    <row r="237" customFormat="false" ht="12.75" hidden="false" customHeight="false" outlineLevel="0" collapsed="false">
      <c r="A237" s="0" t="n">
        <v>21181037</v>
      </c>
      <c r="B237" s="0" t="n">
        <v>2</v>
      </c>
      <c r="C237" s="0" t="s">
        <v>52</v>
      </c>
      <c r="D237" s="0" t="n">
        <v>1810</v>
      </c>
      <c r="E237" s="0" t="s">
        <v>7</v>
      </c>
      <c r="F237" s="0" t="n">
        <v>1</v>
      </c>
      <c r="G237" s="0" t="s">
        <v>84</v>
      </c>
      <c r="H237" s="0" t="n">
        <v>37</v>
      </c>
      <c r="I237" s="0" t="s">
        <v>161</v>
      </c>
      <c r="J237" s="0" t="n">
        <v>62.015503875969</v>
      </c>
      <c r="K237" s="0" t="n">
        <v>265.25198938992</v>
      </c>
      <c r="L237" s="0" t="n">
        <v>112.264945270839</v>
      </c>
      <c r="M237" s="0" t="n">
        <v>160.944206008584</v>
      </c>
      <c r="N237" s="0" t="n">
        <v>77.8210116731517</v>
      </c>
      <c r="O237" s="0" t="n">
        <v>101.317122593718</v>
      </c>
      <c r="P237" s="0" t="n">
        <v>122.518990443519</v>
      </c>
      <c r="Q237" s="0" t="n">
        <v>70.2247191011236</v>
      </c>
      <c r="R237" s="0" t="n">
        <v>90.702947845805</v>
      </c>
      <c r="S237" s="0" t="n">
        <v>89.2657888864093</v>
      </c>
      <c r="T237" s="0" t="n">
        <v>87.2410032715376</v>
      </c>
      <c r="U237" s="0" t="n">
        <v>21.1193241816262</v>
      </c>
      <c r="V237" s="0" t="n">
        <v>209.599664640537</v>
      </c>
      <c r="W237" s="0" t="n">
        <v>126.023944549464</v>
      </c>
      <c r="X237" s="0" t="n">
        <v>83.9983200335993</v>
      </c>
      <c r="Y237" s="0" t="n">
        <v>64.419153961778</v>
      </c>
      <c r="Z237" s="0" t="n">
        <v>43.6585898275486</v>
      </c>
      <c r="AA237" s="0" t="n">
        <v>19.466614755694</v>
      </c>
      <c r="AB237" s="0" t="n">
        <v>157.756354075372</v>
      </c>
      <c r="AC237" s="0" t="n">
        <v>131.384463787157</v>
      </c>
      <c r="AD237" s="0" t="n">
        <v>140.471359450601</v>
      </c>
      <c r="AE237" s="0" t="n">
        <v>58.3856371332652</v>
      </c>
      <c r="AF237" s="0" t="n">
        <v>114.580349470066</v>
      </c>
      <c r="AG237" s="0" t="n">
        <v>127.01100762066</v>
      </c>
      <c r="AH237" s="0" t="n">
        <v>83.5421888053467</v>
      </c>
      <c r="AI237" s="0" t="n">
        <v>94.4159697868897</v>
      </c>
    </row>
    <row r="238" customFormat="false" ht="12.75" hidden="false" customHeight="false" outlineLevel="0" collapsed="false">
      <c r="A238" s="0" t="n">
        <v>21181038</v>
      </c>
      <c r="B238" s="0" t="n">
        <v>2</v>
      </c>
      <c r="C238" s="0" t="s">
        <v>52</v>
      </c>
      <c r="D238" s="0" t="n">
        <v>1810</v>
      </c>
      <c r="E238" s="0" t="s">
        <v>7</v>
      </c>
      <c r="F238" s="0" t="n">
        <v>1</v>
      </c>
      <c r="G238" s="0" t="s">
        <v>84</v>
      </c>
      <c r="H238" s="0" t="n">
        <v>38</v>
      </c>
      <c r="I238" s="0" t="s">
        <v>162</v>
      </c>
      <c r="J238" s="0" t="n">
        <v>100.200400801603</v>
      </c>
      <c r="K238" s="0" t="n">
        <v>95.8772770853308</v>
      </c>
      <c r="L238" s="0" t="n">
        <v>97.5609756097561</v>
      </c>
      <c r="M238" s="0" t="n">
        <v>395.256916996047</v>
      </c>
      <c r="N238" s="0" t="n">
        <v>83.6820083682008</v>
      </c>
      <c r="O238" s="0" t="n">
        <v>0</v>
      </c>
      <c r="P238" s="0" t="n">
        <v>0</v>
      </c>
      <c r="Q238" s="0" t="n">
        <v>0</v>
      </c>
      <c r="R238" s="0" t="n">
        <v>213.371266002845</v>
      </c>
      <c r="S238" s="0" t="n">
        <v>135.50135501355</v>
      </c>
      <c r="T238" s="0" t="n">
        <v>64.6412411118293</v>
      </c>
      <c r="U238" s="0" t="n">
        <v>123.304562268804</v>
      </c>
      <c r="V238" s="0" t="n">
        <v>0</v>
      </c>
      <c r="W238" s="0" t="n">
        <v>0</v>
      </c>
      <c r="X238" s="0" t="n">
        <v>188.087774294671</v>
      </c>
      <c r="Y238" s="0" t="n">
        <v>0</v>
      </c>
      <c r="Z238" s="0" t="n">
        <v>57.2737686139748</v>
      </c>
      <c r="AA238" s="0" t="n">
        <v>107.816711590296</v>
      </c>
      <c r="AB238" s="0" t="n">
        <v>156.576200417537</v>
      </c>
      <c r="AC238" s="0" t="n">
        <v>154.559505409583</v>
      </c>
      <c r="AD238" s="0" t="n">
        <v>102.669404517454</v>
      </c>
      <c r="AE238" s="0" t="n">
        <v>0</v>
      </c>
      <c r="AF238" s="0" t="n">
        <v>126.742712294043</v>
      </c>
      <c r="AG238" s="0" t="n">
        <v>74.9906261717285</v>
      </c>
      <c r="AH238" s="0" t="n">
        <v>103.448275862069</v>
      </c>
      <c r="AI238" s="0" t="n">
        <v>166.27868307283</v>
      </c>
    </row>
    <row r="239" customFormat="false" ht="12.75" hidden="false" customHeight="false" outlineLevel="0" collapsed="false">
      <c r="A239" s="0" t="n">
        <v>21181039</v>
      </c>
      <c r="B239" s="0" t="n">
        <v>2</v>
      </c>
      <c r="C239" s="0" t="s">
        <v>52</v>
      </c>
      <c r="D239" s="0" t="n">
        <v>1810</v>
      </c>
      <c r="E239" s="0" t="s">
        <v>7</v>
      </c>
      <c r="F239" s="0" t="n">
        <v>1</v>
      </c>
      <c r="G239" s="0" t="s">
        <v>84</v>
      </c>
      <c r="H239" s="0" t="n">
        <v>39</v>
      </c>
      <c r="I239" s="0" t="s">
        <v>163</v>
      </c>
      <c r="J239" s="0" t="n">
        <v>10.9518641053471</v>
      </c>
      <c r="K239" s="0" t="n">
        <v>12.055572932958</v>
      </c>
      <c r="L239" s="0" t="n">
        <v>12.8051142653836</v>
      </c>
      <c r="M239" s="0" t="n">
        <v>11.9124083831159</v>
      </c>
      <c r="N239" s="0" t="n">
        <v>10.5386192492671</v>
      </c>
      <c r="O239" s="0" t="n">
        <v>12.6915028801779</v>
      </c>
      <c r="P239" s="0" t="n">
        <v>8.9870916982923</v>
      </c>
      <c r="Q239" s="0" t="n">
        <v>10.2248523688623</v>
      </c>
      <c r="R239" s="0" t="n">
        <v>11.8288134122972</v>
      </c>
      <c r="S239" s="0" t="n">
        <v>10.2766473465697</v>
      </c>
      <c r="T239" s="0" t="n">
        <v>11.7232737083408</v>
      </c>
      <c r="U239" s="0" t="n">
        <v>10.1450906479701</v>
      </c>
      <c r="V239" s="0" t="n">
        <v>13.8381886288264</v>
      </c>
      <c r="W239" s="0" t="n">
        <v>13.3960395565911</v>
      </c>
      <c r="X239" s="0" t="n">
        <v>10.507445958295</v>
      </c>
      <c r="Y239" s="0" t="n">
        <v>13.0104829586473</v>
      </c>
      <c r="Z239" s="0" t="n">
        <v>13.4316636458592</v>
      </c>
      <c r="AA239" s="0" t="n">
        <v>9.40132370637786</v>
      </c>
      <c r="AB239" s="0" t="n">
        <v>13.0327525483686</v>
      </c>
      <c r="AC239" s="0" t="n">
        <v>15.8079957763491</v>
      </c>
      <c r="AD239" s="0" t="n">
        <v>14.4362200201499</v>
      </c>
      <c r="AE239" s="0" t="n">
        <v>12.2147442519072</v>
      </c>
      <c r="AF239" s="0" t="n">
        <v>15.2696210888437</v>
      </c>
      <c r="AG239" s="0" t="n">
        <v>14.0934081421328</v>
      </c>
      <c r="AH239" s="0" t="n">
        <v>14.5080082725255</v>
      </c>
      <c r="AI239" s="0" t="n">
        <v>13.9568776554796</v>
      </c>
    </row>
    <row r="240" customFormat="false" ht="12.75" hidden="false" customHeight="false" outlineLevel="0" collapsed="false">
      <c r="A240" s="0" t="n">
        <v>21181040</v>
      </c>
      <c r="B240" s="0" t="n">
        <v>2</v>
      </c>
      <c r="C240" s="0" t="s">
        <v>52</v>
      </c>
      <c r="D240" s="0" t="n">
        <v>1810</v>
      </c>
      <c r="E240" s="0" t="s">
        <v>7</v>
      </c>
      <c r="F240" s="0" t="n">
        <v>1</v>
      </c>
      <c r="G240" s="0" t="s">
        <v>84</v>
      </c>
      <c r="H240" s="0" t="n">
        <v>40</v>
      </c>
      <c r="I240" s="0" t="s">
        <v>164</v>
      </c>
      <c r="J240" s="0" t="n">
        <v>8.48754425291953</v>
      </c>
      <c r="K240" s="0" t="n">
        <v>9.46621771767489</v>
      </c>
      <c r="L240" s="0" t="n">
        <v>10.137929552355</v>
      </c>
      <c r="M240" s="0" t="n">
        <v>9.35380275359195</v>
      </c>
      <c r="N240" s="0" t="n">
        <v>8.15056736391471</v>
      </c>
      <c r="O240" s="0" t="n">
        <v>10.0635724662589</v>
      </c>
      <c r="P240" s="0" t="n">
        <v>6.80673548827889</v>
      </c>
      <c r="Q240" s="0" t="n">
        <v>7.89132519265732</v>
      </c>
      <c r="R240" s="0" t="n">
        <v>9.30411212160831</v>
      </c>
      <c r="S240" s="0" t="n">
        <v>7.93129946296362</v>
      </c>
      <c r="T240" s="0" t="n">
        <v>9.2052913539812</v>
      </c>
      <c r="U240" s="0" t="n">
        <v>7.81295600141323</v>
      </c>
      <c r="V240" s="0" t="n">
        <v>11.0838218111835</v>
      </c>
      <c r="W240" s="0" t="n">
        <v>10.685205787055</v>
      </c>
      <c r="X240" s="0" t="n">
        <v>8.12645794293523</v>
      </c>
      <c r="Y240" s="0" t="n">
        <v>10.3476232018013</v>
      </c>
      <c r="Z240" s="0" t="n">
        <v>10.7287358599811</v>
      </c>
      <c r="AA240" s="0" t="n">
        <v>7.17420040958547</v>
      </c>
      <c r="AB240" s="0" t="n">
        <v>10.3954338416809</v>
      </c>
      <c r="AC240" s="0" t="n">
        <v>12.902998507421</v>
      </c>
      <c r="AD240" s="0" t="n">
        <v>11.6797640762005</v>
      </c>
      <c r="AE240" s="0" t="n">
        <v>9.7002700806845</v>
      </c>
      <c r="AF240" s="0" t="n">
        <v>12.4505511575402</v>
      </c>
      <c r="AG240" s="0" t="n">
        <v>11.4024087953742</v>
      </c>
      <c r="AH240" s="0" t="n">
        <v>11.7783023963895</v>
      </c>
      <c r="AI240" s="0" t="n">
        <v>11.2919474785549</v>
      </c>
    </row>
    <row r="241" customFormat="false" ht="12.75" hidden="false" customHeight="false" outlineLevel="0" collapsed="false">
      <c r="A241" s="0" t="n">
        <v>21181041</v>
      </c>
      <c r="B241" s="0" t="n">
        <v>2</v>
      </c>
      <c r="C241" s="0" t="s">
        <v>52</v>
      </c>
      <c r="D241" s="0" t="n">
        <v>1810</v>
      </c>
      <c r="E241" s="0" t="s">
        <v>7</v>
      </c>
      <c r="F241" s="0" t="n">
        <v>1</v>
      </c>
      <c r="G241" s="0" t="s">
        <v>84</v>
      </c>
      <c r="H241" s="0" t="n">
        <v>41</v>
      </c>
      <c r="I241" s="0" t="s">
        <v>165</v>
      </c>
      <c r="J241" s="0" t="n">
        <v>13.9084802781114</v>
      </c>
      <c r="K241" s="0" t="n">
        <v>15.1346678366921</v>
      </c>
      <c r="L241" s="0" t="n">
        <v>15.9589930260229</v>
      </c>
      <c r="M241" s="0" t="n">
        <v>14.9549378545586</v>
      </c>
      <c r="N241" s="0" t="n">
        <v>13.4077076335541</v>
      </c>
      <c r="O241" s="0" t="n">
        <v>15.7956739374338</v>
      </c>
      <c r="P241" s="0" t="n">
        <v>11.6438197036409</v>
      </c>
      <c r="Q241" s="0" t="n">
        <v>13.0324136968775</v>
      </c>
      <c r="R241" s="0" t="n">
        <v>14.8275200417688</v>
      </c>
      <c r="S241" s="0" t="n">
        <v>13.098430647788</v>
      </c>
      <c r="T241" s="0" t="n">
        <v>14.7174965902537</v>
      </c>
      <c r="U241" s="0" t="n">
        <v>12.9550542697176</v>
      </c>
      <c r="V241" s="0" t="n">
        <v>17.0693545491094</v>
      </c>
      <c r="W241" s="0" t="n">
        <v>16.5852085029587</v>
      </c>
      <c r="X241" s="0" t="n">
        <v>13.3680475641045</v>
      </c>
      <c r="Y241" s="0" t="n">
        <v>16.149439856832</v>
      </c>
      <c r="Z241" s="0" t="n">
        <v>16.6084601022544</v>
      </c>
      <c r="AA241" s="0" t="n">
        <v>12.101367172872</v>
      </c>
      <c r="AB241" s="0" t="n">
        <v>16.1354344669585</v>
      </c>
      <c r="AC241" s="0" t="n">
        <v>19.1717923116403</v>
      </c>
      <c r="AD241" s="0" t="n">
        <v>17.6475303614306</v>
      </c>
      <c r="AE241" s="0" t="n">
        <v>15.1818118205743</v>
      </c>
      <c r="AF241" s="0" t="n">
        <v>18.536278166018</v>
      </c>
      <c r="AG241" s="0" t="n">
        <v>17.2284606176111</v>
      </c>
      <c r="AH241" s="0" t="n">
        <v>17.6806151237304</v>
      </c>
      <c r="AI241" s="0" t="n">
        <v>17.0615591776836</v>
      </c>
    </row>
    <row r="242" customFormat="false" ht="12.75" hidden="false" customHeight="false" outlineLevel="0" collapsed="false">
      <c r="A242" s="0" t="n">
        <v>21181042</v>
      </c>
      <c r="B242" s="0" t="n">
        <v>2</v>
      </c>
      <c r="C242" s="0" t="s">
        <v>52</v>
      </c>
      <c r="D242" s="0" t="n">
        <v>1810</v>
      </c>
      <c r="E242" s="0" t="s">
        <v>7</v>
      </c>
      <c r="F242" s="0" t="n">
        <v>1</v>
      </c>
      <c r="G242" s="0" t="s">
        <v>84</v>
      </c>
      <c r="H242" s="0" t="n">
        <v>42</v>
      </c>
      <c r="I242" s="0" t="s">
        <v>166</v>
      </c>
      <c r="J242" s="0" t="n">
        <v>17.0587971665526</v>
      </c>
      <c r="K242" s="0" t="n">
        <v>19.6214958468604</v>
      </c>
      <c r="L242" s="0" t="n">
        <v>19.6754803403678</v>
      </c>
      <c r="M242" s="0" t="n">
        <v>20.6523025955792</v>
      </c>
      <c r="N242" s="0" t="n">
        <v>15.8116221573999</v>
      </c>
      <c r="O242" s="0" t="n">
        <v>19.317144695864</v>
      </c>
      <c r="P242" s="0" t="n">
        <v>13.2522655404516</v>
      </c>
      <c r="Q242" s="0" t="n">
        <v>14.6973304899342</v>
      </c>
      <c r="R242" s="0" t="n">
        <v>17.9668946818675</v>
      </c>
      <c r="S242" s="0" t="n">
        <v>15.1370008651119</v>
      </c>
      <c r="T242" s="0" t="n">
        <v>16.052176515543</v>
      </c>
      <c r="U242" s="0" t="n">
        <v>14.7058613214287</v>
      </c>
      <c r="V242" s="0" t="n">
        <v>18.9320935342048</v>
      </c>
      <c r="W242" s="0" t="n">
        <v>17.3305872087707</v>
      </c>
      <c r="X242" s="0" t="n">
        <v>14.4333843587954</v>
      </c>
      <c r="Y242" s="0" t="n">
        <v>16.0485442465799</v>
      </c>
      <c r="Z242" s="0" t="n">
        <v>16.6545404242034</v>
      </c>
      <c r="AA242" s="0" t="n">
        <v>11.8648282877542</v>
      </c>
      <c r="AB242" s="0" t="n">
        <v>17.0096178193709</v>
      </c>
      <c r="AC242" s="0" t="n">
        <v>19.6771841539341</v>
      </c>
      <c r="AD242" s="0" t="n">
        <v>17.5771676854802</v>
      </c>
      <c r="AE242" s="0" t="n">
        <v>13.993169285462</v>
      </c>
      <c r="AF242" s="0" t="n">
        <v>18.1331894988077</v>
      </c>
      <c r="AG242" s="0" t="n">
        <v>16.4526024418493</v>
      </c>
      <c r="AH242" s="0" t="n">
        <v>16.5135895355095</v>
      </c>
      <c r="AI242" s="0" t="n">
        <v>16.062378788857</v>
      </c>
    </row>
    <row r="243" customFormat="false" ht="12.75" hidden="false" customHeight="false" outlineLevel="0" collapsed="false">
      <c r="A243" s="0" t="n">
        <v>21181044</v>
      </c>
      <c r="B243" s="0" t="n">
        <v>2</v>
      </c>
      <c r="C243" s="0" t="s">
        <v>52</v>
      </c>
      <c r="D243" s="0" t="n">
        <v>1810</v>
      </c>
      <c r="E243" s="0" t="s">
        <v>7</v>
      </c>
      <c r="F243" s="0" t="n">
        <v>1</v>
      </c>
      <c r="G243" s="0" t="s">
        <v>84</v>
      </c>
      <c r="H243" s="0" t="n">
        <v>44</v>
      </c>
      <c r="I243" s="0" t="s">
        <v>167</v>
      </c>
      <c r="J243" s="0" t="n">
        <v>12.922417572489</v>
      </c>
      <c r="K243" s="0" t="n">
        <v>15.0687113711276</v>
      </c>
      <c r="L243" s="0" t="n">
        <v>15.2850605004431</v>
      </c>
      <c r="M243" s="0" t="n">
        <v>15.4438180839804</v>
      </c>
      <c r="N243" s="0" t="n">
        <v>12.0145997161403</v>
      </c>
      <c r="O243" s="0" t="n">
        <v>15.2336560520001</v>
      </c>
      <c r="P243" s="0" t="n">
        <v>9.9428361822198</v>
      </c>
      <c r="Q243" s="0" t="n">
        <v>11.2809992041033</v>
      </c>
      <c r="R243" s="0" t="n">
        <v>13.7957250294692</v>
      </c>
      <c r="S243" s="0" t="n">
        <v>11.4543550648816</v>
      </c>
      <c r="T243" s="0" t="n">
        <v>12.4544800107849</v>
      </c>
      <c r="U243" s="0" t="n">
        <v>11.1315999672316</v>
      </c>
      <c r="V243" s="0" t="n">
        <v>15.0816340377857</v>
      </c>
      <c r="W243" s="0" t="n">
        <v>13.7626989519894</v>
      </c>
      <c r="X243" s="0" t="n">
        <v>10.8780814472311</v>
      </c>
      <c r="Y243" s="0" t="n">
        <v>12.7162404138551</v>
      </c>
      <c r="Z243" s="0" t="n">
        <v>13.1929621764097</v>
      </c>
      <c r="AA243" s="0" t="n">
        <v>8.89735819562834</v>
      </c>
      <c r="AB243" s="0" t="n">
        <v>13.378081412817</v>
      </c>
      <c r="AC243" s="0" t="n">
        <v>15.8778040481748</v>
      </c>
      <c r="AD243" s="0" t="n">
        <v>14.0806739601348</v>
      </c>
      <c r="AE243" s="0" t="n">
        <v>11.0888604324123</v>
      </c>
      <c r="AF243" s="0" t="n">
        <v>14.6660279046951</v>
      </c>
      <c r="AG243" s="0" t="n">
        <v>13.2393093658549</v>
      </c>
      <c r="AH243" s="0" t="n">
        <v>13.33233573277</v>
      </c>
      <c r="AI243" s="0" t="n">
        <v>12.8998968324271</v>
      </c>
    </row>
    <row r="244" customFormat="false" ht="12.75" hidden="false" customHeight="false" outlineLevel="0" collapsed="false">
      <c r="A244" s="0" t="n">
        <v>21181045</v>
      </c>
      <c r="B244" s="0" t="n">
        <v>2</v>
      </c>
      <c r="C244" s="0" t="s">
        <v>52</v>
      </c>
      <c r="D244" s="0" t="n">
        <v>1810</v>
      </c>
      <c r="E244" s="0" t="s">
        <v>7</v>
      </c>
      <c r="F244" s="0" t="n">
        <v>1</v>
      </c>
      <c r="G244" s="0" t="s">
        <v>84</v>
      </c>
      <c r="H244" s="0" t="n">
        <v>45</v>
      </c>
      <c r="I244" s="0" t="s">
        <v>168</v>
      </c>
      <c r="J244" s="0" t="n">
        <v>21.7607271327752</v>
      </c>
      <c r="K244" s="0" t="n">
        <v>24.7660983663971</v>
      </c>
      <c r="L244" s="0" t="n">
        <v>24.611766317916</v>
      </c>
      <c r="M244" s="0" t="n">
        <v>26.6059946891072</v>
      </c>
      <c r="N244" s="0" t="n">
        <v>20.1220453107175</v>
      </c>
      <c r="O244" s="0" t="n">
        <v>23.8781885488754</v>
      </c>
      <c r="P244" s="0" t="n">
        <v>17.0298229230326</v>
      </c>
      <c r="Q244" s="0" t="n">
        <v>18.5586605751242</v>
      </c>
      <c r="R244" s="0" t="n">
        <v>22.6806168759583</v>
      </c>
      <c r="S244" s="0" t="n">
        <v>19.3250946834141</v>
      </c>
      <c r="T244" s="0" t="n">
        <v>20.0994187069049</v>
      </c>
      <c r="U244" s="0" t="n">
        <v>18.7701427413398</v>
      </c>
      <c r="V244" s="0" t="n">
        <v>23.2137161152437</v>
      </c>
      <c r="W244" s="0" t="n">
        <v>21.3034905389725</v>
      </c>
      <c r="X244" s="0" t="n">
        <v>18.4836876767254</v>
      </c>
      <c r="Y244" s="0" t="n">
        <v>19.762771906023</v>
      </c>
      <c r="Z244" s="0" t="n">
        <v>20.5133032510634</v>
      </c>
      <c r="AA244" s="0" t="n">
        <v>15.2527946206303</v>
      </c>
      <c r="AB244" s="0" t="n">
        <v>21.0706318196736</v>
      </c>
      <c r="AC244" s="0" t="n">
        <v>23.8780032406416</v>
      </c>
      <c r="AD244" s="0" t="n">
        <v>21.4555854720667</v>
      </c>
      <c r="AE244" s="0" t="n">
        <v>17.2301910975362</v>
      </c>
      <c r="AF244" s="0" t="n">
        <v>21.9627177210762</v>
      </c>
      <c r="AG244" s="0" t="n">
        <v>20.0097644965502</v>
      </c>
      <c r="AH244" s="0" t="n">
        <v>20.0301157917199</v>
      </c>
      <c r="AI244" s="0" t="n">
        <v>19.5663523056183</v>
      </c>
    </row>
    <row r="245" customFormat="false" ht="12.75" hidden="false" customHeight="false" outlineLevel="0" collapsed="false">
      <c r="A245" s="0" t="n">
        <v>21181046</v>
      </c>
      <c r="B245" s="0" t="n">
        <v>2</v>
      </c>
      <c r="C245" s="0" t="s">
        <v>52</v>
      </c>
      <c r="D245" s="0" t="n">
        <v>1810</v>
      </c>
      <c r="E245" s="0" t="s">
        <v>7</v>
      </c>
      <c r="F245" s="0" t="n">
        <v>1</v>
      </c>
      <c r="G245" s="0" t="s">
        <v>84</v>
      </c>
      <c r="H245" s="0" t="n">
        <v>46</v>
      </c>
      <c r="I245" s="0" t="s">
        <v>169</v>
      </c>
      <c r="J245" s="0" t="n">
        <v>6.67179136196178</v>
      </c>
      <c r="K245" s="0" t="n">
        <v>7.92645811328553</v>
      </c>
      <c r="L245" s="0" t="n">
        <v>7.63937091710244</v>
      </c>
      <c r="M245" s="0" t="n">
        <v>7.46207381228157</v>
      </c>
      <c r="N245" s="0" t="n">
        <v>6.5795609852851</v>
      </c>
      <c r="O245" s="0" t="n">
        <v>7.30301733577514</v>
      </c>
      <c r="P245" s="0" t="n">
        <v>5.47693652006216</v>
      </c>
      <c r="Q245" s="0" t="n">
        <v>6.17126242343818</v>
      </c>
      <c r="R245" s="0" t="n">
        <v>7.26549696018874</v>
      </c>
      <c r="S245" s="0" t="n">
        <v>6.11951759519625</v>
      </c>
      <c r="T245" s="0" t="n">
        <v>6.93361440163135</v>
      </c>
      <c r="U245" s="0" t="n">
        <v>5.29409324261914</v>
      </c>
      <c r="V245" s="0" t="n">
        <v>7.49263386563212</v>
      </c>
      <c r="W245" s="0" t="n">
        <v>7.37041696782226</v>
      </c>
      <c r="X245" s="0" t="n">
        <v>5.75957457017034</v>
      </c>
      <c r="Y245" s="0" t="n">
        <v>6.79342244313292</v>
      </c>
      <c r="Z245" s="0" t="n">
        <v>6.54940785614901</v>
      </c>
      <c r="AA245" s="0" t="n">
        <v>4.56070490804597</v>
      </c>
      <c r="AB245" s="0" t="n">
        <v>6.22471016615923</v>
      </c>
      <c r="AC245" s="0" t="n">
        <v>7.62544028365538</v>
      </c>
      <c r="AD245" s="0" t="n">
        <v>6.95548488770982</v>
      </c>
      <c r="AE245" s="0" t="n">
        <v>6.03912294674105</v>
      </c>
      <c r="AF245" s="0" t="n">
        <v>7.01536780785737</v>
      </c>
      <c r="AG245" s="0" t="n">
        <v>6.50188406544525</v>
      </c>
      <c r="AH245" s="0" t="n">
        <v>6.6330238061856</v>
      </c>
      <c r="AI245" s="0" t="n">
        <v>6.22108355437509</v>
      </c>
    </row>
    <row r="246" customFormat="false" ht="12.75" hidden="false" customHeight="false" outlineLevel="0" collapsed="false">
      <c r="A246" s="0" t="n">
        <v>21181048</v>
      </c>
      <c r="B246" s="0" t="n">
        <v>2</v>
      </c>
      <c r="C246" s="0" t="s">
        <v>52</v>
      </c>
      <c r="D246" s="0" t="n">
        <v>1810</v>
      </c>
      <c r="E246" s="0" t="s">
        <v>7</v>
      </c>
      <c r="F246" s="0" t="n">
        <v>1</v>
      </c>
      <c r="G246" s="0" t="s">
        <v>84</v>
      </c>
      <c r="H246" s="0" t="n">
        <v>48</v>
      </c>
      <c r="I246" s="0" t="s">
        <v>170</v>
      </c>
      <c r="J246" s="0" t="n">
        <v>5.11013295978136</v>
      </c>
      <c r="K246" s="0" t="n">
        <v>6.16779903001145</v>
      </c>
      <c r="L246" s="0" t="n">
        <v>5.97363061223509</v>
      </c>
      <c r="M246" s="0" t="n">
        <v>5.80950528418594</v>
      </c>
      <c r="N246" s="0" t="n">
        <v>5.03565070214205</v>
      </c>
      <c r="O246" s="0" t="n">
        <v>5.72721865469193</v>
      </c>
      <c r="P246" s="0" t="n">
        <v>4.11930598928721</v>
      </c>
      <c r="Q246" s="0" t="n">
        <v>4.71635446351838</v>
      </c>
      <c r="R246" s="0" t="n">
        <v>5.66184515668011</v>
      </c>
      <c r="S246" s="0" t="n">
        <v>4.68225586032776</v>
      </c>
      <c r="T246" s="0" t="n">
        <v>5.39328393172796</v>
      </c>
      <c r="U246" s="0" t="n">
        <v>4.03318637823268</v>
      </c>
      <c r="V246" s="0" t="n">
        <v>5.95107152897927</v>
      </c>
      <c r="W246" s="0" t="n">
        <v>5.82332478085287</v>
      </c>
      <c r="X246" s="0" t="n">
        <v>4.40692335536499</v>
      </c>
      <c r="Y246" s="0" t="n">
        <v>5.33635887775367</v>
      </c>
      <c r="Z246" s="0" t="n">
        <v>5.16322587135078</v>
      </c>
      <c r="AA246" s="0" t="n">
        <v>3.4390028000686</v>
      </c>
      <c r="AB246" s="0" t="n">
        <v>4.90124667587064</v>
      </c>
      <c r="AC246" s="0" t="n">
        <v>6.16853837541298</v>
      </c>
      <c r="AD246" s="0" t="n">
        <v>5.56489884070522</v>
      </c>
      <c r="AE246" s="0" t="n">
        <v>4.74738740851164</v>
      </c>
      <c r="AF246" s="0" t="n">
        <v>5.64470878377591</v>
      </c>
      <c r="AG246" s="0" t="n">
        <v>5.19755752456082</v>
      </c>
      <c r="AH246" s="0" t="n">
        <v>5.33333903696435</v>
      </c>
      <c r="AI246" s="0" t="n">
        <v>4.9655044712657</v>
      </c>
    </row>
    <row r="247" customFormat="false" ht="12.75" hidden="false" customHeight="false" outlineLevel="0" collapsed="false">
      <c r="A247" s="0" t="n">
        <v>21181049</v>
      </c>
      <c r="B247" s="0" t="n">
        <v>2</v>
      </c>
      <c r="C247" s="0" t="s">
        <v>52</v>
      </c>
      <c r="D247" s="0" t="n">
        <v>1810</v>
      </c>
      <c r="E247" s="0" t="s">
        <v>7</v>
      </c>
      <c r="F247" s="0" t="n">
        <v>1</v>
      </c>
      <c r="G247" s="0" t="s">
        <v>84</v>
      </c>
      <c r="H247" s="0" t="n">
        <v>49</v>
      </c>
      <c r="I247" s="0" t="s">
        <v>171</v>
      </c>
      <c r="J247" s="0" t="n">
        <v>8.43849097399886</v>
      </c>
      <c r="K247" s="0" t="n">
        <v>9.90235998212111</v>
      </c>
      <c r="L247" s="0" t="n">
        <v>9.50685872609569</v>
      </c>
      <c r="M247" s="0" t="n">
        <v>9.31835242944432</v>
      </c>
      <c r="N247" s="0" t="n">
        <v>8.32676089196725</v>
      </c>
      <c r="O247" s="0" t="n">
        <v>9.06742057447471</v>
      </c>
      <c r="P247" s="0" t="n">
        <v>7.02496866254335</v>
      </c>
      <c r="Q247" s="0" t="n">
        <v>7.81877277540907</v>
      </c>
      <c r="R247" s="0" t="n">
        <v>9.06607905191722</v>
      </c>
      <c r="S247" s="0" t="n">
        <v>7.74622322633124</v>
      </c>
      <c r="T247" s="0" t="n">
        <v>8.66449328946051</v>
      </c>
      <c r="U247" s="0" t="n">
        <v>6.7238851443042</v>
      </c>
      <c r="V247" s="0" t="n">
        <v>9.20906761788541</v>
      </c>
      <c r="W247" s="0" t="n">
        <v>9.09700593869997</v>
      </c>
      <c r="X247" s="0" t="n">
        <v>7.2905068944287</v>
      </c>
      <c r="Y247" s="0" t="n">
        <v>8.42370048079091</v>
      </c>
      <c r="Z247" s="0" t="n">
        <v>8.09792495270833</v>
      </c>
      <c r="AA247" s="0" t="n">
        <v>5.8383069356172</v>
      </c>
      <c r="AB247" s="0" t="n">
        <v>7.70396082679583</v>
      </c>
      <c r="AC247" s="0" t="n">
        <v>9.23447993266986</v>
      </c>
      <c r="AD247" s="0" t="n">
        <v>8.49882468893497</v>
      </c>
      <c r="AE247" s="0" t="n">
        <v>7.48394443658677</v>
      </c>
      <c r="AF247" s="0" t="n">
        <v>8.53277036842781</v>
      </c>
      <c r="AG247" s="0" t="n">
        <v>7.95003520850815</v>
      </c>
      <c r="AH247" s="0" t="n">
        <v>8.07230040426657</v>
      </c>
      <c r="AI247" s="0" t="n">
        <v>7.61605460727427</v>
      </c>
    </row>
    <row r="248" customFormat="false" ht="12.75" hidden="false" customHeight="false" outlineLevel="0" collapsed="false">
      <c r="A248" s="0" t="n">
        <v>21181050</v>
      </c>
      <c r="B248" s="0" t="n">
        <v>2</v>
      </c>
      <c r="C248" s="0" t="s">
        <v>52</v>
      </c>
      <c r="D248" s="0" t="n">
        <v>1810</v>
      </c>
      <c r="E248" s="0" t="s">
        <v>7</v>
      </c>
      <c r="F248" s="0" t="n">
        <v>1</v>
      </c>
      <c r="G248" s="0" t="s">
        <v>84</v>
      </c>
      <c r="H248" s="0" t="n">
        <v>50</v>
      </c>
      <c r="I248" s="0" t="s">
        <v>172</v>
      </c>
      <c r="J248" s="0" t="n">
        <v>86.3436366022754</v>
      </c>
      <c r="K248" s="0" t="n">
        <v>96.0659935491273</v>
      </c>
      <c r="L248" s="0" t="n">
        <v>101.442741811166</v>
      </c>
      <c r="M248" s="0" t="n">
        <v>102.503051129752</v>
      </c>
      <c r="N248" s="0" t="n">
        <v>86.3755768535041</v>
      </c>
      <c r="O248" s="0" t="n">
        <v>102.387899736224</v>
      </c>
      <c r="P248" s="0" t="n">
        <v>89.7337582437187</v>
      </c>
      <c r="Q248" s="0" t="n">
        <v>99.413637439429</v>
      </c>
      <c r="R248" s="0" t="n">
        <v>101.287007193481</v>
      </c>
      <c r="S248" s="0" t="n">
        <v>90.8938526728765</v>
      </c>
      <c r="T248" s="0" t="n">
        <v>96.2548808687584</v>
      </c>
      <c r="U248" s="0" t="n">
        <v>92.9644419111995</v>
      </c>
      <c r="V248" s="0" t="n">
        <v>109.953994123775</v>
      </c>
      <c r="W248" s="0" t="n">
        <v>111.229019385543</v>
      </c>
      <c r="X248" s="0" t="n">
        <v>86.8041613427654</v>
      </c>
      <c r="Y248" s="0" t="n">
        <v>101.440367048813</v>
      </c>
      <c r="Z248" s="0" t="n">
        <v>103.471207439252</v>
      </c>
      <c r="AA248" s="0" t="n">
        <v>76.7988550971205</v>
      </c>
      <c r="AB248" s="0" t="n">
        <v>112.9522415001</v>
      </c>
      <c r="AC248" s="0" t="n">
        <v>109.921012614299</v>
      </c>
      <c r="AD248" s="0" t="n">
        <v>107.078364388834</v>
      </c>
      <c r="AE248" s="0" t="n">
        <v>93.9674882103309</v>
      </c>
      <c r="AF248" s="0" t="n">
        <v>105.876335707521</v>
      </c>
      <c r="AG248" s="0" t="n">
        <v>95.2143768339645</v>
      </c>
      <c r="AH248" s="0" t="n">
        <v>95.1880574587176</v>
      </c>
      <c r="AI248" s="0" t="n">
        <v>96.0195419455493</v>
      </c>
    </row>
    <row r="249" customFormat="false" ht="12.75" hidden="false" customHeight="false" outlineLevel="0" collapsed="false">
      <c r="A249" s="0" t="n">
        <v>21181051</v>
      </c>
      <c r="B249" s="0" t="n">
        <v>2</v>
      </c>
      <c r="C249" s="0" t="s">
        <v>52</v>
      </c>
      <c r="D249" s="0" t="n">
        <v>1810</v>
      </c>
      <c r="E249" s="0" t="s">
        <v>7</v>
      </c>
      <c r="F249" s="0" t="n">
        <v>1</v>
      </c>
      <c r="G249" s="0" t="s">
        <v>84</v>
      </c>
      <c r="H249" s="0" t="n">
        <v>51</v>
      </c>
      <c r="I249" s="0" t="s">
        <v>173</v>
      </c>
      <c r="J249" s="0" t="n">
        <v>66.915132398512</v>
      </c>
      <c r="K249" s="0" t="n">
        <v>75.4324672297149</v>
      </c>
      <c r="L249" s="0" t="n">
        <v>80.3131739995087</v>
      </c>
      <c r="M249" s="0" t="n">
        <v>80.4869419409763</v>
      </c>
      <c r="N249" s="0" t="n">
        <v>66.8028648810363</v>
      </c>
      <c r="O249" s="0" t="n">
        <v>81.1872367198406</v>
      </c>
      <c r="P249" s="0" t="n">
        <v>67.9634721931479</v>
      </c>
      <c r="Q249" s="0" t="n">
        <v>76.7253465691608</v>
      </c>
      <c r="R249" s="0" t="n">
        <v>79.6686564022215</v>
      </c>
      <c r="S249" s="0" t="n">
        <v>70.1499565548212</v>
      </c>
      <c r="T249" s="0" t="n">
        <v>75.5807844023353</v>
      </c>
      <c r="U249" s="0" t="n">
        <v>71.5939482012874</v>
      </c>
      <c r="V249" s="0" t="n">
        <v>88.0686418565746</v>
      </c>
      <c r="W249" s="0" t="n">
        <v>88.7206219872711</v>
      </c>
      <c r="X249" s="0" t="n">
        <v>67.1343320939822</v>
      </c>
      <c r="Y249" s="0" t="n">
        <v>80.6785343026706</v>
      </c>
      <c r="Z249" s="0" t="n">
        <v>82.649125454484</v>
      </c>
      <c r="AA249" s="0" t="n">
        <v>58.6056171344977</v>
      </c>
      <c r="AB249" s="0" t="n">
        <v>90.0951314333704</v>
      </c>
      <c r="AC249" s="0" t="n">
        <v>89.7210931583426</v>
      </c>
      <c r="AD249" s="0" t="n">
        <v>86.6327911310141</v>
      </c>
      <c r="AE249" s="0" t="n">
        <v>74.6237494331018</v>
      </c>
      <c r="AF249" s="0" t="n">
        <v>86.3294987105147</v>
      </c>
      <c r="AG249" s="0" t="n">
        <v>77.0341167238324</v>
      </c>
      <c r="AH249" s="0" t="n">
        <v>77.2782661970807</v>
      </c>
      <c r="AI249" s="0" t="n">
        <v>77.6855433807116</v>
      </c>
    </row>
    <row r="250" customFormat="false" ht="12.75" hidden="false" customHeight="false" outlineLevel="0" collapsed="false">
      <c r="A250" s="0" t="n">
        <v>21181052</v>
      </c>
      <c r="B250" s="0" t="n">
        <v>2</v>
      </c>
      <c r="C250" s="0" t="s">
        <v>52</v>
      </c>
      <c r="D250" s="0" t="n">
        <v>1810</v>
      </c>
      <c r="E250" s="0" t="s">
        <v>7</v>
      </c>
      <c r="F250" s="0" t="n">
        <v>1</v>
      </c>
      <c r="G250" s="0" t="s">
        <v>84</v>
      </c>
      <c r="H250" s="0" t="n">
        <v>52</v>
      </c>
      <c r="I250" s="0" t="s">
        <v>174</v>
      </c>
      <c r="J250" s="0" t="n">
        <v>109.653366337593</v>
      </c>
      <c r="K250" s="0" t="n">
        <v>120.602057724942</v>
      </c>
      <c r="L250" s="0" t="n">
        <v>126.427923683705</v>
      </c>
      <c r="M250" s="0" t="n">
        <v>128.683194048383</v>
      </c>
      <c r="N250" s="0" t="n">
        <v>109.890912057755</v>
      </c>
      <c r="O250" s="0" t="n">
        <v>127.430604132628</v>
      </c>
      <c r="P250" s="0" t="n">
        <v>116.260491980792</v>
      </c>
      <c r="Q250" s="0" t="n">
        <v>126.710841729853</v>
      </c>
      <c r="R250" s="0" t="n">
        <v>126.96414059341</v>
      </c>
      <c r="S250" s="0" t="n">
        <v>115.851676660223</v>
      </c>
      <c r="T250" s="0" t="n">
        <v>120.839188457515</v>
      </c>
      <c r="U250" s="0" t="n">
        <v>118.713516902342</v>
      </c>
      <c r="V250" s="0" t="n">
        <v>135.62784553173</v>
      </c>
      <c r="W250" s="0" t="n">
        <v>137.709094564536</v>
      </c>
      <c r="X250" s="0" t="n">
        <v>110.436176612093</v>
      </c>
      <c r="Y250" s="0" t="n">
        <v>125.914242531708</v>
      </c>
      <c r="Z250" s="0" t="n">
        <v>127.943750364586</v>
      </c>
      <c r="AA250" s="0" t="n">
        <v>98.8553498435508</v>
      </c>
      <c r="AB250" s="0" t="n">
        <v>139.8425607988</v>
      </c>
      <c r="AC250" s="0" t="n">
        <v>133.31119607708</v>
      </c>
      <c r="AD250" s="0" t="n">
        <v>130.897747746065</v>
      </c>
      <c r="AE250" s="0" t="n">
        <v>116.793008010669</v>
      </c>
      <c r="AF250" s="0" t="n">
        <v>128.526647678716</v>
      </c>
      <c r="AG250" s="0" t="n">
        <v>116.394638186225</v>
      </c>
      <c r="AH250" s="0" t="n">
        <v>116.003753009313</v>
      </c>
      <c r="AI250" s="0" t="n">
        <v>117.378910782017</v>
      </c>
    </row>
    <row r="251" customFormat="false" ht="12.75" hidden="false" customHeight="false" outlineLevel="0" collapsed="false">
      <c r="A251" s="0" t="n">
        <v>22181000</v>
      </c>
      <c r="B251" s="0" t="n">
        <v>2</v>
      </c>
      <c r="C251" s="0" t="s">
        <v>52</v>
      </c>
      <c r="D251" s="0" t="n">
        <v>1810</v>
      </c>
      <c r="E251" s="0" t="s">
        <v>7</v>
      </c>
      <c r="F251" s="0" t="n">
        <v>2</v>
      </c>
      <c r="G251" s="0" t="s">
        <v>85</v>
      </c>
      <c r="H251" s="0" t="n">
        <v>0</v>
      </c>
      <c r="I251" s="0" t="s">
        <v>124</v>
      </c>
      <c r="J251" s="0" t="n">
        <v>1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  <c r="AF251" s="0" t="n">
        <v>0</v>
      </c>
      <c r="AG251" s="0" t="n">
        <v>0</v>
      </c>
      <c r="AH251" s="0" t="n">
        <v>0</v>
      </c>
      <c r="AI251" s="0" t="n">
        <v>0</v>
      </c>
    </row>
    <row r="252" customFormat="false" ht="12.75" hidden="false" customHeight="false" outlineLevel="0" collapsed="false">
      <c r="A252" s="0" t="n">
        <v>22181001</v>
      </c>
      <c r="B252" s="0" t="n">
        <v>2</v>
      </c>
      <c r="C252" s="0" t="s">
        <v>52</v>
      </c>
      <c r="D252" s="0" t="n">
        <v>1810</v>
      </c>
      <c r="E252" s="0" t="s">
        <v>7</v>
      </c>
      <c r="F252" s="0" t="n">
        <v>2</v>
      </c>
      <c r="G252" s="0" t="s">
        <v>85</v>
      </c>
      <c r="H252" s="0" t="n">
        <v>1</v>
      </c>
      <c r="I252" s="0" t="s">
        <v>125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  <c r="AF252" s="0" t="n">
        <v>0</v>
      </c>
      <c r="AG252" s="0" t="n">
        <v>0</v>
      </c>
      <c r="AH252" s="0" t="n">
        <v>0</v>
      </c>
      <c r="AI252" s="0" t="n">
        <v>0</v>
      </c>
    </row>
    <row r="253" customFormat="false" ht="12.75" hidden="false" customHeight="false" outlineLevel="0" collapsed="false">
      <c r="A253" s="0" t="n">
        <v>22181002</v>
      </c>
      <c r="B253" s="0" t="n">
        <v>2</v>
      </c>
      <c r="C253" s="0" t="s">
        <v>52</v>
      </c>
      <c r="D253" s="0" t="n">
        <v>1810</v>
      </c>
      <c r="E253" s="0" t="s">
        <v>7</v>
      </c>
      <c r="F253" s="0" t="n">
        <v>2</v>
      </c>
      <c r="G253" s="0" t="s">
        <v>85</v>
      </c>
      <c r="H253" s="0" t="n">
        <v>2</v>
      </c>
      <c r="I253" s="0" t="s">
        <v>126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  <c r="AF253" s="0" t="n">
        <v>0</v>
      </c>
      <c r="AG253" s="0" t="n">
        <v>0</v>
      </c>
      <c r="AH253" s="0" t="n">
        <v>0</v>
      </c>
      <c r="AI253" s="0" t="n">
        <v>0</v>
      </c>
    </row>
    <row r="254" customFormat="false" ht="12.75" hidden="false" customHeight="false" outlineLevel="0" collapsed="false">
      <c r="A254" s="0" t="n">
        <v>22181003</v>
      </c>
      <c r="B254" s="0" t="n">
        <v>2</v>
      </c>
      <c r="C254" s="0" t="s">
        <v>52</v>
      </c>
      <c r="D254" s="0" t="n">
        <v>1810</v>
      </c>
      <c r="E254" s="0" t="s">
        <v>7</v>
      </c>
      <c r="F254" s="0" t="n">
        <v>2</v>
      </c>
      <c r="G254" s="0" t="s">
        <v>85</v>
      </c>
      <c r="H254" s="0" t="n">
        <v>3</v>
      </c>
      <c r="I254" s="0" t="s">
        <v>127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  <c r="AF254" s="0" t="n">
        <v>0</v>
      </c>
      <c r="AG254" s="0" t="n">
        <v>0</v>
      </c>
      <c r="AH254" s="0" t="n">
        <v>0</v>
      </c>
      <c r="AI254" s="0" t="n">
        <v>0</v>
      </c>
    </row>
    <row r="255" customFormat="false" ht="12.75" hidden="false" customHeight="false" outlineLevel="0" collapsed="false">
      <c r="A255" s="0" t="n">
        <v>22181004</v>
      </c>
      <c r="B255" s="0" t="n">
        <v>2</v>
      </c>
      <c r="C255" s="0" t="s">
        <v>52</v>
      </c>
      <c r="D255" s="0" t="n">
        <v>1810</v>
      </c>
      <c r="E255" s="0" t="s">
        <v>7</v>
      </c>
      <c r="F255" s="0" t="n">
        <v>2</v>
      </c>
      <c r="G255" s="0" t="s">
        <v>85</v>
      </c>
      <c r="H255" s="0" t="n">
        <v>4</v>
      </c>
      <c r="I255" s="0" t="s">
        <v>128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  <c r="AF255" s="0" t="n">
        <v>0</v>
      </c>
      <c r="AG255" s="0" t="n">
        <v>0</v>
      </c>
      <c r="AH255" s="0" t="n">
        <v>0</v>
      </c>
      <c r="AI255" s="0" t="n">
        <v>0</v>
      </c>
    </row>
    <row r="256" customFormat="false" ht="12.75" hidden="false" customHeight="false" outlineLevel="0" collapsed="false">
      <c r="A256" s="0" t="n">
        <v>22181005</v>
      </c>
      <c r="B256" s="0" t="n">
        <v>2</v>
      </c>
      <c r="C256" s="0" t="s">
        <v>52</v>
      </c>
      <c r="D256" s="0" t="n">
        <v>1810</v>
      </c>
      <c r="E256" s="0" t="s">
        <v>7</v>
      </c>
      <c r="F256" s="0" t="n">
        <v>2</v>
      </c>
      <c r="G256" s="0" t="s">
        <v>85</v>
      </c>
      <c r="H256" s="0" t="n">
        <v>5</v>
      </c>
      <c r="I256" s="0" t="s">
        <v>129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  <c r="AF256" s="0" t="n">
        <v>0</v>
      </c>
      <c r="AG256" s="0" t="n">
        <v>0</v>
      </c>
      <c r="AH256" s="0" t="n">
        <v>0</v>
      </c>
      <c r="AI256" s="0" t="n">
        <v>0</v>
      </c>
    </row>
    <row r="257" customFormat="false" ht="12.75" hidden="false" customHeight="false" outlineLevel="0" collapsed="false">
      <c r="A257" s="0" t="n">
        <v>22181006</v>
      </c>
      <c r="B257" s="0" t="n">
        <v>2</v>
      </c>
      <c r="C257" s="0" t="s">
        <v>52</v>
      </c>
      <c r="D257" s="0" t="n">
        <v>1810</v>
      </c>
      <c r="E257" s="0" t="s">
        <v>7</v>
      </c>
      <c r="F257" s="0" t="n">
        <v>2</v>
      </c>
      <c r="G257" s="0" t="s">
        <v>85</v>
      </c>
      <c r="H257" s="0" t="n">
        <v>6</v>
      </c>
      <c r="I257" s="0" t="s">
        <v>13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1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  <c r="AF257" s="0" t="n">
        <v>0</v>
      </c>
      <c r="AG257" s="0" t="n">
        <v>0</v>
      </c>
      <c r="AH257" s="0" t="n">
        <v>0</v>
      </c>
      <c r="AI257" s="0" t="n">
        <v>0</v>
      </c>
    </row>
    <row r="258" customFormat="false" ht="12.75" hidden="false" customHeight="false" outlineLevel="0" collapsed="false">
      <c r="A258" s="0" t="n">
        <v>22181007</v>
      </c>
      <c r="B258" s="0" t="n">
        <v>2</v>
      </c>
      <c r="C258" s="0" t="s">
        <v>52</v>
      </c>
      <c r="D258" s="0" t="n">
        <v>1810</v>
      </c>
      <c r="E258" s="0" t="s">
        <v>7</v>
      </c>
      <c r="F258" s="0" t="n">
        <v>2</v>
      </c>
      <c r="G258" s="0" t="s">
        <v>85</v>
      </c>
      <c r="H258" s="0" t="n">
        <v>7</v>
      </c>
      <c r="I258" s="0" t="s">
        <v>131</v>
      </c>
      <c r="J258" s="0" t="n">
        <v>0</v>
      </c>
      <c r="K258" s="0" t="n">
        <v>1</v>
      </c>
      <c r="L258" s="0" t="n">
        <v>0</v>
      </c>
      <c r="M258" s="0" t="n">
        <v>0</v>
      </c>
      <c r="N258" s="0" t="n">
        <v>1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1</v>
      </c>
      <c r="U258" s="0" t="n">
        <v>0</v>
      </c>
      <c r="V258" s="0" t="n">
        <v>0</v>
      </c>
      <c r="W258" s="0" t="n">
        <v>0</v>
      </c>
      <c r="X258" s="0" t="n">
        <v>1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1</v>
      </c>
      <c r="AD258" s="0" t="n">
        <v>0</v>
      </c>
      <c r="AE258" s="0" t="n">
        <v>0</v>
      </c>
      <c r="AF258" s="0" t="n">
        <v>0</v>
      </c>
      <c r="AG258" s="0" t="n">
        <v>0</v>
      </c>
      <c r="AH258" s="0" t="n">
        <v>0</v>
      </c>
      <c r="AI258" s="0" t="n">
        <v>0</v>
      </c>
    </row>
    <row r="259" customFormat="false" ht="12.75" hidden="false" customHeight="false" outlineLevel="0" collapsed="false">
      <c r="A259" s="0" t="n">
        <v>22181008</v>
      </c>
      <c r="B259" s="0" t="n">
        <v>2</v>
      </c>
      <c r="C259" s="0" t="s">
        <v>52</v>
      </c>
      <c r="D259" s="0" t="n">
        <v>1810</v>
      </c>
      <c r="E259" s="0" t="s">
        <v>7</v>
      </c>
      <c r="F259" s="0" t="n">
        <v>2</v>
      </c>
      <c r="G259" s="0" t="s">
        <v>85</v>
      </c>
      <c r="H259" s="0" t="n">
        <v>8</v>
      </c>
      <c r="I259" s="0" t="s">
        <v>132</v>
      </c>
      <c r="J259" s="0" t="n">
        <v>0</v>
      </c>
      <c r="K259" s="0" t="n">
        <v>0</v>
      </c>
      <c r="L259" s="0" t="n">
        <v>2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1</v>
      </c>
      <c r="R259" s="0" t="n">
        <v>0</v>
      </c>
      <c r="S259" s="0" t="n">
        <v>1</v>
      </c>
      <c r="T259" s="0" t="n">
        <v>0</v>
      </c>
      <c r="U259" s="0" t="n">
        <v>0</v>
      </c>
      <c r="V259" s="0" t="n">
        <v>1</v>
      </c>
      <c r="W259" s="0" t="n">
        <v>0</v>
      </c>
      <c r="X259" s="0" t="n">
        <v>0</v>
      </c>
      <c r="Y259" s="0" t="n">
        <v>0</v>
      </c>
      <c r="Z259" s="0" t="n">
        <v>1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  <c r="AF259" s="0" t="n">
        <v>2</v>
      </c>
      <c r="AG259" s="0" t="n">
        <v>0</v>
      </c>
      <c r="AH259" s="0" t="n">
        <v>1</v>
      </c>
      <c r="AI259" s="0" t="n">
        <v>0</v>
      </c>
    </row>
    <row r="260" customFormat="false" ht="12.75" hidden="false" customHeight="false" outlineLevel="0" collapsed="false">
      <c r="A260" s="0" t="n">
        <v>22181009</v>
      </c>
      <c r="B260" s="0" t="n">
        <v>2</v>
      </c>
      <c r="C260" s="0" t="s">
        <v>52</v>
      </c>
      <c r="D260" s="0" t="n">
        <v>1810</v>
      </c>
      <c r="E260" s="0" t="s">
        <v>7</v>
      </c>
      <c r="F260" s="0" t="n">
        <v>2</v>
      </c>
      <c r="G260" s="0" t="s">
        <v>85</v>
      </c>
      <c r="H260" s="0" t="n">
        <v>9</v>
      </c>
      <c r="I260" s="0" t="s">
        <v>133</v>
      </c>
      <c r="J260" s="0" t="n">
        <v>2</v>
      </c>
      <c r="K260" s="0" t="n">
        <v>3</v>
      </c>
      <c r="L260" s="0" t="n">
        <v>3</v>
      </c>
      <c r="M260" s="0" t="n">
        <v>4</v>
      </c>
      <c r="N260" s="0" t="n">
        <v>0</v>
      </c>
      <c r="O260" s="0" t="n">
        <v>2</v>
      </c>
      <c r="P260" s="0" t="n">
        <v>2</v>
      </c>
      <c r="Q260" s="0" t="n">
        <v>0</v>
      </c>
      <c r="R260" s="0" t="n">
        <v>2</v>
      </c>
      <c r="S260" s="0" t="n">
        <v>3</v>
      </c>
      <c r="T260" s="0" t="n">
        <v>0</v>
      </c>
      <c r="U260" s="0" t="n">
        <v>2</v>
      </c>
      <c r="V260" s="0" t="n">
        <v>2</v>
      </c>
      <c r="W260" s="0" t="n">
        <v>1</v>
      </c>
      <c r="X260" s="0" t="n">
        <v>0</v>
      </c>
      <c r="Y260" s="0" t="n">
        <v>0</v>
      </c>
      <c r="Z260" s="0" t="n">
        <v>2</v>
      </c>
      <c r="AA260" s="0" t="n">
        <v>0</v>
      </c>
      <c r="AB260" s="0" t="n">
        <v>1</v>
      </c>
      <c r="AC260" s="0" t="n">
        <v>2</v>
      </c>
      <c r="AD260" s="0" t="n">
        <v>1</v>
      </c>
      <c r="AE260" s="0" t="n">
        <v>5</v>
      </c>
      <c r="AF260" s="0" t="n">
        <v>1</v>
      </c>
      <c r="AG260" s="0" t="n">
        <v>0</v>
      </c>
      <c r="AH260" s="0" t="n">
        <v>0</v>
      </c>
      <c r="AI260" s="0" t="n">
        <v>1</v>
      </c>
    </row>
    <row r="261" customFormat="false" ht="12.75" hidden="false" customHeight="false" outlineLevel="0" collapsed="false">
      <c r="A261" s="0" t="n">
        <v>22181010</v>
      </c>
      <c r="B261" s="0" t="n">
        <v>2</v>
      </c>
      <c r="C261" s="0" t="s">
        <v>52</v>
      </c>
      <c r="D261" s="0" t="n">
        <v>1810</v>
      </c>
      <c r="E261" s="0" t="s">
        <v>7</v>
      </c>
      <c r="F261" s="0" t="n">
        <v>2</v>
      </c>
      <c r="G261" s="0" t="s">
        <v>85</v>
      </c>
      <c r="H261" s="0" t="n">
        <v>10</v>
      </c>
      <c r="I261" s="0" t="s">
        <v>134</v>
      </c>
      <c r="J261" s="0" t="n">
        <v>2</v>
      </c>
      <c r="K261" s="0" t="n">
        <v>3</v>
      </c>
      <c r="L261" s="0" t="n">
        <v>3</v>
      </c>
      <c r="M261" s="0" t="n">
        <v>2</v>
      </c>
      <c r="N261" s="0" t="n">
        <v>2</v>
      </c>
      <c r="O261" s="0" t="n">
        <v>0</v>
      </c>
      <c r="P261" s="0" t="n">
        <v>1</v>
      </c>
      <c r="Q261" s="0" t="n">
        <v>3</v>
      </c>
      <c r="R261" s="0" t="n">
        <v>2</v>
      </c>
      <c r="S261" s="0" t="n">
        <v>1</v>
      </c>
      <c r="T261" s="0" t="n">
        <v>4</v>
      </c>
      <c r="U261" s="0" t="n">
        <v>2</v>
      </c>
      <c r="V261" s="0" t="n">
        <v>1</v>
      </c>
      <c r="W261" s="0" t="n">
        <v>1</v>
      </c>
      <c r="X261" s="0" t="n">
        <v>3</v>
      </c>
      <c r="Y261" s="0" t="n">
        <v>3</v>
      </c>
      <c r="Z261" s="0" t="n">
        <v>2</v>
      </c>
      <c r="AA261" s="0" t="n">
        <v>0</v>
      </c>
      <c r="AB261" s="0" t="n">
        <v>4</v>
      </c>
      <c r="AC261" s="0" t="n">
        <v>0</v>
      </c>
      <c r="AD261" s="0" t="n">
        <v>2</v>
      </c>
      <c r="AE261" s="0" t="n">
        <v>4</v>
      </c>
      <c r="AF261" s="0" t="n">
        <v>4</v>
      </c>
      <c r="AG261" s="0" t="n">
        <v>4</v>
      </c>
      <c r="AH261" s="0" t="n">
        <v>2</v>
      </c>
      <c r="AI261" s="0" t="n">
        <v>5</v>
      </c>
    </row>
    <row r="262" customFormat="false" ht="12.75" hidden="false" customHeight="false" outlineLevel="0" collapsed="false">
      <c r="A262" s="0" t="n">
        <v>22181011</v>
      </c>
      <c r="B262" s="0" t="n">
        <v>2</v>
      </c>
      <c r="C262" s="0" t="s">
        <v>52</v>
      </c>
      <c r="D262" s="0" t="n">
        <v>1810</v>
      </c>
      <c r="E262" s="0" t="s">
        <v>7</v>
      </c>
      <c r="F262" s="0" t="n">
        <v>2</v>
      </c>
      <c r="G262" s="0" t="s">
        <v>85</v>
      </c>
      <c r="H262" s="0" t="n">
        <v>11</v>
      </c>
      <c r="I262" s="0" t="s">
        <v>135</v>
      </c>
      <c r="J262" s="0" t="n">
        <v>5</v>
      </c>
      <c r="K262" s="0" t="n">
        <v>8</v>
      </c>
      <c r="L262" s="0" t="n">
        <v>7</v>
      </c>
      <c r="M262" s="0" t="n">
        <v>3</v>
      </c>
      <c r="N262" s="0" t="n">
        <v>5</v>
      </c>
      <c r="O262" s="0" t="n">
        <v>1</v>
      </c>
      <c r="P262" s="0" t="n">
        <v>0</v>
      </c>
      <c r="Q262" s="0" t="n">
        <v>4</v>
      </c>
      <c r="R262" s="0" t="n">
        <v>0</v>
      </c>
      <c r="S262" s="0" t="n">
        <v>2</v>
      </c>
      <c r="T262" s="0" t="n">
        <v>4</v>
      </c>
      <c r="U262" s="0" t="n">
        <v>4</v>
      </c>
      <c r="V262" s="0" t="n">
        <v>3</v>
      </c>
      <c r="W262" s="0" t="n">
        <v>4</v>
      </c>
      <c r="X262" s="0" t="n">
        <v>6</v>
      </c>
      <c r="Y262" s="0" t="n">
        <v>4</v>
      </c>
      <c r="Z262" s="0" t="n">
        <v>5</v>
      </c>
      <c r="AA262" s="0" t="n">
        <v>5</v>
      </c>
      <c r="AB262" s="0" t="n">
        <v>2</v>
      </c>
      <c r="AC262" s="0" t="n">
        <v>6</v>
      </c>
      <c r="AD262" s="0" t="n">
        <v>5</v>
      </c>
      <c r="AE262" s="0" t="n">
        <v>6</v>
      </c>
      <c r="AF262" s="0" t="n">
        <v>5</v>
      </c>
      <c r="AG262" s="0" t="n">
        <v>4</v>
      </c>
      <c r="AH262" s="0" t="n">
        <v>1</v>
      </c>
      <c r="AI262" s="0" t="n">
        <v>2</v>
      </c>
    </row>
    <row r="263" customFormat="false" ht="12.75" hidden="false" customHeight="false" outlineLevel="0" collapsed="false">
      <c r="A263" s="0" t="n">
        <v>22181012</v>
      </c>
      <c r="B263" s="0" t="n">
        <v>2</v>
      </c>
      <c r="C263" s="0" t="s">
        <v>52</v>
      </c>
      <c r="D263" s="0" t="n">
        <v>1810</v>
      </c>
      <c r="E263" s="0" t="s">
        <v>7</v>
      </c>
      <c r="F263" s="0" t="n">
        <v>2</v>
      </c>
      <c r="G263" s="0" t="s">
        <v>85</v>
      </c>
      <c r="H263" s="0" t="n">
        <v>12</v>
      </c>
      <c r="I263" s="0" t="s">
        <v>136</v>
      </c>
      <c r="J263" s="0" t="n">
        <v>12</v>
      </c>
      <c r="K263" s="0" t="n">
        <v>8</v>
      </c>
      <c r="L263" s="0" t="n">
        <v>7</v>
      </c>
      <c r="M263" s="0" t="n">
        <v>10</v>
      </c>
      <c r="N263" s="0" t="n">
        <v>8</v>
      </c>
      <c r="O263" s="0" t="n">
        <v>3</v>
      </c>
      <c r="P263" s="0" t="n">
        <v>8</v>
      </c>
      <c r="Q263" s="0" t="n">
        <v>10</v>
      </c>
      <c r="R263" s="0" t="n">
        <v>4</v>
      </c>
      <c r="S263" s="0" t="n">
        <v>7</v>
      </c>
      <c r="T263" s="0" t="n">
        <v>5</v>
      </c>
      <c r="U263" s="0" t="n">
        <v>8</v>
      </c>
      <c r="V263" s="0" t="n">
        <v>6</v>
      </c>
      <c r="W263" s="0" t="n">
        <v>4</v>
      </c>
      <c r="X263" s="0" t="n">
        <v>1</v>
      </c>
      <c r="Y263" s="0" t="n">
        <v>3</v>
      </c>
      <c r="Z263" s="0" t="n">
        <v>8</v>
      </c>
      <c r="AA263" s="0" t="n">
        <v>7</v>
      </c>
      <c r="AB263" s="0" t="n">
        <v>4</v>
      </c>
      <c r="AC263" s="0" t="n">
        <v>4</v>
      </c>
      <c r="AD263" s="0" t="n">
        <v>12</v>
      </c>
      <c r="AE263" s="0" t="n">
        <v>9</v>
      </c>
      <c r="AF263" s="0" t="n">
        <v>15</v>
      </c>
      <c r="AG263" s="0" t="n">
        <v>5</v>
      </c>
      <c r="AH263" s="0" t="n">
        <v>5</v>
      </c>
      <c r="AI263" s="0" t="n">
        <v>7</v>
      </c>
    </row>
    <row r="264" customFormat="false" ht="12.75" hidden="false" customHeight="false" outlineLevel="0" collapsed="false">
      <c r="A264" s="0" t="n">
        <v>22181013</v>
      </c>
      <c r="B264" s="0" t="n">
        <v>2</v>
      </c>
      <c r="C264" s="0" t="s">
        <v>52</v>
      </c>
      <c r="D264" s="0" t="n">
        <v>1810</v>
      </c>
      <c r="E264" s="0" t="s">
        <v>7</v>
      </c>
      <c r="F264" s="0" t="n">
        <v>2</v>
      </c>
      <c r="G264" s="0" t="s">
        <v>85</v>
      </c>
      <c r="H264" s="0" t="n">
        <v>13</v>
      </c>
      <c r="I264" s="0" t="s">
        <v>137</v>
      </c>
      <c r="J264" s="0" t="n">
        <v>13</v>
      </c>
      <c r="K264" s="0" t="n">
        <v>11</v>
      </c>
      <c r="L264" s="0" t="n">
        <v>9</v>
      </c>
      <c r="M264" s="0" t="n">
        <v>10</v>
      </c>
      <c r="N264" s="0" t="n">
        <v>6</v>
      </c>
      <c r="O264" s="0" t="n">
        <v>9</v>
      </c>
      <c r="P264" s="0" t="n">
        <v>14</v>
      </c>
      <c r="Q264" s="0" t="n">
        <v>13</v>
      </c>
      <c r="R264" s="0" t="n">
        <v>13</v>
      </c>
      <c r="S264" s="0" t="n">
        <v>12</v>
      </c>
      <c r="T264" s="0" t="n">
        <v>8</v>
      </c>
      <c r="U264" s="0" t="n">
        <v>15</v>
      </c>
      <c r="V264" s="0" t="n">
        <v>10</v>
      </c>
      <c r="W264" s="0" t="n">
        <v>11</v>
      </c>
      <c r="X264" s="0" t="n">
        <v>11</v>
      </c>
      <c r="Y264" s="0" t="n">
        <v>12</v>
      </c>
      <c r="Z264" s="0" t="n">
        <v>7</v>
      </c>
      <c r="AA264" s="0" t="n">
        <v>10</v>
      </c>
      <c r="AB264" s="0" t="n">
        <v>10</v>
      </c>
      <c r="AC264" s="0" t="n">
        <v>14</v>
      </c>
      <c r="AD264" s="0" t="n">
        <v>8</v>
      </c>
      <c r="AE264" s="0" t="n">
        <v>9</v>
      </c>
      <c r="AF264" s="0" t="n">
        <v>11</v>
      </c>
      <c r="AG264" s="0" t="n">
        <v>13</v>
      </c>
      <c r="AH264" s="0" t="n">
        <v>5</v>
      </c>
      <c r="AI264" s="0" t="n">
        <v>11</v>
      </c>
    </row>
    <row r="265" customFormat="false" ht="12.75" hidden="false" customHeight="false" outlineLevel="0" collapsed="false">
      <c r="A265" s="0" t="n">
        <v>22181014</v>
      </c>
      <c r="B265" s="0" t="n">
        <v>2</v>
      </c>
      <c r="C265" s="0" t="s">
        <v>52</v>
      </c>
      <c r="D265" s="0" t="n">
        <v>1810</v>
      </c>
      <c r="E265" s="0" t="s">
        <v>7</v>
      </c>
      <c r="F265" s="0" t="n">
        <v>2</v>
      </c>
      <c r="G265" s="0" t="s">
        <v>85</v>
      </c>
      <c r="H265" s="0" t="n">
        <v>14</v>
      </c>
      <c r="I265" s="0" t="s">
        <v>138</v>
      </c>
      <c r="J265" s="0" t="n">
        <v>13</v>
      </c>
      <c r="K265" s="0" t="n">
        <v>16</v>
      </c>
      <c r="L265" s="0" t="n">
        <v>12</v>
      </c>
      <c r="M265" s="0" t="n">
        <v>10</v>
      </c>
      <c r="N265" s="0" t="n">
        <v>14</v>
      </c>
      <c r="O265" s="0" t="n">
        <v>16</v>
      </c>
      <c r="P265" s="0" t="n">
        <v>16</v>
      </c>
      <c r="Q265" s="0" t="n">
        <v>18</v>
      </c>
      <c r="R265" s="0" t="n">
        <v>7</v>
      </c>
      <c r="S265" s="0" t="n">
        <v>14</v>
      </c>
      <c r="T265" s="0" t="n">
        <v>18</v>
      </c>
      <c r="U265" s="0" t="n">
        <v>12</v>
      </c>
      <c r="V265" s="0" t="n">
        <v>12</v>
      </c>
      <c r="W265" s="0" t="n">
        <v>9</v>
      </c>
      <c r="X265" s="0" t="n">
        <v>18</v>
      </c>
      <c r="Y265" s="0" t="n">
        <v>16</v>
      </c>
      <c r="Z265" s="0" t="n">
        <v>14</v>
      </c>
      <c r="AA265" s="0" t="n">
        <v>12</v>
      </c>
      <c r="AB265" s="0" t="n">
        <v>15</v>
      </c>
      <c r="AC265" s="0" t="n">
        <v>7</v>
      </c>
      <c r="AD265" s="0" t="n">
        <v>13</v>
      </c>
      <c r="AE265" s="0" t="n">
        <v>9</v>
      </c>
      <c r="AF265" s="0" t="n">
        <v>13</v>
      </c>
      <c r="AG265" s="0" t="n">
        <v>13</v>
      </c>
      <c r="AH265" s="0" t="n">
        <v>13</v>
      </c>
      <c r="AI265" s="0" t="n">
        <v>13</v>
      </c>
    </row>
    <row r="266" customFormat="false" ht="12.75" hidden="false" customHeight="false" outlineLevel="0" collapsed="false">
      <c r="A266" s="0" t="n">
        <v>22181015</v>
      </c>
      <c r="B266" s="0" t="n">
        <v>2</v>
      </c>
      <c r="C266" s="0" t="s">
        <v>52</v>
      </c>
      <c r="D266" s="0" t="n">
        <v>1810</v>
      </c>
      <c r="E266" s="0" t="s">
        <v>7</v>
      </c>
      <c r="F266" s="0" t="n">
        <v>2</v>
      </c>
      <c r="G266" s="0" t="s">
        <v>85</v>
      </c>
      <c r="H266" s="0" t="n">
        <v>15</v>
      </c>
      <c r="I266" s="0" t="s">
        <v>139</v>
      </c>
      <c r="J266" s="0" t="n">
        <v>9</v>
      </c>
      <c r="K266" s="0" t="n">
        <v>12</v>
      </c>
      <c r="L266" s="0" t="n">
        <v>19</v>
      </c>
      <c r="M266" s="0" t="n">
        <v>18</v>
      </c>
      <c r="N266" s="0" t="n">
        <v>7</v>
      </c>
      <c r="O266" s="0" t="n">
        <v>14</v>
      </c>
      <c r="P266" s="0" t="n">
        <v>14</v>
      </c>
      <c r="Q266" s="0" t="n">
        <v>10</v>
      </c>
      <c r="R266" s="0" t="n">
        <v>15</v>
      </c>
      <c r="S266" s="0" t="n">
        <v>14</v>
      </c>
      <c r="T266" s="0" t="n">
        <v>12</v>
      </c>
      <c r="U266" s="0" t="n">
        <v>17</v>
      </c>
      <c r="V266" s="0" t="n">
        <v>20</v>
      </c>
      <c r="W266" s="0" t="n">
        <v>12</v>
      </c>
      <c r="X266" s="0" t="n">
        <v>16</v>
      </c>
      <c r="Y266" s="0" t="n">
        <v>17</v>
      </c>
      <c r="Z266" s="0" t="n">
        <v>16</v>
      </c>
      <c r="AA266" s="0" t="n">
        <v>15</v>
      </c>
      <c r="AB266" s="0" t="n">
        <v>20</v>
      </c>
      <c r="AC266" s="0" t="n">
        <v>14</v>
      </c>
      <c r="AD266" s="0" t="n">
        <v>14</v>
      </c>
      <c r="AE266" s="0" t="n">
        <v>16</v>
      </c>
      <c r="AF266" s="0" t="n">
        <v>12</v>
      </c>
      <c r="AG266" s="0" t="n">
        <v>13</v>
      </c>
      <c r="AH266" s="0" t="n">
        <v>25</v>
      </c>
      <c r="AI266" s="0" t="n">
        <v>20</v>
      </c>
    </row>
    <row r="267" customFormat="false" ht="12.75" hidden="false" customHeight="false" outlineLevel="0" collapsed="false">
      <c r="A267" s="0" t="n">
        <v>22181016</v>
      </c>
      <c r="B267" s="0" t="n">
        <v>2</v>
      </c>
      <c r="C267" s="0" t="s">
        <v>52</v>
      </c>
      <c r="D267" s="0" t="n">
        <v>1810</v>
      </c>
      <c r="E267" s="0" t="s">
        <v>7</v>
      </c>
      <c r="F267" s="0" t="n">
        <v>2</v>
      </c>
      <c r="G267" s="0" t="s">
        <v>85</v>
      </c>
      <c r="H267" s="0" t="n">
        <v>16</v>
      </c>
      <c r="I267" s="0" t="s">
        <v>140</v>
      </c>
      <c r="J267" s="0" t="n">
        <v>17</v>
      </c>
      <c r="K267" s="0" t="n">
        <v>14</v>
      </c>
      <c r="L267" s="0" t="n">
        <v>23</v>
      </c>
      <c r="M267" s="0" t="n">
        <v>12</v>
      </c>
      <c r="N267" s="0" t="n">
        <v>11</v>
      </c>
      <c r="O267" s="0" t="n">
        <v>14</v>
      </c>
      <c r="P267" s="0" t="n">
        <v>16</v>
      </c>
      <c r="Q267" s="0" t="n">
        <v>5</v>
      </c>
      <c r="R267" s="0" t="n">
        <v>13</v>
      </c>
      <c r="S267" s="0" t="n">
        <v>9</v>
      </c>
      <c r="T267" s="0" t="n">
        <v>10</v>
      </c>
      <c r="U267" s="0" t="n">
        <v>8</v>
      </c>
      <c r="V267" s="0" t="n">
        <v>9</v>
      </c>
      <c r="W267" s="0" t="n">
        <v>15</v>
      </c>
      <c r="X267" s="0" t="n">
        <v>10</v>
      </c>
      <c r="Y267" s="0" t="n">
        <v>18</v>
      </c>
      <c r="Z267" s="0" t="n">
        <v>13</v>
      </c>
      <c r="AA267" s="0" t="n">
        <v>11</v>
      </c>
      <c r="AB267" s="0" t="n">
        <v>10</v>
      </c>
      <c r="AC267" s="0" t="n">
        <v>18</v>
      </c>
      <c r="AD267" s="0" t="n">
        <v>13</v>
      </c>
      <c r="AE267" s="0" t="n">
        <v>18</v>
      </c>
      <c r="AF267" s="0" t="n">
        <v>16</v>
      </c>
      <c r="AG267" s="0" t="n">
        <v>25</v>
      </c>
      <c r="AH267" s="0" t="n">
        <v>17</v>
      </c>
      <c r="AI267" s="0" t="n">
        <v>20</v>
      </c>
    </row>
    <row r="268" customFormat="false" ht="12.75" hidden="false" customHeight="false" outlineLevel="0" collapsed="false">
      <c r="A268" s="0" t="n">
        <v>22181017</v>
      </c>
      <c r="B268" s="0" t="n">
        <v>2</v>
      </c>
      <c r="C268" s="0" t="s">
        <v>52</v>
      </c>
      <c r="D268" s="0" t="n">
        <v>1810</v>
      </c>
      <c r="E268" s="0" t="s">
        <v>7</v>
      </c>
      <c r="F268" s="0" t="n">
        <v>2</v>
      </c>
      <c r="G268" s="0" t="s">
        <v>85</v>
      </c>
      <c r="H268" s="0" t="n">
        <v>17</v>
      </c>
      <c r="I268" s="0" t="s">
        <v>141</v>
      </c>
      <c r="J268" s="0" t="n">
        <v>10</v>
      </c>
      <c r="K268" s="0" t="n">
        <v>12</v>
      </c>
      <c r="L268" s="0" t="n">
        <v>10</v>
      </c>
      <c r="M268" s="0" t="n">
        <v>12</v>
      </c>
      <c r="N268" s="0" t="n">
        <v>7</v>
      </c>
      <c r="O268" s="0" t="n">
        <v>12</v>
      </c>
      <c r="P268" s="0" t="n">
        <v>12</v>
      </c>
      <c r="Q268" s="0" t="n">
        <v>8</v>
      </c>
      <c r="R268" s="0" t="n">
        <v>10</v>
      </c>
      <c r="S268" s="0" t="n">
        <v>10</v>
      </c>
      <c r="T268" s="0" t="n">
        <v>8</v>
      </c>
      <c r="U268" s="0" t="n">
        <v>13</v>
      </c>
      <c r="V268" s="0" t="n">
        <v>15</v>
      </c>
      <c r="W268" s="0" t="n">
        <v>12</v>
      </c>
      <c r="X268" s="0" t="n">
        <v>4</v>
      </c>
      <c r="Y268" s="0" t="n">
        <v>7</v>
      </c>
      <c r="Z268" s="0" t="n">
        <v>5</v>
      </c>
      <c r="AA268" s="0" t="n">
        <v>7</v>
      </c>
      <c r="AB268" s="0" t="n">
        <v>7</v>
      </c>
      <c r="AC268" s="0" t="n">
        <v>13</v>
      </c>
      <c r="AD268" s="0" t="n">
        <v>17</v>
      </c>
      <c r="AE268" s="0" t="n">
        <v>4</v>
      </c>
      <c r="AF268" s="0" t="n">
        <v>19</v>
      </c>
      <c r="AG268" s="0" t="n">
        <v>12</v>
      </c>
      <c r="AH268" s="0" t="n">
        <v>15</v>
      </c>
      <c r="AI268" s="0" t="n">
        <v>14</v>
      </c>
    </row>
    <row r="269" customFormat="false" ht="12.75" hidden="false" customHeight="false" outlineLevel="0" collapsed="false">
      <c r="A269" s="0" t="n">
        <v>22181018</v>
      </c>
      <c r="B269" s="0" t="n">
        <v>2</v>
      </c>
      <c r="C269" s="0" t="s">
        <v>52</v>
      </c>
      <c r="D269" s="0" t="n">
        <v>1810</v>
      </c>
      <c r="E269" s="0" t="s">
        <v>7</v>
      </c>
      <c r="F269" s="0" t="n">
        <v>2</v>
      </c>
      <c r="G269" s="0" t="s">
        <v>85</v>
      </c>
      <c r="H269" s="0" t="n">
        <v>18</v>
      </c>
      <c r="I269" s="0" t="s">
        <v>142</v>
      </c>
      <c r="J269" s="0" t="n">
        <v>2</v>
      </c>
      <c r="K269" s="0" t="n">
        <v>4</v>
      </c>
      <c r="L269" s="0" t="n">
        <v>2</v>
      </c>
      <c r="M269" s="0" t="n">
        <v>5</v>
      </c>
      <c r="N269" s="0" t="n">
        <v>5</v>
      </c>
      <c r="O269" s="0" t="n">
        <v>6</v>
      </c>
      <c r="P269" s="0" t="n">
        <v>9</v>
      </c>
      <c r="Q269" s="0" t="n">
        <v>7</v>
      </c>
      <c r="R269" s="0" t="n">
        <v>2</v>
      </c>
      <c r="S269" s="0" t="n">
        <v>3</v>
      </c>
      <c r="T269" s="0" t="n">
        <v>9</v>
      </c>
      <c r="U269" s="0" t="n">
        <v>9</v>
      </c>
      <c r="V269" s="0" t="n">
        <v>7</v>
      </c>
      <c r="W269" s="0" t="n">
        <v>3</v>
      </c>
      <c r="X269" s="0" t="n">
        <v>4</v>
      </c>
      <c r="Y269" s="0" t="n">
        <v>7</v>
      </c>
      <c r="Z269" s="0" t="n">
        <v>3</v>
      </c>
      <c r="AA269" s="0" t="n">
        <v>9</v>
      </c>
      <c r="AB269" s="0" t="n">
        <v>5</v>
      </c>
      <c r="AC269" s="0" t="n">
        <v>9</v>
      </c>
      <c r="AD269" s="0" t="n">
        <v>5</v>
      </c>
      <c r="AE269" s="0" t="n">
        <v>6</v>
      </c>
      <c r="AF269" s="0" t="n">
        <v>5</v>
      </c>
      <c r="AG269" s="0" t="n">
        <v>9</v>
      </c>
      <c r="AH269" s="0" t="n">
        <v>11</v>
      </c>
      <c r="AI269" s="0" t="n">
        <v>12</v>
      </c>
    </row>
    <row r="270" customFormat="false" ht="12.75" hidden="false" customHeight="false" outlineLevel="0" collapsed="false">
      <c r="A270" s="0" t="n">
        <v>22181019</v>
      </c>
      <c r="B270" s="0" t="n">
        <v>2</v>
      </c>
      <c r="C270" s="0" t="s">
        <v>52</v>
      </c>
      <c r="D270" s="0" t="n">
        <v>1810</v>
      </c>
      <c r="E270" s="0" t="s">
        <v>7</v>
      </c>
      <c r="F270" s="0" t="n">
        <v>2</v>
      </c>
      <c r="G270" s="0" t="s">
        <v>85</v>
      </c>
      <c r="H270" s="0" t="n">
        <v>19</v>
      </c>
      <c r="I270" s="0" t="s">
        <v>143</v>
      </c>
      <c r="J270" s="0" t="n">
        <v>86</v>
      </c>
      <c r="K270" s="0" t="n">
        <v>92</v>
      </c>
      <c r="L270" s="0" t="n">
        <v>97</v>
      </c>
      <c r="M270" s="0" t="n">
        <v>86</v>
      </c>
      <c r="N270" s="0" t="n">
        <v>66</v>
      </c>
      <c r="O270" s="0" t="n">
        <v>77</v>
      </c>
      <c r="P270" s="0" t="n">
        <v>92</v>
      </c>
      <c r="Q270" s="0" t="n">
        <v>79</v>
      </c>
      <c r="R270" s="0" t="n">
        <v>69</v>
      </c>
      <c r="S270" s="0" t="n">
        <v>76</v>
      </c>
      <c r="T270" s="0" t="n">
        <v>79</v>
      </c>
      <c r="U270" s="0" t="n">
        <v>90</v>
      </c>
      <c r="V270" s="0" t="n">
        <v>86</v>
      </c>
      <c r="W270" s="0" t="n">
        <v>72</v>
      </c>
      <c r="X270" s="0" t="n">
        <v>74</v>
      </c>
      <c r="Y270" s="0" t="n">
        <v>87</v>
      </c>
      <c r="Z270" s="0" t="n">
        <v>76</v>
      </c>
      <c r="AA270" s="0" t="n">
        <v>76</v>
      </c>
      <c r="AB270" s="0" t="n">
        <v>78</v>
      </c>
      <c r="AC270" s="0" t="n">
        <v>88</v>
      </c>
      <c r="AD270" s="0" t="n">
        <v>90</v>
      </c>
      <c r="AE270" s="0" t="n">
        <v>86</v>
      </c>
      <c r="AF270" s="0" t="n">
        <v>103</v>
      </c>
      <c r="AG270" s="0" t="n">
        <v>98</v>
      </c>
      <c r="AH270" s="0" t="n">
        <v>95</v>
      </c>
      <c r="AI270" s="0" t="n">
        <v>105</v>
      </c>
    </row>
    <row r="271" customFormat="false" ht="12.75" hidden="false" customHeight="false" outlineLevel="0" collapsed="false">
      <c r="A271" s="0" t="n">
        <v>22181020</v>
      </c>
      <c r="B271" s="0" t="n">
        <v>2</v>
      </c>
      <c r="C271" s="0" t="s">
        <v>52</v>
      </c>
      <c r="D271" s="0" t="n">
        <v>1810</v>
      </c>
      <c r="E271" s="0" t="s">
        <v>7</v>
      </c>
      <c r="F271" s="0" t="n">
        <v>2</v>
      </c>
      <c r="G271" s="0" t="s">
        <v>85</v>
      </c>
      <c r="H271" s="0" t="n">
        <v>20</v>
      </c>
      <c r="I271" s="0" t="s">
        <v>144</v>
      </c>
      <c r="J271" s="0" t="n">
        <v>2.57440016476161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  <c r="AF271" s="0" t="n">
        <v>0</v>
      </c>
      <c r="AG271" s="0" t="n">
        <v>0</v>
      </c>
      <c r="AH271" s="0" t="n">
        <v>0</v>
      </c>
      <c r="AI271" s="0" t="n">
        <v>0</v>
      </c>
    </row>
    <row r="272" customFormat="false" ht="12.75" hidden="false" customHeight="false" outlineLevel="0" collapsed="false">
      <c r="A272" s="0" t="n">
        <v>22181021</v>
      </c>
      <c r="B272" s="0" t="n">
        <v>2</v>
      </c>
      <c r="C272" s="0" t="s">
        <v>52</v>
      </c>
      <c r="D272" s="0" t="n">
        <v>1810</v>
      </c>
      <c r="E272" s="0" t="s">
        <v>7</v>
      </c>
      <c r="F272" s="0" t="n">
        <v>2</v>
      </c>
      <c r="G272" s="0" t="s">
        <v>85</v>
      </c>
      <c r="H272" s="0" t="n">
        <v>21</v>
      </c>
      <c r="I272" s="0" t="s">
        <v>145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  <c r="AF272" s="0" t="n">
        <v>0</v>
      </c>
      <c r="AG272" s="0" t="n">
        <v>0</v>
      </c>
      <c r="AH272" s="0" t="n">
        <v>0</v>
      </c>
      <c r="AI272" s="0" t="n">
        <v>0</v>
      </c>
    </row>
    <row r="273" customFormat="false" ht="12.75" hidden="false" customHeight="false" outlineLevel="0" collapsed="false">
      <c r="A273" s="0" t="n">
        <v>22181022</v>
      </c>
      <c r="B273" s="0" t="n">
        <v>2</v>
      </c>
      <c r="C273" s="0" t="s">
        <v>52</v>
      </c>
      <c r="D273" s="0" t="n">
        <v>1810</v>
      </c>
      <c r="E273" s="0" t="s">
        <v>7</v>
      </c>
      <c r="F273" s="0" t="n">
        <v>2</v>
      </c>
      <c r="G273" s="0" t="s">
        <v>85</v>
      </c>
      <c r="H273" s="0" t="n">
        <v>22</v>
      </c>
      <c r="I273" s="0" t="s">
        <v>146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  <c r="AF273" s="0" t="n">
        <v>0</v>
      </c>
      <c r="AG273" s="0" t="n">
        <v>0</v>
      </c>
      <c r="AH273" s="0" t="n">
        <v>0</v>
      </c>
      <c r="AI273" s="0" t="n">
        <v>0</v>
      </c>
    </row>
    <row r="274" customFormat="false" ht="12.75" hidden="false" customHeight="false" outlineLevel="0" collapsed="false">
      <c r="A274" s="0" t="n">
        <v>22181023</v>
      </c>
      <c r="B274" s="0" t="n">
        <v>2</v>
      </c>
      <c r="C274" s="0" t="s">
        <v>52</v>
      </c>
      <c r="D274" s="0" t="n">
        <v>1810</v>
      </c>
      <c r="E274" s="0" t="s">
        <v>7</v>
      </c>
      <c r="F274" s="0" t="n">
        <v>2</v>
      </c>
      <c r="G274" s="0" t="s">
        <v>85</v>
      </c>
      <c r="H274" s="0" t="n">
        <v>23</v>
      </c>
      <c r="I274" s="0" t="s">
        <v>147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  <c r="AF274" s="0" t="n">
        <v>0</v>
      </c>
      <c r="AG274" s="0" t="n">
        <v>0</v>
      </c>
      <c r="AH274" s="0" t="n">
        <v>0</v>
      </c>
      <c r="AI274" s="0" t="n">
        <v>0</v>
      </c>
    </row>
    <row r="275" customFormat="false" ht="12.75" hidden="false" customHeight="false" outlineLevel="0" collapsed="false">
      <c r="A275" s="0" t="n">
        <v>22181024</v>
      </c>
      <c r="B275" s="0" t="n">
        <v>2</v>
      </c>
      <c r="C275" s="0" t="s">
        <v>52</v>
      </c>
      <c r="D275" s="0" t="n">
        <v>1810</v>
      </c>
      <c r="E275" s="0" t="s">
        <v>7</v>
      </c>
      <c r="F275" s="0" t="n">
        <v>2</v>
      </c>
      <c r="G275" s="0" t="s">
        <v>85</v>
      </c>
      <c r="H275" s="0" t="n">
        <v>24</v>
      </c>
      <c r="I275" s="0" t="s">
        <v>148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  <c r="AF275" s="0" t="n">
        <v>0</v>
      </c>
      <c r="AG275" s="0" t="n">
        <v>0</v>
      </c>
      <c r="AH275" s="0" t="n">
        <v>0</v>
      </c>
      <c r="AI275" s="0" t="n">
        <v>0</v>
      </c>
    </row>
    <row r="276" customFormat="false" ht="12.75" hidden="false" customHeight="false" outlineLevel="0" collapsed="false">
      <c r="A276" s="0" t="n">
        <v>22181025</v>
      </c>
      <c r="B276" s="0" t="n">
        <v>2</v>
      </c>
      <c r="C276" s="0" t="s">
        <v>52</v>
      </c>
      <c r="D276" s="0" t="n">
        <v>1810</v>
      </c>
      <c r="E276" s="0" t="s">
        <v>7</v>
      </c>
      <c r="F276" s="0" t="n">
        <v>2</v>
      </c>
      <c r="G276" s="0" t="s">
        <v>85</v>
      </c>
      <c r="H276" s="0" t="n">
        <v>25</v>
      </c>
      <c r="I276" s="0" t="s">
        <v>149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  <c r="AF276" s="0" t="n">
        <v>0</v>
      </c>
      <c r="AG276" s="0" t="n">
        <v>0</v>
      </c>
      <c r="AH276" s="0" t="n">
        <v>0</v>
      </c>
      <c r="AI276" s="0" t="n">
        <v>0</v>
      </c>
    </row>
    <row r="277" customFormat="false" ht="12.75" hidden="false" customHeight="false" outlineLevel="0" collapsed="false">
      <c r="A277" s="0" t="n">
        <v>22181026</v>
      </c>
      <c r="B277" s="0" t="n">
        <v>2</v>
      </c>
      <c r="C277" s="0" t="s">
        <v>52</v>
      </c>
      <c r="D277" s="0" t="n">
        <v>1810</v>
      </c>
      <c r="E277" s="0" t="s">
        <v>7</v>
      </c>
      <c r="F277" s="0" t="n">
        <v>2</v>
      </c>
      <c r="G277" s="0" t="s">
        <v>85</v>
      </c>
      <c r="H277" s="0" t="n">
        <v>26</v>
      </c>
      <c r="I277" s="0" t="s">
        <v>15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1.99964006478834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  <c r="AF277" s="0" t="n">
        <v>0</v>
      </c>
      <c r="AG277" s="0" t="n">
        <v>0</v>
      </c>
      <c r="AH277" s="0" t="n">
        <v>0</v>
      </c>
      <c r="AI277" s="0" t="n">
        <v>0</v>
      </c>
    </row>
    <row r="278" customFormat="false" ht="12.75" hidden="false" customHeight="false" outlineLevel="0" collapsed="false">
      <c r="A278" s="0" t="n">
        <v>22181027</v>
      </c>
      <c r="B278" s="0" t="n">
        <v>2</v>
      </c>
      <c r="C278" s="0" t="s">
        <v>52</v>
      </c>
      <c r="D278" s="0" t="n">
        <v>1810</v>
      </c>
      <c r="E278" s="0" t="s">
        <v>7</v>
      </c>
      <c r="F278" s="0" t="n">
        <v>2</v>
      </c>
      <c r="G278" s="0" t="s">
        <v>85</v>
      </c>
      <c r="H278" s="0" t="n">
        <v>27</v>
      </c>
      <c r="I278" s="0" t="s">
        <v>151</v>
      </c>
      <c r="J278" s="0" t="n">
        <v>0</v>
      </c>
      <c r="K278" s="0" t="n">
        <v>2.35128144838937</v>
      </c>
      <c r="L278" s="0" t="n">
        <v>0</v>
      </c>
      <c r="M278" s="0" t="n">
        <v>0</v>
      </c>
      <c r="N278" s="0" t="n">
        <v>2.26208519012826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2.02724618877717</v>
      </c>
      <c r="U278" s="0" t="n">
        <v>0</v>
      </c>
      <c r="V278" s="0" t="n">
        <v>0</v>
      </c>
      <c r="W278" s="0" t="n">
        <v>0</v>
      </c>
      <c r="X278" s="0" t="n">
        <v>1.98212126617906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2.07887241959961</v>
      </c>
      <c r="AD278" s="0" t="n">
        <v>0</v>
      </c>
      <c r="AE278" s="0" t="n">
        <v>0</v>
      </c>
      <c r="AF278" s="0" t="n">
        <v>0</v>
      </c>
      <c r="AG278" s="0" t="n">
        <v>0</v>
      </c>
      <c r="AH278" s="0" t="n">
        <v>0</v>
      </c>
      <c r="AI278" s="0" t="n">
        <v>0</v>
      </c>
    </row>
    <row r="279" customFormat="false" ht="12.75" hidden="false" customHeight="false" outlineLevel="0" collapsed="false">
      <c r="A279" s="0" t="n">
        <v>22181028</v>
      </c>
      <c r="B279" s="0" t="n">
        <v>2</v>
      </c>
      <c r="C279" s="0" t="s">
        <v>52</v>
      </c>
      <c r="D279" s="0" t="n">
        <v>1810</v>
      </c>
      <c r="E279" s="0" t="s">
        <v>7</v>
      </c>
      <c r="F279" s="0" t="n">
        <v>2</v>
      </c>
      <c r="G279" s="0" t="s">
        <v>85</v>
      </c>
      <c r="H279" s="0" t="n">
        <v>28</v>
      </c>
      <c r="I279" s="0" t="s">
        <v>152</v>
      </c>
      <c r="J279" s="0" t="n">
        <v>0</v>
      </c>
      <c r="K279" s="0" t="n">
        <v>0</v>
      </c>
      <c r="L279" s="0" t="n">
        <v>4.41559588466464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2.27614148495471</v>
      </c>
      <c r="R279" s="0" t="n">
        <v>0</v>
      </c>
      <c r="S279" s="0" t="n">
        <v>2.22251855802996</v>
      </c>
      <c r="T279" s="0" t="n">
        <v>0</v>
      </c>
      <c r="U279" s="0" t="n">
        <v>0</v>
      </c>
      <c r="V279" s="0" t="n">
        <v>2.11456725381151</v>
      </c>
      <c r="W279" s="0" t="n">
        <v>0</v>
      </c>
      <c r="X279" s="0" t="n">
        <v>0</v>
      </c>
      <c r="Y279" s="0" t="n">
        <v>0</v>
      </c>
      <c r="Z279" s="0" t="n">
        <v>1.9698611247907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0</v>
      </c>
      <c r="AF279" s="0" t="n">
        <v>3.94298444492636</v>
      </c>
      <c r="AG279" s="0" t="n">
        <v>0</v>
      </c>
      <c r="AH279" s="0" t="n">
        <v>2.01747130147074</v>
      </c>
      <c r="AI279" s="0" t="n">
        <v>0</v>
      </c>
    </row>
    <row r="280" customFormat="false" ht="12.75" hidden="false" customHeight="false" outlineLevel="0" collapsed="false">
      <c r="A280" s="0" t="n">
        <v>22181029</v>
      </c>
      <c r="B280" s="0" t="n">
        <v>2</v>
      </c>
      <c r="C280" s="0" t="s">
        <v>52</v>
      </c>
      <c r="D280" s="0" t="n">
        <v>1810</v>
      </c>
      <c r="E280" s="0" t="s">
        <v>7</v>
      </c>
      <c r="F280" s="0" t="n">
        <v>2</v>
      </c>
      <c r="G280" s="0" t="s">
        <v>85</v>
      </c>
      <c r="H280" s="0" t="n">
        <v>29</v>
      </c>
      <c r="I280" s="0" t="s">
        <v>153</v>
      </c>
      <c r="J280" s="0" t="n">
        <v>5.56173526140156</v>
      </c>
      <c r="K280" s="0" t="n">
        <v>8.21332749274489</v>
      </c>
      <c r="L280" s="0" t="n">
        <v>8.11666351018641</v>
      </c>
      <c r="M280" s="0" t="n">
        <v>10.497310064296</v>
      </c>
      <c r="N280" s="0" t="n">
        <v>0</v>
      </c>
      <c r="O280" s="0" t="n">
        <v>4.62459823802807</v>
      </c>
      <c r="P280" s="0" t="n">
        <v>4.457420490762</v>
      </c>
      <c r="Q280" s="0" t="n">
        <v>0</v>
      </c>
      <c r="R280" s="0" t="n">
        <v>4.27067540731567</v>
      </c>
      <c r="S280" s="0" t="n">
        <v>6.69867143016635</v>
      </c>
      <c r="T280" s="0" t="n">
        <v>0</v>
      </c>
      <c r="U280" s="0" t="n">
        <v>4.55746969282654</v>
      </c>
      <c r="V280" s="0" t="n">
        <v>4.55560111156667</v>
      </c>
      <c r="W280" s="0" t="n">
        <v>2.25804994806485</v>
      </c>
      <c r="X280" s="0" t="n">
        <v>0</v>
      </c>
      <c r="Y280" s="0" t="n">
        <v>0</v>
      </c>
      <c r="Z280" s="0" t="n">
        <v>4.24790790535661</v>
      </c>
      <c r="AA280" s="0" t="n">
        <v>0</v>
      </c>
      <c r="AB280" s="0" t="n">
        <v>2.0341327475031</v>
      </c>
      <c r="AC280" s="0" t="n">
        <v>3.99337100413314</v>
      </c>
      <c r="AD280" s="0" t="n">
        <v>1.95507243543373</v>
      </c>
      <c r="AE280" s="0" t="n">
        <v>9.59582389743983</v>
      </c>
      <c r="AF280" s="0" t="n">
        <v>1.87789900659143</v>
      </c>
      <c r="AG280" s="0" t="n">
        <v>0</v>
      </c>
      <c r="AH280" s="0" t="n">
        <v>0</v>
      </c>
      <c r="AI280" s="0" t="n">
        <v>1.8930789035287</v>
      </c>
    </row>
    <row r="281" customFormat="false" ht="12.75" hidden="false" customHeight="false" outlineLevel="0" collapsed="false">
      <c r="A281" s="0" t="n">
        <v>22181030</v>
      </c>
      <c r="B281" s="0" t="n">
        <v>2</v>
      </c>
      <c r="C281" s="0" t="s">
        <v>52</v>
      </c>
      <c r="D281" s="0" t="n">
        <v>1810</v>
      </c>
      <c r="E281" s="0" t="s">
        <v>7</v>
      </c>
      <c r="F281" s="0" t="n">
        <v>2</v>
      </c>
      <c r="G281" s="0" t="s">
        <v>85</v>
      </c>
      <c r="H281" s="0" t="n">
        <v>30</v>
      </c>
      <c r="I281" s="0" t="s">
        <v>154</v>
      </c>
      <c r="J281" s="0" t="n">
        <v>5.75821265079319</v>
      </c>
      <c r="K281" s="0" t="n">
        <v>8.54579119783507</v>
      </c>
      <c r="L281" s="0" t="n">
        <v>8.44071802374655</v>
      </c>
      <c r="M281" s="0" t="n">
        <v>5.64732457998024</v>
      </c>
      <c r="N281" s="0" t="n">
        <v>5.57537912578055</v>
      </c>
      <c r="O281" s="0" t="n">
        <v>0</v>
      </c>
      <c r="P281" s="0" t="n">
        <v>2.70219147728808</v>
      </c>
      <c r="Q281" s="0" t="n">
        <v>8.02568218298555</v>
      </c>
      <c r="R281" s="0" t="n">
        <v>5.20088415030555</v>
      </c>
      <c r="S281" s="0" t="n">
        <v>2.40963855421687</v>
      </c>
      <c r="T281" s="0" t="n">
        <v>9.25925925925926</v>
      </c>
      <c r="U281" s="0" t="n">
        <v>4.47767877132495</v>
      </c>
      <c r="V281" s="0" t="n">
        <v>2.18245307725884</v>
      </c>
      <c r="W281" s="0" t="n">
        <v>2.14938205265986</v>
      </c>
      <c r="X281" s="0" t="n">
        <v>6.69478476266988</v>
      </c>
      <c r="Y281" s="0" t="n">
        <v>6.74718305107618</v>
      </c>
      <c r="Z281" s="0" t="n">
        <v>4.4992351300279</v>
      </c>
      <c r="AA281" s="0" t="n">
        <v>0</v>
      </c>
      <c r="AB281" s="0" t="n">
        <v>8.83626402756914</v>
      </c>
      <c r="AC281" s="0" t="n">
        <v>0</v>
      </c>
      <c r="AD281" s="0" t="n">
        <v>4.26266544470257</v>
      </c>
      <c r="AE281" s="0" t="n">
        <v>8.3596313402579</v>
      </c>
      <c r="AF281" s="0" t="n">
        <v>8.21979738199453</v>
      </c>
      <c r="AG281" s="0" t="n">
        <v>8.09159687664361</v>
      </c>
      <c r="AH281" s="0" t="n">
        <v>3.98628717212788</v>
      </c>
      <c r="AI281" s="0" t="n">
        <v>9.76944118796405</v>
      </c>
    </row>
    <row r="282" customFormat="false" ht="12.75" hidden="false" customHeight="false" outlineLevel="0" collapsed="false">
      <c r="A282" s="0" t="n">
        <v>22181031</v>
      </c>
      <c r="B282" s="0" t="n">
        <v>2</v>
      </c>
      <c r="C282" s="0" t="s">
        <v>52</v>
      </c>
      <c r="D282" s="0" t="n">
        <v>1810</v>
      </c>
      <c r="E282" s="0" t="s">
        <v>7</v>
      </c>
      <c r="F282" s="0" t="n">
        <v>2</v>
      </c>
      <c r="G282" s="0" t="s">
        <v>85</v>
      </c>
      <c r="H282" s="0" t="n">
        <v>31</v>
      </c>
      <c r="I282" s="0" t="s">
        <v>155</v>
      </c>
      <c r="J282" s="0" t="n">
        <v>14.3513203214696</v>
      </c>
      <c r="K282" s="0" t="n">
        <v>22.961453460004</v>
      </c>
      <c r="L282" s="0" t="n">
        <v>20.165355918532</v>
      </c>
      <c r="M282" s="0" t="n">
        <v>8.64528399757932</v>
      </c>
      <c r="N282" s="0" t="n">
        <v>14.4350135689128</v>
      </c>
      <c r="O282" s="0" t="n">
        <v>2.84965234241423</v>
      </c>
      <c r="P282" s="0" t="n">
        <v>0</v>
      </c>
      <c r="Q282" s="0" t="n">
        <v>11.2378490756869</v>
      </c>
      <c r="R282" s="0" t="n">
        <v>0</v>
      </c>
      <c r="S282" s="0" t="n">
        <v>5.5746021127742</v>
      </c>
      <c r="T282" s="0" t="n">
        <v>10.9703252701443</v>
      </c>
      <c r="U282" s="0" t="n">
        <v>10.8011773283288</v>
      </c>
      <c r="V282" s="0" t="n">
        <v>8.04785792848137</v>
      </c>
      <c r="W282" s="0" t="n">
        <v>10.4166666666667</v>
      </c>
      <c r="X282" s="0" t="n">
        <v>14.4498229896684</v>
      </c>
      <c r="Y282" s="0" t="n">
        <v>9.22807179439856</v>
      </c>
      <c r="Z282" s="0" t="n">
        <v>11.0695388430118</v>
      </c>
      <c r="AA282" s="0" t="n">
        <v>10.7238605898123</v>
      </c>
      <c r="AB282" s="0" t="n">
        <v>4.19559881684113</v>
      </c>
      <c r="AC282" s="0" t="n">
        <v>13.0784488959609</v>
      </c>
      <c r="AD282" s="0" t="n">
        <v>11.0450860412203</v>
      </c>
      <c r="AE282" s="0" t="n">
        <v>13.3761369716426</v>
      </c>
      <c r="AF282" s="0" t="n">
        <v>11.1323863383355</v>
      </c>
      <c r="AG282" s="0" t="n">
        <v>8.82359429113449</v>
      </c>
      <c r="AH282" s="0" t="n">
        <v>2.16971511640522</v>
      </c>
      <c r="AI282" s="0" t="n">
        <v>4.28844050860904</v>
      </c>
    </row>
    <row r="283" customFormat="false" ht="12.75" hidden="false" customHeight="false" outlineLevel="0" collapsed="false">
      <c r="A283" s="0" t="n">
        <v>22181032</v>
      </c>
      <c r="B283" s="0" t="n">
        <v>2</v>
      </c>
      <c r="C283" s="0" t="s">
        <v>52</v>
      </c>
      <c r="D283" s="0" t="n">
        <v>1810</v>
      </c>
      <c r="E283" s="0" t="s">
        <v>7</v>
      </c>
      <c r="F283" s="0" t="n">
        <v>2</v>
      </c>
      <c r="G283" s="0" t="s">
        <v>85</v>
      </c>
      <c r="H283" s="0" t="n">
        <v>32</v>
      </c>
      <c r="I283" s="0" t="s">
        <v>156</v>
      </c>
      <c r="J283" s="0" t="n">
        <v>35.000729181858</v>
      </c>
      <c r="K283" s="0" t="n">
        <v>23.236225275204</v>
      </c>
      <c r="L283" s="0" t="n">
        <v>20.2388180530257</v>
      </c>
      <c r="M283" s="0" t="n">
        <v>28.9544546428468</v>
      </c>
      <c r="N283" s="0" t="n">
        <v>23.0017251293847</v>
      </c>
      <c r="O283" s="0" t="n">
        <v>8.68055555555556</v>
      </c>
      <c r="P283" s="0" t="n">
        <v>23.2180171813327</v>
      </c>
      <c r="Q283" s="0" t="n">
        <v>29.1596197585584</v>
      </c>
      <c r="R283" s="0" t="n">
        <v>11.6723569406752</v>
      </c>
      <c r="S283" s="0" t="n">
        <v>20.542920029347</v>
      </c>
      <c r="T283" s="0" t="n">
        <v>14.5302374240795</v>
      </c>
      <c r="U283" s="0" t="n">
        <v>23.124729007082</v>
      </c>
      <c r="V283" s="0" t="n">
        <v>17.0988885722428</v>
      </c>
      <c r="W283" s="0" t="n">
        <v>11.4253070551271</v>
      </c>
      <c r="X283" s="0" t="n">
        <v>2.81976088427701</v>
      </c>
      <c r="Y283" s="0" t="n">
        <v>8.27243899076244</v>
      </c>
      <c r="Z283" s="0" t="n">
        <v>21.5743911976484</v>
      </c>
      <c r="AA283" s="0" t="n">
        <v>18.675630969532</v>
      </c>
      <c r="AB283" s="0" t="n">
        <v>10.3533065872913</v>
      </c>
      <c r="AC283" s="0" t="n">
        <v>9.54995821893279</v>
      </c>
      <c r="AD283" s="0" t="n">
        <v>27.4643535577781</v>
      </c>
      <c r="AE283" s="0" t="n">
        <v>19.9212005843552</v>
      </c>
      <c r="AF283" s="0" t="n">
        <v>32.3645543400867</v>
      </c>
      <c r="AG283" s="0" t="n">
        <v>10.6089539571398</v>
      </c>
      <c r="AH283" s="0" t="n">
        <v>11.1091361535727</v>
      </c>
      <c r="AI283" s="0" t="n">
        <v>15.7846077524974</v>
      </c>
    </row>
    <row r="284" customFormat="false" ht="12.75" hidden="false" customHeight="false" outlineLevel="0" collapsed="false">
      <c r="A284" s="0" t="n">
        <v>22181033</v>
      </c>
      <c r="B284" s="0" t="n">
        <v>2</v>
      </c>
      <c r="C284" s="0" t="s">
        <v>52</v>
      </c>
      <c r="D284" s="0" t="n">
        <v>1810</v>
      </c>
      <c r="E284" s="0" t="s">
        <v>7</v>
      </c>
      <c r="F284" s="0" t="n">
        <v>2</v>
      </c>
      <c r="G284" s="0" t="s">
        <v>85</v>
      </c>
      <c r="H284" s="0" t="n">
        <v>33</v>
      </c>
      <c r="I284" s="0" t="s">
        <v>157</v>
      </c>
      <c r="J284" s="0" t="n">
        <v>38.9781722235548</v>
      </c>
      <c r="K284" s="0" t="n">
        <v>31.6037464804919</v>
      </c>
      <c r="L284" s="0" t="n">
        <v>26.5666971691708</v>
      </c>
      <c r="M284" s="0" t="n">
        <v>30.0057010832058</v>
      </c>
      <c r="N284" s="0" t="n">
        <v>18.1394926988542</v>
      </c>
      <c r="O284" s="0" t="n">
        <v>27.3672687465791</v>
      </c>
      <c r="P284" s="0" t="n">
        <v>42.6374295721029</v>
      </c>
      <c r="Q284" s="0" t="n">
        <v>39.5280953539285</v>
      </c>
      <c r="R284" s="0" t="n">
        <v>39.5918988883813</v>
      </c>
      <c r="S284" s="0" t="n">
        <v>36.2877619522816</v>
      </c>
      <c r="T284" s="0" t="n">
        <v>24.2608036391205</v>
      </c>
      <c r="U284" s="0" t="n">
        <v>45.6010214628808</v>
      </c>
      <c r="V284" s="0" t="n">
        <v>30.4980328768794</v>
      </c>
      <c r="W284" s="0" t="n">
        <v>33.4702571124296</v>
      </c>
      <c r="X284" s="0" t="n">
        <v>33.6360578540195</v>
      </c>
      <c r="Y284" s="0" t="n">
        <v>36.1849048638543</v>
      </c>
      <c r="Z284" s="0" t="n">
        <v>20.8463623097769</v>
      </c>
      <c r="AA284" s="0" t="n">
        <v>29.2851495006882</v>
      </c>
      <c r="AB284" s="0" t="n">
        <v>29.2902961248938</v>
      </c>
      <c r="AC284" s="0" t="n">
        <v>40.3702528907985</v>
      </c>
      <c r="AD284" s="0" t="n">
        <v>22.6110059071253</v>
      </c>
      <c r="AE284" s="0" t="n">
        <v>25.0264167732607</v>
      </c>
      <c r="AF284" s="0" t="n">
        <v>30.3381322742567</v>
      </c>
      <c r="AG284" s="0" t="n">
        <v>34.8703092728199</v>
      </c>
      <c r="AH284" s="0" t="n">
        <v>12.4180409298629</v>
      </c>
      <c r="AI284" s="0" t="n">
        <v>26.300688599847</v>
      </c>
    </row>
    <row r="285" customFormat="false" ht="12.75" hidden="false" customHeight="false" outlineLevel="0" collapsed="false">
      <c r="A285" s="0" t="n">
        <v>22181034</v>
      </c>
      <c r="B285" s="0" t="n">
        <v>2</v>
      </c>
      <c r="C285" s="0" t="s">
        <v>52</v>
      </c>
      <c r="D285" s="0" t="n">
        <v>1810</v>
      </c>
      <c r="E285" s="0" t="s">
        <v>7</v>
      </c>
      <c r="F285" s="0" t="n">
        <v>2</v>
      </c>
      <c r="G285" s="0" t="s">
        <v>85</v>
      </c>
      <c r="H285" s="0" t="n">
        <v>34</v>
      </c>
      <c r="I285" s="0" t="s">
        <v>158</v>
      </c>
      <c r="J285" s="0" t="n">
        <v>47.7747969571129</v>
      </c>
      <c r="K285" s="0" t="n">
        <v>61.4651761361454</v>
      </c>
      <c r="L285" s="0" t="n">
        <v>44.5566612208525</v>
      </c>
      <c r="M285" s="0" t="n">
        <v>35.8847382208347</v>
      </c>
      <c r="N285" s="0" t="n">
        <v>48.2110265505011</v>
      </c>
      <c r="O285" s="0" t="n">
        <v>52.8384135266339</v>
      </c>
      <c r="P285" s="0" t="n">
        <v>50.8339952343129</v>
      </c>
      <c r="Q285" s="0" t="n">
        <v>58.7889476778366</v>
      </c>
      <c r="R285" s="0" t="n">
        <v>23.1980115990058</v>
      </c>
      <c r="S285" s="0" t="n">
        <v>46.7336515672464</v>
      </c>
      <c r="T285" s="0" t="n">
        <v>60.2692024375544</v>
      </c>
      <c r="U285" s="0" t="n">
        <v>40.2752139620742</v>
      </c>
      <c r="V285" s="0" t="n">
        <v>40.2023518375825</v>
      </c>
      <c r="W285" s="0" t="n">
        <v>30.1114122252334</v>
      </c>
      <c r="X285" s="0" t="n">
        <v>59.2631613604188</v>
      </c>
      <c r="Y285" s="0" t="n">
        <v>52.6367733657927</v>
      </c>
      <c r="Z285" s="0" t="n">
        <v>46.0450583785562</v>
      </c>
      <c r="AA285" s="0" t="n">
        <v>39.2901578154672</v>
      </c>
      <c r="AB285" s="0" t="n">
        <v>49.0019927477051</v>
      </c>
      <c r="AC285" s="0" t="n">
        <v>22.8169105903061</v>
      </c>
      <c r="AD285" s="0" t="n">
        <v>41.7992990579081</v>
      </c>
      <c r="AE285" s="0" t="n">
        <v>28.6944045911047</v>
      </c>
      <c r="AF285" s="0" t="n">
        <v>40.950040950041</v>
      </c>
      <c r="AG285" s="0" t="n">
        <v>40.8792176346656</v>
      </c>
      <c r="AH285" s="0" t="n">
        <v>40.4820477688164</v>
      </c>
      <c r="AI285" s="0" t="n">
        <v>39.6837510302512</v>
      </c>
    </row>
    <row r="286" customFormat="false" ht="12.75" hidden="false" customHeight="false" outlineLevel="0" collapsed="false">
      <c r="A286" s="0" t="n">
        <v>22181035</v>
      </c>
      <c r="B286" s="0" t="n">
        <v>2</v>
      </c>
      <c r="C286" s="0" t="s">
        <v>52</v>
      </c>
      <c r="D286" s="0" t="n">
        <v>1810</v>
      </c>
      <c r="E286" s="0" t="s">
        <v>7</v>
      </c>
      <c r="F286" s="0" t="n">
        <v>2</v>
      </c>
      <c r="G286" s="0" t="s">
        <v>85</v>
      </c>
      <c r="H286" s="0" t="n">
        <v>35</v>
      </c>
      <c r="I286" s="0" t="s">
        <v>159</v>
      </c>
      <c r="J286" s="0" t="n">
        <v>35.1178398626502</v>
      </c>
      <c r="K286" s="0" t="n">
        <v>47.4270808631729</v>
      </c>
      <c r="L286" s="0" t="n">
        <v>76.2470404109314</v>
      </c>
      <c r="M286" s="0" t="n">
        <v>73.1945348080677</v>
      </c>
      <c r="N286" s="0" t="n">
        <v>29.2483182217023</v>
      </c>
      <c r="O286" s="0" t="n">
        <v>61.6197183098592</v>
      </c>
      <c r="P286" s="0" t="n">
        <v>64.6143905478377</v>
      </c>
      <c r="Q286" s="0" t="n">
        <v>44.4464198408818</v>
      </c>
      <c r="R286" s="0" t="n">
        <v>64.5438898450947</v>
      </c>
      <c r="S286" s="0" t="n">
        <v>57.4877838459327</v>
      </c>
      <c r="T286" s="0" t="n">
        <v>47.0477534697718</v>
      </c>
      <c r="U286" s="0" t="n">
        <v>63.5941942241508</v>
      </c>
      <c r="V286" s="0" t="n">
        <v>76.684176220237</v>
      </c>
      <c r="W286" s="0" t="n">
        <v>46.2945102426604</v>
      </c>
      <c r="X286" s="0" t="n">
        <v>62.3781676413255</v>
      </c>
      <c r="Y286" s="0" t="n">
        <v>66.1813368630046</v>
      </c>
      <c r="Z286" s="0" t="n">
        <v>62.3028698259414</v>
      </c>
      <c r="AA286" s="0" t="n">
        <v>57.9150579150579</v>
      </c>
      <c r="AB286" s="0" t="n">
        <v>76.9378726678207</v>
      </c>
      <c r="AC286" s="0" t="n">
        <v>52.9741183593159</v>
      </c>
      <c r="AD286" s="0" t="n">
        <v>52.7386423566639</v>
      </c>
      <c r="AE286" s="0" t="n">
        <v>60.3568599343619</v>
      </c>
      <c r="AF286" s="0" t="n">
        <v>44.6644582573417</v>
      </c>
      <c r="AG286" s="0" t="n">
        <v>48.1321041134437</v>
      </c>
      <c r="AH286" s="0" t="n">
        <v>92.5514586109877</v>
      </c>
      <c r="AI286" s="0" t="n">
        <v>73.0060229968972</v>
      </c>
    </row>
    <row r="287" customFormat="false" ht="12.75" hidden="false" customHeight="false" outlineLevel="0" collapsed="false">
      <c r="A287" s="0" t="n">
        <v>22181036</v>
      </c>
      <c r="B287" s="0" t="n">
        <v>2</v>
      </c>
      <c r="C287" s="0" t="s">
        <v>52</v>
      </c>
      <c r="D287" s="0" t="n">
        <v>1810</v>
      </c>
      <c r="E287" s="0" t="s">
        <v>7</v>
      </c>
      <c r="F287" s="0" t="n">
        <v>2</v>
      </c>
      <c r="G287" s="0" t="s">
        <v>85</v>
      </c>
      <c r="H287" s="0" t="n">
        <v>36</v>
      </c>
      <c r="I287" s="0" t="s">
        <v>160</v>
      </c>
      <c r="J287" s="0" t="n">
        <v>92.7745033835407</v>
      </c>
      <c r="K287" s="0" t="n">
        <v>75.2566790302639</v>
      </c>
      <c r="L287" s="0" t="n">
        <v>122.255886886727</v>
      </c>
      <c r="M287" s="0" t="n">
        <v>63.7721209544561</v>
      </c>
      <c r="N287" s="0" t="n">
        <v>58.0996144298315</v>
      </c>
      <c r="O287" s="0" t="n">
        <v>74.2469240560034</v>
      </c>
      <c r="P287" s="0" t="n">
        <v>86.0122567465864</v>
      </c>
      <c r="Q287" s="0" t="n">
        <v>27.0401817100211</v>
      </c>
      <c r="R287" s="0" t="n">
        <v>70.8408261130184</v>
      </c>
      <c r="S287" s="0" t="n">
        <v>50.8704499208682</v>
      </c>
      <c r="T287" s="0" t="n">
        <v>59.1401029037791</v>
      </c>
      <c r="U287" s="0" t="n">
        <v>49.5662949194548</v>
      </c>
      <c r="V287" s="0" t="n">
        <v>52.8231013029698</v>
      </c>
      <c r="W287" s="0" t="n">
        <v>84.1798080700376</v>
      </c>
      <c r="X287" s="0" t="n">
        <v>51.5649976795751</v>
      </c>
      <c r="Y287" s="0" t="n">
        <v>89.454328595567</v>
      </c>
      <c r="Z287" s="0" t="n">
        <v>61.9372052027252</v>
      </c>
      <c r="AA287" s="0" t="n">
        <v>53.7608132544841</v>
      </c>
      <c r="AB287" s="0" t="n">
        <v>49.3973523019166</v>
      </c>
      <c r="AC287" s="0" t="n">
        <v>89.3965731313633</v>
      </c>
      <c r="AD287" s="0" t="n">
        <v>64.4106426200268</v>
      </c>
      <c r="AE287" s="0" t="n">
        <v>88.4955752212389</v>
      </c>
      <c r="AF287" s="0" t="n">
        <v>78.2434348867915</v>
      </c>
      <c r="AG287" s="0" t="n">
        <v>120.59234962134</v>
      </c>
      <c r="AH287" s="0" t="n">
        <v>80.6107449381194</v>
      </c>
      <c r="AI287" s="0" t="n">
        <v>94.7283664093213</v>
      </c>
    </row>
    <row r="288" customFormat="false" ht="12.75" hidden="false" customHeight="false" outlineLevel="0" collapsed="false">
      <c r="A288" s="0" t="n">
        <v>22181037</v>
      </c>
      <c r="B288" s="0" t="n">
        <v>2</v>
      </c>
      <c r="C288" s="0" t="s">
        <v>52</v>
      </c>
      <c r="D288" s="0" t="n">
        <v>1810</v>
      </c>
      <c r="E288" s="0" t="s">
        <v>7</v>
      </c>
      <c r="F288" s="0" t="n">
        <v>2</v>
      </c>
      <c r="G288" s="0" t="s">
        <v>85</v>
      </c>
      <c r="H288" s="0" t="n">
        <v>37</v>
      </c>
      <c r="I288" s="0" t="s">
        <v>161</v>
      </c>
      <c r="J288" s="0" t="n">
        <v>105.22992739135</v>
      </c>
      <c r="K288" s="0" t="n">
        <v>120.240480961924</v>
      </c>
      <c r="L288" s="0" t="n">
        <v>98.8630746416214</v>
      </c>
      <c r="M288" s="0" t="n">
        <v>115.39571112607</v>
      </c>
      <c r="N288" s="0" t="n">
        <v>65.0557620817844</v>
      </c>
      <c r="O288" s="0" t="n">
        <v>108.91268832819</v>
      </c>
      <c r="P288" s="0" t="n">
        <v>106.657186027909</v>
      </c>
      <c r="Q288" s="0" t="n">
        <v>69.0548122572292</v>
      </c>
      <c r="R288" s="0" t="n">
        <v>86.1623298293986</v>
      </c>
      <c r="S288" s="0" t="n">
        <v>86.3781636002419</v>
      </c>
      <c r="T288" s="0" t="n">
        <v>68.0851063829787</v>
      </c>
      <c r="U288" s="0" t="n">
        <v>112.340131351538</v>
      </c>
      <c r="V288" s="0" t="n">
        <v>130.718954248366</v>
      </c>
      <c r="W288" s="0" t="n">
        <v>103.851146689745</v>
      </c>
      <c r="X288" s="0" t="n">
        <v>35.3263269451559</v>
      </c>
      <c r="Y288" s="0" t="n">
        <v>64.4033489741467</v>
      </c>
      <c r="Z288" s="0" t="n">
        <v>47.5873227372228</v>
      </c>
      <c r="AA288" s="0" t="n">
        <v>61.3443168872141</v>
      </c>
      <c r="AB288" s="0" t="n">
        <v>57.2316245605429</v>
      </c>
      <c r="AC288" s="0" t="n">
        <v>101.681658193195</v>
      </c>
      <c r="AD288" s="0" t="n">
        <v>128.457004684903</v>
      </c>
      <c r="AE288" s="0" t="n">
        <v>29.1842988472202</v>
      </c>
      <c r="AF288" s="0" t="n">
        <v>141.295456235592</v>
      </c>
      <c r="AG288" s="0" t="n">
        <v>90.2255639097744</v>
      </c>
      <c r="AH288" s="0" t="n">
        <v>112.040633403048</v>
      </c>
      <c r="AI288" s="0" t="n">
        <v>104.806108698907</v>
      </c>
    </row>
    <row r="289" customFormat="false" ht="12.75" hidden="false" customHeight="false" outlineLevel="0" collapsed="false">
      <c r="A289" s="0" t="n">
        <v>22181038</v>
      </c>
      <c r="B289" s="0" t="n">
        <v>2</v>
      </c>
      <c r="C289" s="0" t="s">
        <v>52</v>
      </c>
      <c r="D289" s="0" t="n">
        <v>1810</v>
      </c>
      <c r="E289" s="0" t="s">
        <v>7</v>
      </c>
      <c r="F289" s="0" t="n">
        <v>2</v>
      </c>
      <c r="G289" s="0" t="s">
        <v>85</v>
      </c>
      <c r="H289" s="0" t="n">
        <v>38</v>
      </c>
      <c r="I289" s="0" t="s">
        <v>162</v>
      </c>
      <c r="J289" s="0" t="n">
        <v>51.8000518000518</v>
      </c>
      <c r="K289" s="0" t="n">
        <v>97.2999270250547</v>
      </c>
      <c r="L289" s="0" t="n">
        <v>46.7289719626168</v>
      </c>
      <c r="M289" s="0" t="n">
        <v>108.038029386344</v>
      </c>
      <c r="N289" s="0" t="n">
        <v>102.061645233721</v>
      </c>
      <c r="O289" s="0" t="n">
        <v>116.256539430343</v>
      </c>
      <c r="P289" s="0" t="n">
        <v>167.50418760469</v>
      </c>
      <c r="Q289" s="0" t="n">
        <v>125.290853767675</v>
      </c>
      <c r="R289" s="0" t="n">
        <v>34.2641768031523</v>
      </c>
      <c r="S289" s="0" t="n">
        <v>49.7760079641613</v>
      </c>
      <c r="T289" s="0" t="n">
        <v>149.402390438247</v>
      </c>
      <c r="U289" s="0" t="n">
        <v>145.02094747019</v>
      </c>
      <c r="V289" s="0" t="n">
        <v>107.066381156317</v>
      </c>
      <c r="W289" s="0" t="n">
        <v>45.0112528132033</v>
      </c>
      <c r="X289" s="0" t="n">
        <v>67.4991562605467</v>
      </c>
      <c r="Y289" s="0" t="n">
        <v>117.884809700236</v>
      </c>
      <c r="Z289" s="0" t="n">
        <v>49.5294700346706</v>
      </c>
      <c r="AA289" s="0" t="n">
        <v>146.080181788671</v>
      </c>
      <c r="AB289" s="0" t="n">
        <v>80.0768737988469</v>
      </c>
      <c r="AC289" s="0" t="n">
        <v>146.794976349698</v>
      </c>
      <c r="AD289" s="0" t="n">
        <v>82.5763831544178</v>
      </c>
      <c r="AE289" s="0" t="n">
        <v>98.6517592897073</v>
      </c>
      <c r="AF289" s="0" t="n">
        <v>74.4934445768772</v>
      </c>
      <c r="AG289" s="0" t="n">
        <v>124.930594114381</v>
      </c>
      <c r="AH289" s="0" t="n">
        <v>146.198830409357</v>
      </c>
      <c r="AI289" s="0" t="n">
        <v>154.998708344097</v>
      </c>
    </row>
    <row r="290" customFormat="false" ht="12.75" hidden="false" customHeight="false" outlineLevel="0" collapsed="false">
      <c r="A290" s="0" t="n">
        <v>22181039</v>
      </c>
      <c r="B290" s="0" t="n">
        <v>2</v>
      </c>
      <c r="C290" s="0" t="s">
        <v>52</v>
      </c>
      <c r="D290" s="0" t="n">
        <v>1810</v>
      </c>
      <c r="E290" s="0" t="s">
        <v>7</v>
      </c>
      <c r="F290" s="0" t="n">
        <v>2</v>
      </c>
      <c r="G290" s="0" t="s">
        <v>85</v>
      </c>
      <c r="H290" s="0" t="n">
        <v>39</v>
      </c>
      <c r="I290" s="0" t="s">
        <v>163</v>
      </c>
      <c r="J290" s="0" t="n">
        <v>13.3589742793144</v>
      </c>
      <c r="K290" s="0" t="n">
        <v>14.236946113159</v>
      </c>
      <c r="L290" s="0" t="n">
        <v>14.9431006779854</v>
      </c>
      <c r="M290" s="0" t="n">
        <v>13.1742416002721</v>
      </c>
      <c r="N290" s="0" t="n">
        <v>10.0267075027118</v>
      </c>
      <c r="O290" s="0" t="n">
        <v>11.6200631708889</v>
      </c>
      <c r="P290" s="0" t="n">
        <v>13.8221776840941</v>
      </c>
      <c r="Q290" s="0" t="n">
        <v>11.8420539817782</v>
      </c>
      <c r="R290" s="0" t="n">
        <v>10.3571723418467</v>
      </c>
      <c r="S290" s="0" t="n">
        <v>11.4440940945463</v>
      </c>
      <c r="T290" s="0" t="n">
        <v>11.9362934333766</v>
      </c>
      <c r="U290" s="0" t="n">
        <v>13.6253601258378</v>
      </c>
      <c r="V290" s="0" t="n">
        <v>13.0847235852143</v>
      </c>
      <c r="W290" s="0" t="n">
        <v>10.9856743754568</v>
      </c>
      <c r="X290" s="0" t="n">
        <v>11.2835150894142</v>
      </c>
      <c r="Y290" s="0" t="n">
        <v>13.2156783516555</v>
      </c>
      <c r="Z290" s="0" t="n">
        <v>11.4646549214294</v>
      </c>
      <c r="AA290" s="0" t="n">
        <v>11.363772293927</v>
      </c>
      <c r="AB290" s="0" t="n">
        <v>11.5797443548746</v>
      </c>
      <c r="AC290" s="0" t="n">
        <v>12.9405865320846</v>
      </c>
      <c r="AD290" s="0" t="n">
        <v>13.1399713548624</v>
      </c>
      <c r="AE290" s="0" t="n">
        <v>12.4670746009449</v>
      </c>
      <c r="AF290" s="0" t="n">
        <v>14.8165836410532</v>
      </c>
      <c r="AG290" s="0" t="n">
        <v>14.0045814988046</v>
      </c>
      <c r="AH290" s="0" t="n">
        <v>13.5367937177878</v>
      </c>
      <c r="AI290" s="0" t="n">
        <v>14.9172730656559</v>
      </c>
    </row>
    <row r="291" customFormat="false" ht="12.75" hidden="false" customHeight="false" outlineLevel="0" collapsed="false">
      <c r="A291" s="0" t="n">
        <v>22181040</v>
      </c>
      <c r="B291" s="0" t="n">
        <v>2</v>
      </c>
      <c r="C291" s="0" t="s">
        <v>52</v>
      </c>
      <c r="D291" s="0" t="n">
        <v>1810</v>
      </c>
      <c r="E291" s="0" t="s">
        <v>7</v>
      </c>
      <c r="F291" s="0" t="n">
        <v>2</v>
      </c>
      <c r="G291" s="0" t="s">
        <v>85</v>
      </c>
      <c r="H291" s="0" t="n">
        <v>40</v>
      </c>
      <c r="I291" s="0" t="s">
        <v>164</v>
      </c>
      <c r="J291" s="0" t="n">
        <v>10.6854550663398</v>
      </c>
      <c r="K291" s="0" t="n">
        <v>11.4769879521797</v>
      </c>
      <c r="L291" s="0" t="n">
        <v>12.1178480046697</v>
      </c>
      <c r="M291" s="0" t="n">
        <v>10.5376927681334</v>
      </c>
      <c r="N291" s="0" t="n">
        <v>7.75465485621418</v>
      </c>
      <c r="O291" s="0" t="n">
        <v>9.17037213696684</v>
      </c>
      <c r="P291" s="0" t="n">
        <v>11.1426260584501</v>
      </c>
      <c r="Q291" s="0" t="n">
        <v>9.37546565648371</v>
      </c>
      <c r="R291" s="0" t="n">
        <v>8.05849829359505</v>
      </c>
      <c r="S291" s="0" t="n">
        <v>9.01664451277579</v>
      </c>
      <c r="T291" s="0" t="n">
        <v>9.45007591778684</v>
      </c>
      <c r="U291" s="0" t="n">
        <v>10.95639856466</v>
      </c>
      <c r="V291" s="0" t="n">
        <v>10.4660899109433</v>
      </c>
      <c r="W291" s="0" t="n">
        <v>8.59561361707728</v>
      </c>
      <c r="X291" s="0" t="n">
        <v>8.85998625291858</v>
      </c>
      <c r="Y291" s="0" t="n">
        <v>10.585216598257</v>
      </c>
      <c r="Z291" s="0" t="n">
        <v>9.03284410580274</v>
      </c>
      <c r="AA291" s="0" t="n">
        <v>8.95336006956629</v>
      </c>
      <c r="AB291" s="0" t="n">
        <v>9.15330738357459</v>
      </c>
      <c r="AC291" s="0" t="n">
        <v>10.3787288037011</v>
      </c>
      <c r="AD291" s="0" t="n">
        <v>10.5660886730682</v>
      </c>
      <c r="AE291" s="0" t="n">
        <v>9.97205044876688</v>
      </c>
      <c r="AF291" s="0" t="n">
        <v>12.09377578982</v>
      </c>
      <c r="AG291" s="0" t="n">
        <v>11.3695962070946</v>
      </c>
      <c r="AH291" s="0" t="n">
        <v>10.9520744870382</v>
      </c>
      <c r="AI291" s="0" t="n">
        <v>12.2008514666205</v>
      </c>
    </row>
    <row r="292" customFormat="false" ht="12.75" hidden="false" customHeight="false" outlineLevel="0" collapsed="false">
      <c r="A292" s="0" t="n">
        <v>22181041</v>
      </c>
      <c r="B292" s="0" t="n">
        <v>2</v>
      </c>
      <c r="C292" s="0" t="s">
        <v>52</v>
      </c>
      <c r="D292" s="0" t="n">
        <v>1810</v>
      </c>
      <c r="E292" s="0" t="s">
        <v>7</v>
      </c>
      <c r="F292" s="0" t="n">
        <v>2</v>
      </c>
      <c r="G292" s="0" t="s">
        <v>85</v>
      </c>
      <c r="H292" s="0" t="n">
        <v>41</v>
      </c>
      <c r="I292" s="0" t="s">
        <v>165</v>
      </c>
      <c r="J292" s="0" t="n">
        <v>16.4982245584466</v>
      </c>
      <c r="K292" s="0" t="n">
        <v>17.4603505695824</v>
      </c>
      <c r="L292" s="0" t="n">
        <v>18.2293155801719</v>
      </c>
      <c r="M292" s="0" t="n">
        <v>16.270081202647</v>
      </c>
      <c r="N292" s="0" t="n">
        <v>12.7564303770508</v>
      </c>
      <c r="O292" s="0" t="n">
        <v>14.5230852173364</v>
      </c>
      <c r="P292" s="0" t="n">
        <v>16.9516739110416</v>
      </c>
      <c r="Q292" s="0" t="n">
        <v>14.7587325651502</v>
      </c>
      <c r="R292" s="0" t="n">
        <v>13.1076644719036</v>
      </c>
      <c r="S292" s="0" t="n">
        <v>14.3239902790449</v>
      </c>
      <c r="T292" s="0" t="n">
        <v>14.876183039989</v>
      </c>
      <c r="U292" s="0" t="n">
        <v>16.7478808462115</v>
      </c>
      <c r="V292" s="0" t="n">
        <v>16.159527182288</v>
      </c>
      <c r="W292" s="0" t="n">
        <v>13.8346387535926</v>
      </c>
      <c r="X292" s="0" t="n">
        <v>14.1654199147785</v>
      </c>
      <c r="Y292" s="0" t="n">
        <v>16.3014904220546</v>
      </c>
      <c r="Z292" s="0" t="n">
        <v>14.3497252198772</v>
      </c>
      <c r="AA292" s="0" t="n">
        <v>14.2234555681485</v>
      </c>
      <c r="AB292" s="0" t="n">
        <v>14.4520450200968</v>
      </c>
      <c r="AC292" s="0" t="n">
        <v>15.9431645384482</v>
      </c>
      <c r="AD292" s="0" t="n">
        <v>16.151255639589</v>
      </c>
      <c r="AE292" s="0" t="n">
        <v>15.3967357113477</v>
      </c>
      <c r="AF292" s="0" t="n">
        <v>17.9694167656162</v>
      </c>
      <c r="AG292" s="0" t="n">
        <v>17.0670991357366</v>
      </c>
      <c r="AH292" s="0" t="n">
        <v>16.5480283479776</v>
      </c>
      <c r="AI292" s="0" t="n">
        <v>18.0582685547913</v>
      </c>
    </row>
    <row r="293" customFormat="false" ht="12.75" hidden="false" customHeight="false" outlineLevel="0" collapsed="false">
      <c r="A293" s="0" t="n">
        <v>22181042</v>
      </c>
      <c r="B293" s="0" t="n">
        <v>2</v>
      </c>
      <c r="C293" s="0" t="s">
        <v>52</v>
      </c>
      <c r="D293" s="0" t="n">
        <v>1810</v>
      </c>
      <c r="E293" s="0" t="s">
        <v>7</v>
      </c>
      <c r="F293" s="0" t="n">
        <v>2</v>
      </c>
      <c r="G293" s="0" t="s">
        <v>85</v>
      </c>
      <c r="H293" s="0" t="n">
        <v>42</v>
      </c>
      <c r="I293" s="0" t="s">
        <v>166</v>
      </c>
      <c r="J293" s="0" t="n">
        <v>14.3070608620152</v>
      </c>
      <c r="K293" s="0" t="n">
        <v>15.5909675593376</v>
      </c>
      <c r="L293" s="0" t="n">
        <v>15.7387016703909</v>
      </c>
      <c r="M293" s="0" t="n">
        <v>14.2072860110695</v>
      </c>
      <c r="N293" s="0" t="n">
        <v>10.8941012909959</v>
      </c>
      <c r="O293" s="0" t="n">
        <v>12.2941206226665</v>
      </c>
      <c r="P293" s="0" t="n">
        <v>14.7907939638685</v>
      </c>
      <c r="Q293" s="0" t="n">
        <v>13.0572497184679</v>
      </c>
      <c r="R293" s="0" t="n">
        <v>10.8186351705983</v>
      </c>
      <c r="S293" s="0" t="n">
        <v>12.0852969583021</v>
      </c>
      <c r="T293" s="0" t="n">
        <v>12.5984583029085</v>
      </c>
      <c r="U293" s="0" t="n">
        <v>14.1620741247464</v>
      </c>
      <c r="V293" s="0" t="n">
        <v>13.2756296874503</v>
      </c>
      <c r="W293" s="0" t="n">
        <v>10.9817120890725</v>
      </c>
      <c r="X293" s="0" t="n">
        <v>11.5180869338217</v>
      </c>
      <c r="Y293" s="0" t="n">
        <v>13.2189922764825</v>
      </c>
      <c r="Z293" s="0" t="n">
        <v>11.4626260983433</v>
      </c>
      <c r="AA293" s="0" t="n">
        <v>11.4343691289803</v>
      </c>
      <c r="AB293" s="0" t="n">
        <v>11.687597837499</v>
      </c>
      <c r="AC293" s="0" t="n">
        <v>12.5564168485956</v>
      </c>
      <c r="AD293" s="0" t="n">
        <v>12.6070343971278</v>
      </c>
      <c r="AE293" s="0" t="n">
        <v>12.1837218104523</v>
      </c>
      <c r="AF293" s="0" t="n">
        <v>13.9714558450951</v>
      </c>
      <c r="AG293" s="0" t="n">
        <v>13.2810928443172</v>
      </c>
      <c r="AH293" s="0" t="n">
        <v>12.7948621575477</v>
      </c>
      <c r="AI293" s="0" t="n">
        <v>13.8834557231516</v>
      </c>
    </row>
    <row r="294" customFormat="false" ht="12.75" hidden="false" customHeight="false" outlineLevel="0" collapsed="false">
      <c r="A294" s="0" t="n">
        <v>22181044</v>
      </c>
      <c r="B294" s="0" t="n">
        <v>2</v>
      </c>
      <c r="C294" s="0" t="s">
        <v>52</v>
      </c>
      <c r="D294" s="0" t="n">
        <v>1810</v>
      </c>
      <c r="E294" s="0" t="s">
        <v>7</v>
      </c>
      <c r="F294" s="0" t="n">
        <v>2</v>
      </c>
      <c r="G294" s="0" t="s">
        <v>85</v>
      </c>
      <c r="H294" s="0" t="n">
        <v>44</v>
      </c>
      <c r="I294" s="0" t="s">
        <v>167</v>
      </c>
      <c r="J294" s="0" t="n">
        <v>11.4175956668275</v>
      </c>
      <c r="K294" s="0" t="n">
        <v>12.5356001260016</v>
      </c>
      <c r="L294" s="0" t="n">
        <v>12.7357104374143</v>
      </c>
      <c r="M294" s="0" t="n">
        <v>11.342063912235</v>
      </c>
      <c r="N294" s="0" t="n">
        <v>8.40646301369427</v>
      </c>
      <c r="O294" s="0" t="n">
        <v>9.68387293990367</v>
      </c>
      <c r="P294" s="0" t="n">
        <v>11.9025419532312</v>
      </c>
      <c r="Q294" s="0" t="n">
        <v>10.3249033147426</v>
      </c>
      <c r="R294" s="0" t="n">
        <v>8.4026899265549</v>
      </c>
      <c r="S294" s="0" t="n">
        <v>9.5114184520301</v>
      </c>
      <c r="T294" s="0" t="n">
        <v>9.96553306973385</v>
      </c>
      <c r="U294" s="0" t="n">
        <v>11.3778016451178</v>
      </c>
      <c r="V294" s="0" t="n">
        <v>10.6091771594232</v>
      </c>
      <c r="W294" s="0" t="n">
        <v>8.58221660534417</v>
      </c>
      <c r="X294" s="0" t="n">
        <v>9.03536941108264</v>
      </c>
      <c r="Y294" s="0" t="n">
        <v>10.5738258537864</v>
      </c>
      <c r="Z294" s="0" t="n">
        <v>9.01831558011211</v>
      </c>
      <c r="AA294" s="0" t="n">
        <v>8.9975535756492</v>
      </c>
      <c r="AB294" s="0" t="n">
        <v>9.22702181490423</v>
      </c>
      <c r="AC294" s="0" t="n">
        <v>10.0537901122797</v>
      </c>
      <c r="AD294" s="0" t="n">
        <v>10.119093375679</v>
      </c>
      <c r="AE294" s="0" t="n">
        <v>9.73209054417815</v>
      </c>
      <c r="AF294" s="0" t="n">
        <v>11.3865408204082</v>
      </c>
      <c r="AG294" s="0" t="n">
        <v>10.7673889988965</v>
      </c>
      <c r="AH294" s="0" t="n">
        <v>10.3367476951465</v>
      </c>
      <c r="AI294" s="0" t="n">
        <v>11.3429237804439</v>
      </c>
    </row>
    <row r="295" customFormat="false" ht="12.75" hidden="false" customHeight="false" outlineLevel="0" collapsed="false">
      <c r="A295" s="0" t="n">
        <v>22181045</v>
      </c>
      <c r="B295" s="0" t="n">
        <v>2</v>
      </c>
      <c r="C295" s="0" t="s">
        <v>52</v>
      </c>
      <c r="D295" s="0" t="n">
        <v>1810</v>
      </c>
      <c r="E295" s="0" t="s">
        <v>7</v>
      </c>
      <c r="F295" s="0" t="n">
        <v>2</v>
      </c>
      <c r="G295" s="0" t="s">
        <v>85</v>
      </c>
      <c r="H295" s="0" t="n">
        <v>45</v>
      </c>
      <c r="I295" s="0" t="s">
        <v>168</v>
      </c>
      <c r="J295" s="0" t="n">
        <v>17.517543547601</v>
      </c>
      <c r="K295" s="0" t="n">
        <v>18.9745438150743</v>
      </c>
      <c r="L295" s="0" t="n">
        <v>19.0548113012912</v>
      </c>
      <c r="M295" s="0" t="n">
        <v>17.3903231642984</v>
      </c>
      <c r="N295" s="0" t="n">
        <v>13.6992523670123</v>
      </c>
      <c r="O295" s="0" t="n">
        <v>15.2111346995259</v>
      </c>
      <c r="P295" s="0" t="n">
        <v>17.9880721047473</v>
      </c>
      <c r="Q295" s="0" t="n">
        <v>16.1055048452769</v>
      </c>
      <c r="R295" s="0" t="n">
        <v>13.5352167987079</v>
      </c>
      <c r="S295" s="0" t="n">
        <v>14.9627275462252</v>
      </c>
      <c r="T295" s="0" t="n">
        <v>15.5353534908822</v>
      </c>
      <c r="U295" s="0" t="n">
        <v>17.2465079177055</v>
      </c>
      <c r="V295" s="0" t="n">
        <v>16.2365033571062</v>
      </c>
      <c r="W295" s="0" t="n">
        <v>13.672504975697</v>
      </c>
      <c r="X295" s="0" t="n">
        <v>14.2976046973907</v>
      </c>
      <c r="Y295" s="0" t="n">
        <v>16.1550094088139</v>
      </c>
      <c r="Z295" s="0" t="n">
        <v>14.1956140322324</v>
      </c>
      <c r="AA295" s="0" t="n">
        <v>14.1587811394041</v>
      </c>
      <c r="AB295" s="0" t="n">
        <v>14.4346060992008</v>
      </c>
      <c r="AC295" s="0" t="n">
        <v>15.3330015871985</v>
      </c>
      <c r="AD295" s="0" t="n">
        <v>15.36432579784</v>
      </c>
      <c r="AE295" s="0" t="n">
        <v>14.906610959738</v>
      </c>
      <c r="AF295" s="0" t="n">
        <v>16.8168311583248</v>
      </c>
      <c r="AG295" s="0" t="n">
        <v>16.0545558005365</v>
      </c>
      <c r="AH295" s="0" t="n">
        <v>15.5112469245996</v>
      </c>
      <c r="AI295" s="0" t="n">
        <v>16.6768754189634</v>
      </c>
    </row>
    <row r="296" customFormat="false" ht="12.75" hidden="false" customHeight="false" outlineLevel="0" collapsed="false">
      <c r="A296" s="0" t="n">
        <v>22181046</v>
      </c>
      <c r="B296" s="0" t="n">
        <v>2</v>
      </c>
      <c r="C296" s="0" t="s">
        <v>52</v>
      </c>
      <c r="D296" s="0" t="n">
        <v>1810</v>
      </c>
      <c r="E296" s="0" t="s">
        <v>7</v>
      </c>
      <c r="F296" s="0" t="n">
        <v>2</v>
      </c>
      <c r="G296" s="0" t="s">
        <v>85</v>
      </c>
      <c r="H296" s="0" t="n">
        <v>46</v>
      </c>
      <c r="I296" s="0" t="s">
        <v>169</v>
      </c>
      <c r="J296" s="0" t="n">
        <v>6.29348414455877</v>
      </c>
      <c r="K296" s="0" t="n">
        <v>6.50478163934515</v>
      </c>
      <c r="L296" s="0" t="n">
        <v>6.26883379462056</v>
      </c>
      <c r="M296" s="0" t="n">
        <v>5.65051462760745</v>
      </c>
      <c r="N296" s="0" t="n">
        <v>4.38651641225335</v>
      </c>
      <c r="O296" s="0" t="n">
        <v>4.16017900143218</v>
      </c>
      <c r="P296" s="0" t="n">
        <v>5.33490041098886</v>
      </c>
      <c r="Q296" s="0" t="n">
        <v>5.53179578497909</v>
      </c>
      <c r="R296" s="0" t="n">
        <v>4.0984951679177</v>
      </c>
      <c r="S296" s="0" t="n">
        <v>4.9222244556043</v>
      </c>
      <c r="T296" s="0" t="n">
        <v>4.78223307235728</v>
      </c>
      <c r="U296" s="0" t="n">
        <v>5.53041897924064</v>
      </c>
      <c r="V296" s="0" t="n">
        <v>4.8758179792048</v>
      </c>
      <c r="W296" s="0" t="n">
        <v>4.01844671435583</v>
      </c>
      <c r="X296" s="0" t="n">
        <v>4.45229899800657</v>
      </c>
      <c r="Y296" s="0" t="n">
        <v>4.701240336663</v>
      </c>
      <c r="Z296" s="0" t="n">
        <v>4.6242794244646</v>
      </c>
      <c r="AA296" s="0" t="n">
        <v>4.14356169645206</v>
      </c>
      <c r="AB296" s="0" t="n">
        <v>4.34569480278738</v>
      </c>
      <c r="AC296" s="0" t="n">
        <v>4.49515902919329</v>
      </c>
      <c r="AD296" s="0" t="n">
        <v>4.80484421007169</v>
      </c>
      <c r="AE296" s="0" t="n">
        <v>4.94902996451293</v>
      </c>
      <c r="AF296" s="0" t="n">
        <v>5.66239466996548</v>
      </c>
      <c r="AG296" s="0" t="n">
        <v>4.6419533948186</v>
      </c>
      <c r="AH296" s="0" t="n">
        <v>3.98391982119919</v>
      </c>
      <c r="AI296" s="0" t="n">
        <v>4.80749020874602</v>
      </c>
    </row>
    <row r="297" customFormat="false" ht="12.75" hidden="false" customHeight="false" outlineLevel="0" collapsed="false">
      <c r="A297" s="0" t="n">
        <v>22181048</v>
      </c>
      <c r="B297" s="0" t="n">
        <v>2</v>
      </c>
      <c r="C297" s="0" t="s">
        <v>52</v>
      </c>
      <c r="D297" s="0" t="n">
        <v>1810</v>
      </c>
      <c r="E297" s="0" t="s">
        <v>7</v>
      </c>
      <c r="F297" s="0" t="n">
        <v>2</v>
      </c>
      <c r="G297" s="0" t="s">
        <v>85</v>
      </c>
      <c r="H297" s="0" t="n">
        <v>48</v>
      </c>
      <c r="I297" s="0" t="s">
        <v>170</v>
      </c>
      <c r="J297" s="0" t="n">
        <v>4.82352974713068</v>
      </c>
      <c r="K297" s="0" t="n">
        <v>5.07540871684045</v>
      </c>
      <c r="L297" s="0" t="n">
        <v>4.89059340262181</v>
      </c>
      <c r="M297" s="0" t="n">
        <v>4.34703308752757</v>
      </c>
      <c r="N297" s="0" t="n">
        <v>3.26552992808948</v>
      </c>
      <c r="O297" s="0" t="n">
        <v>3.17136117203803</v>
      </c>
      <c r="P297" s="0" t="n">
        <v>4.16275900314361</v>
      </c>
      <c r="Q297" s="0" t="n">
        <v>4.25786009116477</v>
      </c>
      <c r="R297" s="0" t="n">
        <v>3.0623539762419</v>
      </c>
      <c r="S297" s="0" t="n">
        <v>3.74801114936026</v>
      </c>
      <c r="T297" s="0" t="n">
        <v>3.66258778651853</v>
      </c>
      <c r="U297" s="0" t="n">
        <v>4.30234455458112</v>
      </c>
      <c r="V297" s="0" t="n">
        <v>3.75765601752408</v>
      </c>
      <c r="W297" s="0" t="n">
        <v>3.01969600869963</v>
      </c>
      <c r="X297" s="0" t="n">
        <v>3.4008241254939</v>
      </c>
      <c r="Y297" s="0" t="n">
        <v>3.65038114777247</v>
      </c>
      <c r="Z297" s="0" t="n">
        <v>3.52448633267155</v>
      </c>
      <c r="AA297" s="0" t="n">
        <v>3.16054420467845</v>
      </c>
      <c r="AB297" s="0" t="n">
        <v>3.32905137187059</v>
      </c>
      <c r="AC297" s="0" t="n">
        <v>3.47464349773881</v>
      </c>
      <c r="AD297" s="0" t="n">
        <v>3.7453423033219</v>
      </c>
      <c r="AE297" s="0" t="n">
        <v>3.83268758771424</v>
      </c>
      <c r="AF297" s="0" t="n">
        <v>4.4880454474598</v>
      </c>
      <c r="AG297" s="0" t="n">
        <v>3.64920835156637</v>
      </c>
      <c r="AH297" s="0" t="n">
        <v>3.12092993257513</v>
      </c>
      <c r="AI297" s="0" t="n">
        <v>3.81057986699934</v>
      </c>
    </row>
    <row r="298" customFormat="false" ht="12.75" hidden="false" customHeight="false" outlineLevel="0" collapsed="false">
      <c r="A298" s="0" t="n">
        <v>22181049</v>
      </c>
      <c r="B298" s="0" t="n">
        <v>2</v>
      </c>
      <c r="C298" s="0" t="s">
        <v>52</v>
      </c>
      <c r="D298" s="0" t="n">
        <v>1810</v>
      </c>
      <c r="E298" s="0" t="s">
        <v>7</v>
      </c>
      <c r="F298" s="0" t="n">
        <v>2</v>
      </c>
      <c r="G298" s="0" t="s">
        <v>85</v>
      </c>
      <c r="H298" s="0" t="n">
        <v>49</v>
      </c>
      <c r="I298" s="0" t="s">
        <v>171</v>
      </c>
      <c r="J298" s="0" t="n">
        <v>7.95596676500689</v>
      </c>
      <c r="K298" s="0" t="n">
        <v>8.10880036134484</v>
      </c>
      <c r="L298" s="0" t="n">
        <v>7.81557164704242</v>
      </c>
      <c r="M298" s="0" t="n">
        <v>7.12231340465575</v>
      </c>
      <c r="N298" s="0" t="n">
        <v>5.67036720822341</v>
      </c>
      <c r="O298" s="0" t="n">
        <v>5.28112882271774</v>
      </c>
      <c r="P298" s="0" t="n">
        <v>6.65023656355619</v>
      </c>
      <c r="Q298" s="0" t="n">
        <v>6.96991576736507</v>
      </c>
      <c r="R298" s="0" t="n">
        <v>5.28330083348998</v>
      </c>
      <c r="S298" s="0" t="n">
        <v>6.25400016765691</v>
      </c>
      <c r="T298" s="0" t="n">
        <v>6.0489268740816</v>
      </c>
      <c r="U298" s="0" t="n">
        <v>6.91034024409753</v>
      </c>
      <c r="V298" s="0" t="n">
        <v>6.1373999088999</v>
      </c>
      <c r="W298" s="0" t="n">
        <v>5.15770044509758</v>
      </c>
      <c r="X298" s="0" t="n">
        <v>5.64324782428283</v>
      </c>
      <c r="Y298" s="0" t="n">
        <v>5.88301264259242</v>
      </c>
      <c r="Z298" s="0" t="n">
        <v>5.87113615576161</v>
      </c>
      <c r="AA298" s="0" t="n">
        <v>5.25765371443157</v>
      </c>
      <c r="AB298" s="0" t="n">
        <v>5.49573999733143</v>
      </c>
      <c r="AC298" s="0" t="n">
        <v>5.64507314455503</v>
      </c>
      <c r="AD298" s="0" t="n">
        <v>5.9943122604865</v>
      </c>
      <c r="AE298" s="0" t="n">
        <v>6.20588678593283</v>
      </c>
      <c r="AF298" s="0" t="n">
        <v>6.97116207417359</v>
      </c>
      <c r="AG298" s="0" t="n">
        <v>5.75233209340351</v>
      </c>
      <c r="AH298" s="0" t="n">
        <v>4.95065853943842</v>
      </c>
      <c r="AI298" s="0" t="n">
        <v>5.91849164228016</v>
      </c>
    </row>
    <row r="299" customFormat="false" ht="12.75" hidden="false" customHeight="false" outlineLevel="0" collapsed="false">
      <c r="A299" s="0" t="n">
        <v>22181050</v>
      </c>
      <c r="B299" s="0" t="n">
        <v>2</v>
      </c>
      <c r="C299" s="0" t="s">
        <v>52</v>
      </c>
      <c r="D299" s="0" t="n">
        <v>1810</v>
      </c>
      <c r="E299" s="0" t="s">
        <v>7</v>
      </c>
      <c r="F299" s="0" t="n">
        <v>2</v>
      </c>
      <c r="G299" s="0" t="s">
        <v>85</v>
      </c>
      <c r="H299" s="0" t="n">
        <v>50</v>
      </c>
      <c r="I299" s="0" t="s">
        <v>172</v>
      </c>
      <c r="J299" s="0" t="n">
        <v>101.759428865672</v>
      </c>
      <c r="K299" s="0" t="n">
        <v>116.393201922421</v>
      </c>
      <c r="L299" s="0" t="n">
        <v>111.641530825616</v>
      </c>
      <c r="M299" s="0" t="n">
        <v>114.711957382706</v>
      </c>
      <c r="N299" s="0" t="n">
        <v>82.3796761325747</v>
      </c>
      <c r="O299" s="0" t="n">
        <v>89.5051497029328</v>
      </c>
      <c r="P299" s="0" t="n">
        <v>114.390678218066</v>
      </c>
      <c r="Q299" s="0" t="n">
        <v>105.568751206383</v>
      </c>
      <c r="R299" s="0" t="n">
        <v>95.3867493232498</v>
      </c>
      <c r="S299" s="0" t="n">
        <v>102.410468291634</v>
      </c>
      <c r="T299" s="0" t="n">
        <v>95.6798915189818</v>
      </c>
      <c r="U299" s="0" t="n">
        <v>109.004200979321</v>
      </c>
      <c r="V299" s="0" t="n">
        <v>97.1736058859608</v>
      </c>
      <c r="W299" s="0" t="n">
        <v>87.7252935103363</v>
      </c>
      <c r="X299" s="0" t="n">
        <v>100.77645822449</v>
      </c>
      <c r="Y299" s="0" t="n">
        <v>96.2099689073812</v>
      </c>
      <c r="Z299" s="0" t="n">
        <v>91.5227797348938</v>
      </c>
      <c r="AA299" s="0" t="n">
        <v>89.7866092922706</v>
      </c>
      <c r="AB299" s="0" t="n">
        <v>98.2796911776848</v>
      </c>
      <c r="AC299" s="0" t="n">
        <v>87.6047998933489</v>
      </c>
      <c r="AD299" s="0" t="n">
        <v>103.71407031202</v>
      </c>
      <c r="AE299" s="0" t="n">
        <v>83.6638882182824</v>
      </c>
      <c r="AF299" s="0" t="n">
        <v>118.364649635151</v>
      </c>
      <c r="AG299" s="0" t="n">
        <v>105.554711410243</v>
      </c>
      <c r="AH299" s="0" t="n">
        <v>94.4449896611118</v>
      </c>
      <c r="AI299" s="0" t="n">
        <v>99.9476460906688</v>
      </c>
    </row>
    <row r="300" customFormat="false" ht="12.75" hidden="false" customHeight="false" outlineLevel="0" collapsed="false">
      <c r="A300" s="0" t="n">
        <v>22181051</v>
      </c>
      <c r="B300" s="0" t="n">
        <v>2</v>
      </c>
      <c r="C300" s="0" t="s">
        <v>52</v>
      </c>
      <c r="D300" s="0" t="n">
        <v>1810</v>
      </c>
      <c r="E300" s="0" t="s">
        <v>7</v>
      </c>
      <c r="F300" s="0" t="n">
        <v>2</v>
      </c>
      <c r="G300" s="0" t="s">
        <v>85</v>
      </c>
      <c r="H300" s="0" t="n">
        <v>51</v>
      </c>
      <c r="I300" s="0" t="s">
        <v>173</v>
      </c>
      <c r="J300" s="0" t="n">
        <v>81.3944081323843</v>
      </c>
      <c r="K300" s="0" t="n">
        <v>93.8293483420964</v>
      </c>
      <c r="L300" s="0" t="n">
        <v>90.533760743948</v>
      </c>
      <c r="M300" s="0" t="n">
        <v>91.7547590523312</v>
      </c>
      <c r="N300" s="0" t="n">
        <v>63.7124355529518</v>
      </c>
      <c r="O300" s="0" t="n">
        <v>70.6360644412946</v>
      </c>
      <c r="P300" s="0" t="n">
        <v>92.215031602666</v>
      </c>
      <c r="Q300" s="0" t="n">
        <v>83.579774493199</v>
      </c>
      <c r="R300" s="0" t="n">
        <v>74.2165845350729</v>
      </c>
      <c r="S300" s="0" t="n">
        <v>80.6878010040661</v>
      </c>
      <c r="T300" s="0" t="n">
        <v>75.7506711532148</v>
      </c>
      <c r="U300" s="0" t="n">
        <v>87.6522499311421</v>
      </c>
      <c r="V300" s="0" t="n">
        <v>77.726341680024</v>
      </c>
      <c r="W300" s="0" t="n">
        <v>68.6396393783695</v>
      </c>
      <c r="X300" s="0" t="n">
        <v>79.1311951471994</v>
      </c>
      <c r="Y300" s="0" t="n">
        <v>77.0602410786298</v>
      </c>
      <c r="Z300" s="0" t="n">
        <v>72.1095407703684</v>
      </c>
      <c r="AA300" s="0" t="n">
        <v>70.7416359309471</v>
      </c>
      <c r="AB300" s="0" t="n">
        <v>77.6860175271005</v>
      </c>
      <c r="AC300" s="0" t="n">
        <v>70.2616112292328</v>
      </c>
      <c r="AD300" s="0" t="n">
        <v>83.3983601612731</v>
      </c>
      <c r="AE300" s="0" t="n">
        <v>66.920311360732</v>
      </c>
      <c r="AF300" s="0" t="n">
        <v>96.6130633624508</v>
      </c>
      <c r="AG300" s="0" t="n">
        <v>85.6944169729953</v>
      </c>
      <c r="AH300" s="0" t="n">
        <v>76.4116365559192</v>
      </c>
      <c r="AI300" s="0" t="n">
        <v>81.7472723750121</v>
      </c>
    </row>
    <row r="301" customFormat="false" ht="12.75" hidden="false" customHeight="false" outlineLevel="0" collapsed="false">
      <c r="A301" s="0" t="n">
        <v>22181052</v>
      </c>
      <c r="B301" s="0" t="n">
        <v>2</v>
      </c>
      <c r="C301" s="0" t="s">
        <v>52</v>
      </c>
      <c r="D301" s="0" t="n">
        <v>1810</v>
      </c>
      <c r="E301" s="0" t="s">
        <v>7</v>
      </c>
      <c r="F301" s="0" t="n">
        <v>2</v>
      </c>
      <c r="G301" s="0" t="s">
        <v>85</v>
      </c>
      <c r="H301" s="0" t="n">
        <v>52</v>
      </c>
      <c r="I301" s="0" t="s">
        <v>174</v>
      </c>
      <c r="J301" s="0" t="n">
        <v>125.672066826623</v>
      </c>
      <c r="K301" s="0" t="n">
        <v>142.745929733012</v>
      </c>
      <c r="L301" s="0" t="n">
        <v>136.193199867272</v>
      </c>
      <c r="M301" s="0" t="n">
        <v>141.668334175127</v>
      </c>
      <c r="N301" s="0" t="n">
        <v>104.807146591737</v>
      </c>
      <c r="O301" s="0" t="n">
        <v>111.866080021207</v>
      </c>
      <c r="P301" s="0" t="n">
        <v>140.290012177096</v>
      </c>
      <c r="Q301" s="0" t="n">
        <v>131.570162464157</v>
      </c>
      <c r="R301" s="0" t="n">
        <v>120.718036151921</v>
      </c>
      <c r="S301" s="0" t="n">
        <v>128.1819723049</v>
      </c>
      <c r="T301" s="0" t="n">
        <v>119.245692762767</v>
      </c>
      <c r="U301" s="0" t="n">
        <v>133.98466924014</v>
      </c>
      <c r="V301" s="0" t="n">
        <v>120.008612752779</v>
      </c>
      <c r="W301" s="0" t="n">
        <v>110.475488694604</v>
      </c>
      <c r="X301" s="0" t="n">
        <v>126.515614767361</v>
      </c>
      <c r="Y301" s="0" t="n">
        <v>118.674641203974</v>
      </c>
      <c r="Z301" s="0" t="n">
        <v>114.554406526466</v>
      </c>
      <c r="AA301" s="0" t="n">
        <v>112.381330323366</v>
      </c>
      <c r="AB301" s="0" t="n">
        <v>122.65750243987</v>
      </c>
      <c r="AC301" s="0" t="n">
        <v>107.931563657841</v>
      </c>
      <c r="AD301" s="0" t="n">
        <v>127.482200515747</v>
      </c>
      <c r="AE301" s="0" t="n">
        <v>103.324221336014</v>
      </c>
      <c r="AF301" s="0" t="n">
        <v>143.551561624296</v>
      </c>
      <c r="AG301" s="0" t="n">
        <v>128.637383704501</v>
      </c>
      <c r="AH301" s="0" t="n">
        <v>115.454102265211</v>
      </c>
      <c r="AI301" s="0" t="n">
        <v>120.992719418666</v>
      </c>
    </row>
    <row r="302" customFormat="false" ht="12.75" hidden="false" customHeight="false" outlineLevel="0" collapsed="false">
      <c r="A302" s="0" t="n">
        <v>30181000</v>
      </c>
      <c r="B302" s="0" t="n">
        <v>3</v>
      </c>
      <c r="C302" s="0" t="s">
        <v>60</v>
      </c>
      <c r="D302" s="0" t="n">
        <v>1810</v>
      </c>
      <c r="E302" s="0" t="s">
        <v>7</v>
      </c>
      <c r="F302" s="0" t="n">
        <v>0</v>
      </c>
      <c r="G302" s="0" t="s">
        <v>6</v>
      </c>
      <c r="H302" s="0" t="n">
        <v>0</v>
      </c>
      <c r="I302" s="0" t="s">
        <v>124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  <c r="Y302" s="0" t="n">
        <v>0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  <c r="AF302" s="0" t="n">
        <v>0</v>
      </c>
      <c r="AG302" s="0" t="n">
        <v>0</v>
      </c>
      <c r="AH302" s="0" t="n">
        <v>0</v>
      </c>
      <c r="AI302" s="0" t="n">
        <v>0</v>
      </c>
    </row>
    <row r="303" customFormat="false" ht="12.75" hidden="false" customHeight="false" outlineLevel="0" collapsed="false">
      <c r="A303" s="0" t="n">
        <v>30181001</v>
      </c>
      <c r="B303" s="0" t="n">
        <v>3</v>
      </c>
      <c r="C303" s="0" t="s">
        <v>60</v>
      </c>
      <c r="D303" s="0" t="n">
        <v>1810</v>
      </c>
      <c r="E303" s="0" t="s">
        <v>7</v>
      </c>
      <c r="F303" s="0" t="n">
        <v>0</v>
      </c>
      <c r="G303" s="0" t="s">
        <v>6</v>
      </c>
      <c r="H303" s="0" t="n">
        <v>1</v>
      </c>
      <c r="I303" s="0" t="s">
        <v>125</v>
      </c>
      <c r="J303" s="0" t="n">
        <v>0</v>
      </c>
      <c r="K303" s="0" t="n">
        <v>1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  <c r="AF303" s="0" t="n">
        <v>0</v>
      </c>
      <c r="AG303" s="0" t="n">
        <v>0</v>
      </c>
      <c r="AH303" s="0" t="n">
        <v>0</v>
      </c>
      <c r="AI303" s="0" t="n">
        <v>0</v>
      </c>
    </row>
    <row r="304" customFormat="false" ht="12.75" hidden="false" customHeight="false" outlineLevel="0" collapsed="false">
      <c r="A304" s="0" t="n">
        <v>30181002</v>
      </c>
      <c r="B304" s="0" t="n">
        <v>3</v>
      </c>
      <c r="C304" s="0" t="s">
        <v>60</v>
      </c>
      <c r="D304" s="0" t="n">
        <v>1810</v>
      </c>
      <c r="E304" s="0" t="s">
        <v>7</v>
      </c>
      <c r="F304" s="0" t="n">
        <v>0</v>
      </c>
      <c r="G304" s="0" t="s">
        <v>6</v>
      </c>
      <c r="H304" s="0" t="n">
        <v>2</v>
      </c>
      <c r="I304" s="0" t="s">
        <v>126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  <c r="AF304" s="0" t="n">
        <v>0</v>
      </c>
      <c r="AG304" s="0" t="n">
        <v>0</v>
      </c>
      <c r="AH304" s="0" t="n">
        <v>0</v>
      </c>
      <c r="AI304" s="0" t="n">
        <v>0</v>
      </c>
    </row>
    <row r="305" customFormat="false" ht="12.75" hidden="false" customHeight="false" outlineLevel="0" collapsed="false">
      <c r="A305" s="0" t="n">
        <v>30181003</v>
      </c>
      <c r="B305" s="0" t="n">
        <v>3</v>
      </c>
      <c r="C305" s="0" t="s">
        <v>60</v>
      </c>
      <c r="D305" s="0" t="n">
        <v>1810</v>
      </c>
      <c r="E305" s="0" t="s">
        <v>7</v>
      </c>
      <c r="F305" s="0" t="n">
        <v>0</v>
      </c>
      <c r="G305" s="0" t="s">
        <v>6</v>
      </c>
      <c r="H305" s="0" t="n">
        <v>3</v>
      </c>
      <c r="I305" s="0" t="s">
        <v>127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  <c r="AF305" s="0" t="n">
        <v>0</v>
      </c>
      <c r="AG305" s="0" t="n">
        <v>0</v>
      </c>
      <c r="AH305" s="0" t="n">
        <v>0</v>
      </c>
      <c r="AI305" s="0" t="n">
        <v>0</v>
      </c>
    </row>
    <row r="306" customFormat="false" ht="12.75" hidden="false" customHeight="false" outlineLevel="0" collapsed="false">
      <c r="A306" s="0" t="n">
        <v>30181004</v>
      </c>
      <c r="B306" s="0" t="n">
        <v>3</v>
      </c>
      <c r="C306" s="0" t="s">
        <v>60</v>
      </c>
      <c r="D306" s="0" t="n">
        <v>1810</v>
      </c>
      <c r="E306" s="0" t="s">
        <v>7</v>
      </c>
      <c r="F306" s="0" t="n">
        <v>0</v>
      </c>
      <c r="G306" s="0" t="s">
        <v>6</v>
      </c>
      <c r="H306" s="0" t="n">
        <v>4</v>
      </c>
      <c r="I306" s="0" t="s">
        <v>128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0</v>
      </c>
      <c r="Y306" s="0" t="n">
        <v>0</v>
      </c>
      <c r="Z306" s="0" t="n">
        <v>1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0</v>
      </c>
      <c r="AF306" s="0" t="n">
        <v>0</v>
      </c>
      <c r="AG306" s="0" t="n">
        <v>0</v>
      </c>
      <c r="AH306" s="0" t="n">
        <v>0</v>
      </c>
      <c r="AI306" s="0" t="n">
        <v>0</v>
      </c>
    </row>
    <row r="307" customFormat="false" ht="12.75" hidden="false" customHeight="false" outlineLevel="0" collapsed="false">
      <c r="A307" s="0" t="n">
        <v>30181005</v>
      </c>
      <c r="B307" s="0" t="n">
        <v>3</v>
      </c>
      <c r="C307" s="0" t="s">
        <v>60</v>
      </c>
      <c r="D307" s="0" t="n">
        <v>1810</v>
      </c>
      <c r="E307" s="0" t="s">
        <v>7</v>
      </c>
      <c r="F307" s="0" t="n">
        <v>0</v>
      </c>
      <c r="G307" s="0" t="s">
        <v>6</v>
      </c>
      <c r="H307" s="0" t="n">
        <v>5</v>
      </c>
      <c r="I307" s="0" t="s">
        <v>129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0</v>
      </c>
      <c r="W307" s="0" t="n">
        <v>0</v>
      </c>
      <c r="X307" s="0" t="n">
        <v>0</v>
      </c>
      <c r="Y307" s="0" t="n">
        <v>0</v>
      </c>
      <c r="Z307" s="0" t="n">
        <v>0</v>
      </c>
      <c r="AA307" s="0" t="n">
        <v>0</v>
      </c>
      <c r="AB307" s="0" t="n">
        <v>0</v>
      </c>
      <c r="AC307" s="0" t="n">
        <v>0</v>
      </c>
      <c r="AD307" s="0" t="n">
        <v>0</v>
      </c>
      <c r="AE307" s="0" t="n">
        <v>0</v>
      </c>
      <c r="AF307" s="0" t="n">
        <v>0</v>
      </c>
      <c r="AG307" s="0" t="n">
        <v>0</v>
      </c>
      <c r="AH307" s="0" t="n">
        <v>0</v>
      </c>
      <c r="AI307" s="0" t="n">
        <v>0</v>
      </c>
    </row>
    <row r="308" customFormat="false" ht="12.75" hidden="false" customHeight="false" outlineLevel="0" collapsed="false">
      <c r="A308" s="0" t="n">
        <v>30181006</v>
      </c>
      <c r="B308" s="0" t="n">
        <v>3</v>
      </c>
      <c r="C308" s="0" t="s">
        <v>60</v>
      </c>
      <c r="D308" s="0" t="n">
        <v>1810</v>
      </c>
      <c r="E308" s="0" t="s">
        <v>7</v>
      </c>
      <c r="F308" s="0" t="n">
        <v>0</v>
      </c>
      <c r="G308" s="0" t="s">
        <v>6</v>
      </c>
      <c r="H308" s="0" t="n">
        <v>6</v>
      </c>
      <c r="I308" s="0" t="s">
        <v>130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1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0</v>
      </c>
      <c r="W308" s="0" t="n">
        <v>0</v>
      </c>
      <c r="X308" s="0" t="n">
        <v>2</v>
      </c>
      <c r="Y308" s="0" t="n">
        <v>0</v>
      </c>
      <c r="Z308" s="0" t="n">
        <v>0</v>
      </c>
      <c r="AA308" s="0" t="n">
        <v>0</v>
      </c>
      <c r="AB308" s="0" t="n">
        <v>0</v>
      </c>
      <c r="AC308" s="0" t="n">
        <v>0</v>
      </c>
      <c r="AD308" s="0" t="n">
        <v>0</v>
      </c>
      <c r="AE308" s="0" t="n">
        <v>0</v>
      </c>
      <c r="AF308" s="0" t="n">
        <v>0</v>
      </c>
      <c r="AG308" s="0" t="n">
        <v>0</v>
      </c>
      <c r="AH308" s="0" t="n">
        <v>0</v>
      </c>
      <c r="AI308" s="0" t="n">
        <v>0</v>
      </c>
    </row>
    <row r="309" customFormat="false" ht="12.75" hidden="false" customHeight="false" outlineLevel="0" collapsed="false">
      <c r="A309" s="0" t="n">
        <v>30181007</v>
      </c>
      <c r="B309" s="0" t="n">
        <v>3</v>
      </c>
      <c r="C309" s="0" t="s">
        <v>60</v>
      </c>
      <c r="D309" s="0" t="n">
        <v>1810</v>
      </c>
      <c r="E309" s="0" t="s">
        <v>7</v>
      </c>
      <c r="F309" s="0" t="n">
        <v>0</v>
      </c>
      <c r="G309" s="0" t="s">
        <v>6</v>
      </c>
      <c r="H309" s="0" t="n">
        <v>7</v>
      </c>
      <c r="I309" s="0" t="s">
        <v>131</v>
      </c>
      <c r="J309" s="0" t="n">
        <v>1</v>
      </c>
      <c r="K309" s="0" t="n">
        <v>1</v>
      </c>
      <c r="L309" s="0" t="n">
        <v>0</v>
      </c>
      <c r="M309" s="0" t="n">
        <v>0</v>
      </c>
      <c r="N309" s="0" t="n">
        <v>2</v>
      </c>
      <c r="O309" s="0" t="n">
        <v>0</v>
      </c>
      <c r="P309" s="0" t="n">
        <v>0</v>
      </c>
      <c r="Q309" s="0" t="n">
        <v>0</v>
      </c>
      <c r="R309" s="0" t="n">
        <v>1</v>
      </c>
      <c r="S309" s="0" t="n">
        <v>1</v>
      </c>
      <c r="T309" s="0" t="n">
        <v>0</v>
      </c>
      <c r="U309" s="0" t="n">
        <v>0</v>
      </c>
      <c r="V309" s="0" t="n">
        <v>1</v>
      </c>
      <c r="W309" s="0" t="n">
        <v>1</v>
      </c>
      <c r="X309" s="0" t="n">
        <v>1</v>
      </c>
      <c r="Y309" s="0" t="n">
        <v>1</v>
      </c>
      <c r="Z309" s="0" t="n">
        <v>1</v>
      </c>
      <c r="AA309" s="0" t="n">
        <v>3</v>
      </c>
      <c r="AB309" s="0" t="n">
        <v>0</v>
      </c>
      <c r="AC309" s="0" t="n">
        <v>1</v>
      </c>
      <c r="AD309" s="0" t="n">
        <v>1</v>
      </c>
      <c r="AE309" s="0" t="n">
        <v>1</v>
      </c>
      <c r="AF309" s="0" t="n">
        <v>1</v>
      </c>
      <c r="AG309" s="0" t="n">
        <v>1</v>
      </c>
      <c r="AH309" s="0" t="n">
        <v>0</v>
      </c>
      <c r="AI309" s="0" t="n">
        <v>0</v>
      </c>
    </row>
    <row r="310" customFormat="false" ht="12.75" hidden="false" customHeight="false" outlineLevel="0" collapsed="false">
      <c r="A310" s="0" t="n">
        <v>30181008</v>
      </c>
      <c r="B310" s="0" t="n">
        <v>3</v>
      </c>
      <c r="C310" s="0" t="s">
        <v>60</v>
      </c>
      <c r="D310" s="0" t="n">
        <v>1810</v>
      </c>
      <c r="E310" s="0" t="s">
        <v>7</v>
      </c>
      <c r="F310" s="0" t="n">
        <v>0</v>
      </c>
      <c r="G310" s="0" t="s">
        <v>6</v>
      </c>
      <c r="H310" s="0" t="n">
        <v>8</v>
      </c>
      <c r="I310" s="0" t="s">
        <v>132</v>
      </c>
      <c r="J310" s="0" t="n">
        <v>2</v>
      </c>
      <c r="K310" s="0" t="n">
        <v>2</v>
      </c>
      <c r="L310" s="0" t="n">
        <v>0</v>
      </c>
      <c r="M310" s="0" t="n">
        <v>3</v>
      </c>
      <c r="N310" s="0" t="n">
        <v>2</v>
      </c>
      <c r="O310" s="0" t="n">
        <v>3</v>
      </c>
      <c r="P310" s="0" t="n">
        <v>1</v>
      </c>
      <c r="Q310" s="0" t="n">
        <v>0</v>
      </c>
      <c r="R310" s="0" t="n">
        <v>3</v>
      </c>
      <c r="S310" s="0" t="n">
        <v>1</v>
      </c>
      <c r="T310" s="0" t="n">
        <v>1</v>
      </c>
      <c r="U310" s="0" t="n">
        <v>1</v>
      </c>
      <c r="V310" s="0" t="n">
        <v>3</v>
      </c>
      <c r="W310" s="0" t="n">
        <v>1</v>
      </c>
      <c r="X310" s="0" t="n">
        <v>1</v>
      </c>
      <c r="Y310" s="0" t="n">
        <v>1</v>
      </c>
      <c r="Z310" s="0" t="n">
        <v>1</v>
      </c>
      <c r="AA310" s="0" t="n">
        <v>3</v>
      </c>
      <c r="AB310" s="0" t="n">
        <v>1</v>
      </c>
      <c r="AC310" s="0" t="n">
        <v>1</v>
      </c>
      <c r="AD310" s="0" t="n">
        <v>3</v>
      </c>
      <c r="AE310" s="0" t="n">
        <v>1</v>
      </c>
      <c r="AF310" s="0" t="n">
        <v>2</v>
      </c>
      <c r="AG310" s="0" t="n">
        <v>3</v>
      </c>
      <c r="AH310" s="0" t="n">
        <v>2</v>
      </c>
      <c r="AI310" s="0" t="n">
        <v>2</v>
      </c>
    </row>
    <row r="311" customFormat="false" ht="12.75" hidden="false" customHeight="false" outlineLevel="0" collapsed="false">
      <c r="A311" s="0" t="n">
        <v>30181009</v>
      </c>
      <c r="B311" s="0" t="n">
        <v>3</v>
      </c>
      <c r="C311" s="0" t="s">
        <v>60</v>
      </c>
      <c r="D311" s="0" t="n">
        <v>1810</v>
      </c>
      <c r="E311" s="0" t="s">
        <v>7</v>
      </c>
      <c r="F311" s="0" t="n">
        <v>0</v>
      </c>
      <c r="G311" s="0" t="s">
        <v>6</v>
      </c>
      <c r="H311" s="0" t="n">
        <v>9</v>
      </c>
      <c r="I311" s="0" t="s">
        <v>133</v>
      </c>
      <c r="J311" s="0" t="n">
        <v>3</v>
      </c>
      <c r="K311" s="0" t="n">
        <v>0</v>
      </c>
      <c r="L311" s="0" t="n">
        <v>3</v>
      </c>
      <c r="M311" s="0" t="n">
        <v>3</v>
      </c>
      <c r="N311" s="0" t="n">
        <v>4</v>
      </c>
      <c r="O311" s="0" t="n">
        <v>2</v>
      </c>
      <c r="P311" s="0" t="n">
        <v>1</v>
      </c>
      <c r="Q311" s="0" t="n">
        <v>2</v>
      </c>
      <c r="R311" s="0" t="n">
        <v>3</v>
      </c>
      <c r="S311" s="0" t="n">
        <v>1</v>
      </c>
      <c r="T311" s="0" t="n">
        <v>3</v>
      </c>
      <c r="U311" s="0" t="n">
        <v>1</v>
      </c>
      <c r="V311" s="0" t="n">
        <v>2</v>
      </c>
      <c r="W311" s="0" t="n">
        <v>3</v>
      </c>
      <c r="X311" s="0" t="n">
        <v>3</v>
      </c>
      <c r="Y311" s="0" t="n">
        <v>5</v>
      </c>
      <c r="Z311" s="0" t="n">
        <v>3</v>
      </c>
      <c r="AA311" s="0" t="n">
        <v>4</v>
      </c>
      <c r="AB311" s="0" t="n">
        <v>2</v>
      </c>
      <c r="AC311" s="0" t="n">
        <v>4</v>
      </c>
      <c r="AD311" s="0" t="n">
        <v>4</v>
      </c>
      <c r="AE311" s="0" t="n">
        <v>5</v>
      </c>
      <c r="AF311" s="0" t="n">
        <v>5</v>
      </c>
      <c r="AG311" s="0" t="n">
        <v>3</v>
      </c>
      <c r="AH311" s="0" t="n">
        <v>5</v>
      </c>
      <c r="AI311" s="0" t="n">
        <v>4</v>
      </c>
    </row>
    <row r="312" customFormat="false" ht="12.75" hidden="false" customHeight="false" outlineLevel="0" collapsed="false">
      <c r="A312" s="0" t="n">
        <v>30181010</v>
      </c>
      <c r="B312" s="0" t="n">
        <v>3</v>
      </c>
      <c r="C312" s="0" t="s">
        <v>60</v>
      </c>
      <c r="D312" s="0" t="n">
        <v>1810</v>
      </c>
      <c r="E312" s="0" t="s">
        <v>7</v>
      </c>
      <c r="F312" s="0" t="n">
        <v>0</v>
      </c>
      <c r="G312" s="0" t="s">
        <v>6</v>
      </c>
      <c r="H312" s="0" t="n">
        <v>10</v>
      </c>
      <c r="I312" s="0" t="s">
        <v>134</v>
      </c>
      <c r="J312" s="0" t="n">
        <v>3</v>
      </c>
      <c r="K312" s="0" t="n">
        <v>5</v>
      </c>
      <c r="L312" s="0" t="n">
        <v>11</v>
      </c>
      <c r="M312" s="0" t="n">
        <v>2</v>
      </c>
      <c r="N312" s="0" t="n">
        <v>7</v>
      </c>
      <c r="O312" s="0" t="n">
        <v>5</v>
      </c>
      <c r="P312" s="0" t="n">
        <v>7</v>
      </c>
      <c r="Q312" s="0" t="n">
        <v>6</v>
      </c>
      <c r="R312" s="0" t="n">
        <v>5</v>
      </c>
      <c r="S312" s="0" t="n">
        <v>4</v>
      </c>
      <c r="T312" s="0" t="n">
        <v>7</v>
      </c>
      <c r="U312" s="0" t="n">
        <v>9</v>
      </c>
      <c r="V312" s="0" t="n">
        <v>5</v>
      </c>
      <c r="W312" s="0" t="n">
        <v>8</v>
      </c>
      <c r="X312" s="0" t="n">
        <v>7</v>
      </c>
      <c r="Y312" s="0" t="n">
        <v>8</v>
      </c>
      <c r="Z312" s="0" t="n">
        <v>11</v>
      </c>
      <c r="AA312" s="0" t="n">
        <v>4</v>
      </c>
      <c r="AB312" s="0" t="n">
        <v>14</v>
      </c>
      <c r="AC312" s="0" t="n">
        <v>7</v>
      </c>
      <c r="AD312" s="0" t="n">
        <v>6</v>
      </c>
      <c r="AE312" s="0" t="n">
        <v>9</v>
      </c>
      <c r="AF312" s="0" t="n">
        <v>6</v>
      </c>
      <c r="AG312" s="0" t="n">
        <v>5</v>
      </c>
      <c r="AH312" s="0" t="n">
        <v>9</v>
      </c>
      <c r="AI312" s="0" t="n">
        <v>8</v>
      </c>
    </row>
    <row r="313" customFormat="false" ht="12.75" hidden="false" customHeight="false" outlineLevel="0" collapsed="false">
      <c r="A313" s="0" t="n">
        <v>30181011</v>
      </c>
      <c r="B313" s="0" t="n">
        <v>3</v>
      </c>
      <c r="C313" s="0" t="s">
        <v>60</v>
      </c>
      <c r="D313" s="0" t="n">
        <v>1810</v>
      </c>
      <c r="E313" s="0" t="s">
        <v>7</v>
      </c>
      <c r="F313" s="0" t="n">
        <v>0</v>
      </c>
      <c r="G313" s="0" t="s">
        <v>6</v>
      </c>
      <c r="H313" s="0" t="n">
        <v>11</v>
      </c>
      <c r="I313" s="0" t="s">
        <v>135</v>
      </c>
      <c r="J313" s="0" t="n">
        <v>10</v>
      </c>
      <c r="K313" s="0" t="n">
        <v>15</v>
      </c>
      <c r="L313" s="0" t="n">
        <v>12</v>
      </c>
      <c r="M313" s="0" t="n">
        <v>10</v>
      </c>
      <c r="N313" s="0" t="n">
        <v>12</v>
      </c>
      <c r="O313" s="0" t="n">
        <v>10</v>
      </c>
      <c r="P313" s="0" t="n">
        <v>11</v>
      </c>
      <c r="Q313" s="0" t="n">
        <v>5</v>
      </c>
      <c r="R313" s="0" t="n">
        <v>14</v>
      </c>
      <c r="S313" s="0" t="n">
        <v>8</v>
      </c>
      <c r="T313" s="0" t="n">
        <v>8</v>
      </c>
      <c r="U313" s="0" t="n">
        <v>8</v>
      </c>
      <c r="V313" s="0" t="n">
        <v>10</v>
      </c>
      <c r="W313" s="0" t="n">
        <v>16</v>
      </c>
      <c r="X313" s="0" t="n">
        <v>12</v>
      </c>
      <c r="Y313" s="0" t="n">
        <v>12</v>
      </c>
      <c r="Z313" s="0" t="n">
        <v>14</v>
      </c>
      <c r="AA313" s="0" t="n">
        <v>11</v>
      </c>
      <c r="AB313" s="0" t="n">
        <v>12</v>
      </c>
      <c r="AC313" s="0" t="n">
        <v>13</v>
      </c>
      <c r="AD313" s="0" t="n">
        <v>11</v>
      </c>
      <c r="AE313" s="0" t="n">
        <v>15</v>
      </c>
      <c r="AF313" s="0" t="n">
        <v>9</v>
      </c>
      <c r="AG313" s="0" t="n">
        <v>17</v>
      </c>
      <c r="AH313" s="0" t="n">
        <v>14</v>
      </c>
      <c r="AI313" s="0" t="n">
        <v>12</v>
      </c>
    </row>
    <row r="314" customFormat="false" ht="12.75" hidden="false" customHeight="false" outlineLevel="0" collapsed="false">
      <c r="A314" s="0" t="n">
        <v>30181012</v>
      </c>
      <c r="B314" s="0" t="n">
        <v>3</v>
      </c>
      <c r="C314" s="0" t="s">
        <v>60</v>
      </c>
      <c r="D314" s="0" t="n">
        <v>1810</v>
      </c>
      <c r="E314" s="0" t="s">
        <v>7</v>
      </c>
      <c r="F314" s="0" t="n">
        <v>0</v>
      </c>
      <c r="G314" s="0" t="s">
        <v>6</v>
      </c>
      <c r="H314" s="0" t="n">
        <v>12</v>
      </c>
      <c r="I314" s="0" t="s">
        <v>136</v>
      </c>
      <c r="J314" s="0" t="n">
        <v>24</v>
      </c>
      <c r="K314" s="0" t="n">
        <v>19</v>
      </c>
      <c r="L314" s="0" t="n">
        <v>21</v>
      </c>
      <c r="M314" s="0" t="n">
        <v>10</v>
      </c>
      <c r="N314" s="0" t="n">
        <v>25</v>
      </c>
      <c r="O314" s="0" t="n">
        <v>21</v>
      </c>
      <c r="P314" s="0" t="n">
        <v>16</v>
      </c>
      <c r="Q314" s="0" t="n">
        <v>12</v>
      </c>
      <c r="R314" s="0" t="n">
        <v>13</v>
      </c>
      <c r="S314" s="0" t="n">
        <v>18</v>
      </c>
      <c r="T314" s="0" t="n">
        <v>20</v>
      </c>
      <c r="U314" s="0" t="n">
        <v>13</v>
      </c>
      <c r="V314" s="0" t="n">
        <v>16</v>
      </c>
      <c r="W314" s="0" t="n">
        <v>17</v>
      </c>
      <c r="X314" s="0" t="n">
        <v>22</v>
      </c>
      <c r="Y314" s="0" t="n">
        <v>26</v>
      </c>
      <c r="Z314" s="0" t="n">
        <v>16</v>
      </c>
      <c r="AA314" s="0" t="n">
        <v>19</v>
      </c>
      <c r="AB314" s="0" t="n">
        <v>14</v>
      </c>
      <c r="AC314" s="0" t="n">
        <v>19</v>
      </c>
      <c r="AD314" s="0" t="n">
        <v>18</v>
      </c>
      <c r="AE314" s="0" t="n">
        <v>19</v>
      </c>
      <c r="AF314" s="0" t="n">
        <v>13</v>
      </c>
      <c r="AG314" s="0" t="n">
        <v>21</v>
      </c>
      <c r="AH314" s="0" t="n">
        <v>21</v>
      </c>
      <c r="AI314" s="0" t="n">
        <v>22</v>
      </c>
    </row>
    <row r="315" customFormat="false" ht="12.75" hidden="false" customHeight="false" outlineLevel="0" collapsed="false">
      <c r="A315" s="0" t="n">
        <v>30181013</v>
      </c>
      <c r="B315" s="0" t="n">
        <v>3</v>
      </c>
      <c r="C315" s="0" t="s">
        <v>60</v>
      </c>
      <c r="D315" s="0" t="n">
        <v>1810</v>
      </c>
      <c r="E315" s="0" t="s">
        <v>7</v>
      </c>
      <c r="F315" s="0" t="n">
        <v>0</v>
      </c>
      <c r="G315" s="0" t="s">
        <v>6</v>
      </c>
      <c r="H315" s="0" t="n">
        <v>13</v>
      </c>
      <c r="I315" s="0" t="s">
        <v>137</v>
      </c>
      <c r="J315" s="0" t="n">
        <v>25</v>
      </c>
      <c r="K315" s="0" t="n">
        <v>21</v>
      </c>
      <c r="L315" s="0" t="n">
        <v>26</v>
      </c>
      <c r="M315" s="0" t="n">
        <v>18</v>
      </c>
      <c r="N315" s="0" t="n">
        <v>26</v>
      </c>
      <c r="O315" s="0" t="n">
        <v>28</v>
      </c>
      <c r="P315" s="0" t="n">
        <v>19</v>
      </c>
      <c r="Q315" s="0" t="n">
        <v>19</v>
      </c>
      <c r="R315" s="0" t="n">
        <v>12</v>
      </c>
      <c r="S315" s="0" t="n">
        <v>23</v>
      </c>
      <c r="T315" s="0" t="n">
        <v>30</v>
      </c>
      <c r="U315" s="0" t="n">
        <v>22</v>
      </c>
      <c r="V315" s="0" t="n">
        <v>20</v>
      </c>
      <c r="W315" s="0" t="n">
        <v>22</v>
      </c>
      <c r="X315" s="0" t="n">
        <v>20</v>
      </c>
      <c r="Y315" s="0" t="n">
        <v>21</v>
      </c>
      <c r="Z315" s="0" t="n">
        <v>20</v>
      </c>
      <c r="AA315" s="0" t="n">
        <v>19</v>
      </c>
      <c r="AB315" s="0" t="n">
        <v>19</v>
      </c>
      <c r="AC315" s="0" t="n">
        <v>22</v>
      </c>
      <c r="AD315" s="0" t="n">
        <v>22</v>
      </c>
      <c r="AE315" s="0" t="n">
        <v>26</v>
      </c>
      <c r="AF315" s="0" t="n">
        <v>22</v>
      </c>
      <c r="AG315" s="0" t="n">
        <v>17</v>
      </c>
      <c r="AH315" s="0" t="n">
        <v>29</v>
      </c>
      <c r="AI315" s="0" t="n">
        <v>27</v>
      </c>
    </row>
    <row r="316" customFormat="false" ht="12.75" hidden="false" customHeight="false" outlineLevel="0" collapsed="false">
      <c r="A316" s="0" t="n">
        <v>30181014</v>
      </c>
      <c r="B316" s="0" t="n">
        <v>3</v>
      </c>
      <c r="C316" s="0" t="s">
        <v>60</v>
      </c>
      <c r="D316" s="0" t="n">
        <v>1810</v>
      </c>
      <c r="E316" s="0" t="s">
        <v>7</v>
      </c>
      <c r="F316" s="0" t="n">
        <v>0</v>
      </c>
      <c r="G316" s="0" t="s">
        <v>6</v>
      </c>
      <c r="H316" s="0" t="n">
        <v>14</v>
      </c>
      <c r="I316" s="0" t="s">
        <v>138</v>
      </c>
      <c r="J316" s="0" t="n">
        <v>24</v>
      </c>
      <c r="K316" s="0" t="n">
        <v>25</v>
      </c>
      <c r="L316" s="0" t="n">
        <v>20</v>
      </c>
      <c r="M316" s="0" t="n">
        <v>27</v>
      </c>
      <c r="N316" s="0" t="n">
        <v>37</v>
      </c>
      <c r="O316" s="0" t="n">
        <v>34</v>
      </c>
      <c r="P316" s="0" t="n">
        <v>21</v>
      </c>
      <c r="Q316" s="0" t="n">
        <v>35</v>
      </c>
      <c r="R316" s="0" t="n">
        <v>27</v>
      </c>
      <c r="S316" s="0" t="n">
        <v>25</v>
      </c>
      <c r="T316" s="0" t="n">
        <v>27</v>
      </c>
      <c r="U316" s="0" t="n">
        <v>24</v>
      </c>
      <c r="V316" s="0" t="n">
        <v>33</v>
      </c>
      <c r="W316" s="0" t="n">
        <v>20</v>
      </c>
      <c r="X316" s="0" t="n">
        <v>34</v>
      </c>
      <c r="Y316" s="0" t="n">
        <v>31</v>
      </c>
      <c r="Z316" s="0" t="n">
        <v>25</v>
      </c>
      <c r="AA316" s="0" t="n">
        <v>32</v>
      </c>
      <c r="AB316" s="0" t="n">
        <v>25</v>
      </c>
      <c r="AC316" s="0" t="n">
        <v>33</v>
      </c>
      <c r="AD316" s="0" t="n">
        <v>30</v>
      </c>
      <c r="AE316" s="0" t="n">
        <v>30</v>
      </c>
      <c r="AF316" s="0" t="n">
        <v>30</v>
      </c>
      <c r="AG316" s="0" t="n">
        <v>28</v>
      </c>
      <c r="AH316" s="0" t="n">
        <v>30</v>
      </c>
      <c r="AI316" s="0" t="n">
        <v>35</v>
      </c>
    </row>
    <row r="317" customFormat="false" ht="12.75" hidden="false" customHeight="false" outlineLevel="0" collapsed="false">
      <c r="A317" s="0" t="n">
        <v>30181015</v>
      </c>
      <c r="B317" s="0" t="n">
        <v>3</v>
      </c>
      <c r="C317" s="0" t="s">
        <v>60</v>
      </c>
      <c r="D317" s="0" t="n">
        <v>1810</v>
      </c>
      <c r="E317" s="0" t="s">
        <v>7</v>
      </c>
      <c r="F317" s="0" t="n">
        <v>0</v>
      </c>
      <c r="G317" s="0" t="s">
        <v>6</v>
      </c>
      <c r="H317" s="0" t="n">
        <v>15</v>
      </c>
      <c r="I317" s="0" t="s">
        <v>139</v>
      </c>
      <c r="J317" s="0" t="n">
        <v>45</v>
      </c>
      <c r="K317" s="0" t="n">
        <v>27</v>
      </c>
      <c r="L317" s="0" t="n">
        <v>27</v>
      </c>
      <c r="M317" s="0" t="n">
        <v>34</v>
      </c>
      <c r="N317" s="0" t="n">
        <v>27</v>
      </c>
      <c r="O317" s="0" t="n">
        <v>31</v>
      </c>
      <c r="P317" s="0" t="n">
        <v>16</v>
      </c>
      <c r="Q317" s="0" t="n">
        <v>28</v>
      </c>
      <c r="R317" s="0" t="n">
        <v>38</v>
      </c>
      <c r="S317" s="0" t="n">
        <v>27</v>
      </c>
      <c r="T317" s="0" t="n">
        <v>34</v>
      </c>
      <c r="U317" s="0" t="n">
        <v>28</v>
      </c>
      <c r="V317" s="0" t="n">
        <v>38</v>
      </c>
      <c r="W317" s="0" t="n">
        <v>23</v>
      </c>
      <c r="X317" s="0" t="n">
        <v>28</v>
      </c>
      <c r="Y317" s="0" t="n">
        <v>21</v>
      </c>
      <c r="Z317" s="0" t="n">
        <v>30</v>
      </c>
      <c r="AA317" s="0" t="n">
        <v>25</v>
      </c>
      <c r="AB317" s="0" t="n">
        <v>29</v>
      </c>
      <c r="AC317" s="0" t="n">
        <v>28</v>
      </c>
      <c r="AD317" s="0" t="n">
        <v>28</v>
      </c>
      <c r="AE317" s="0" t="n">
        <v>30</v>
      </c>
      <c r="AF317" s="0" t="n">
        <v>31</v>
      </c>
      <c r="AG317" s="0" t="n">
        <v>36</v>
      </c>
      <c r="AH317" s="0" t="n">
        <v>33</v>
      </c>
      <c r="AI317" s="0" t="n">
        <v>33</v>
      </c>
    </row>
    <row r="318" customFormat="false" ht="12.75" hidden="false" customHeight="false" outlineLevel="0" collapsed="false">
      <c r="A318" s="0" t="n">
        <v>30181016</v>
      </c>
      <c r="B318" s="0" t="n">
        <v>3</v>
      </c>
      <c r="C318" s="0" t="s">
        <v>60</v>
      </c>
      <c r="D318" s="0" t="n">
        <v>1810</v>
      </c>
      <c r="E318" s="0" t="s">
        <v>7</v>
      </c>
      <c r="F318" s="0" t="n">
        <v>0</v>
      </c>
      <c r="G318" s="0" t="s">
        <v>6</v>
      </c>
      <c r="H318" s="0" t="n">
        <v>16</v>
      </c>
      <c r="I318" s="0" t="s">
        <v>140</v>
      </c>
      <c r="J318" s="0" t="n">
        <v>26</v>
      </c>
      <c r="K318" s="0" t="n">
        <v>26</v>
      </c>
      <c r="L318" s="0" t="n">
        <v>21</v>
      </c>
      <c r="M318" s="0" t="n">
        <v>21</v>
      </c>
      <c r="N318" s="0" t="n">
        <v>31</v>
      </c>
      <c r="O318" s="0" t="n">
        <v>19</v>
      </c>
      <c r="P318" s="0" t="n">
        <v>18</v>
      </c>
      <c r="Q318" s="0" t="n">
        <v>13</v>
      </c>
      <c r="R318" s="0" t="n">
        <v>23</v>
      </c>
      <c r="S318" s="0" t="n">
        <v>30</v>
      </c>
      <c r="T318" s="0" t="n">
        <v>20</v>
      </c>
      <c r="U318" s="0" t="n">
        <v>27</v>
      </c>
      <c r="V318" s="0" t="n">
        <v>21</v>
      </c>
      <c r="W318" s="0" t="n">
        <v>22</v>
      </c>
      <c r="X318" s="0" t="n">
        <v>20</v>
      </c>
      <c r="Y318" s="0" t="n">
        <v>34</v>
      </c>
      <c r="Z318" s="0" t="n">
        <v>35</v>
      </c>
      <c r="AA318" s="0" t="n">
        <v>18</v>
      </c>
      <c r="AB318" s="0" t="n">
        <v>22</v>
      </c>
      <c r="AC318" s="0" t="n">
        <v>41</v>
      </c>
      <c r="AD318" s="0" t="n">
        <v>33</v>
      </c>
      <c r="AE318" s="0" t="n">
        <v>43</v>
      </c>
      <c r="AF318" s="0" t="n">
        <v>34</v>
      </c>
      <c r="AG318" s="0" t="n">
        <v>28</v>
      </c>
      <c r="AH318" s="0" t="n">
        <v>31</v>
      </c>
      <c r="AI318" s="0" t="n">
        <v>27</v>
      </c>
    </row>
    <row r="319" customFormat="false" ht="12.75" hidden="false" customHeight="false" outlineLevel="0" collapsed="false">
      <c r="A319" s="0" t="n">
        <v>30181017</v>
      </c>
      <c r="B319" s="0" t="n">
        <v>3</v>
      </c>
      <c r="C319" s="0" t="s">
        <v>60</v>
      </c>
      <c r="D319" s="0" t="n">
        <v>1810</v>
      </c>
      <c r="E319" s="0" t="s">
        <v>7</v>
      </c>
      <c r="F319" s="0" t="n">
        <v>0</v>
      </c>
      <c r="G319" s="0" t="s">
        <v>6</v>
      </c>
      <c r="H319" s="0" t="n">
        <v>17</v>
      </c>
      <c r="I319" s="0" t="s">
        <v>141</v>
      </c>
      <c r="J319" s="0" t="n">
        <v>11</v>
      </c>
      <c r="K319" s="0" t="n">
        <v>7</v>
      </c>
      <c r="L319" s="0" t="n">
        <v>11</v>
      </c>
      <c r="M319" s="0" t="n">
        <v>17</v>
      </c>
      <c r="N319" s="0" t="n">
        <v>16</v>
      </c>
      <c r="O319" s="0" t="n">
        <v>15</v>
      </c>
      <c r="P319" s="0" t="n">
        <v>11</v>
      </c>
      <c r="Q319" s="0" t="n">
        <v>20</v>
      </c>
      <c r="R319" s="0" t="n">
        <v>19</v>
      </c>
      <c r="S319" s="0" t="n">
        <v>10</v>
      </c>
      <c r="T319" s="0" t="n">
        <v>16</v>
      </c>
      <c r="U319" s="0" t="n">
        <v>12</v>
      </c>
      <c r="V319" s="0" t="n">
        <v>25</v>
      </c>
      <c r="W319" s="0" t="n">
        <v>19</v>
      </c>
      <c r="X319" s="0" t="n">
        <v>18</v>
      </c>
      <c r="Y319" s="0" t="n">
        <v>13</v>
      </c>
      <c r="Z319" s="0" t="n">
        <v>12</v>
      </c>
      <c r="AA319" s="0" t="n">
        <v>16</v>
      </c>
      <c r="AB319" s="0" t="n">
        <v>14</v>
      </c>
      <c r="AC319" s="0" t="n">
        <v>22</v>
      </c>
      <c r="AD319" s="0" t="n">
        <v>24</v>
      </c>
      <c r="AE319" s="0" t="n">
        <v>24</v>
      </c>
      <c r="AF319" s="0" t="n">
        <v>11</v>
      </c>
      <c r="AG319" s="0" t="n">
        <v>19</v>
      </c>
      <c r="AH319" s="0" t="n">
        <v>18</v>
      </c>
      <c r="AI319" s="0" t="n">
        <v>16</v>
      </c>
    </row>
    <row r="320" customFormat="false" ht="12.75" hidden="false" customHeight="false" outlineLevel="0" collapsed="false">
      <c r="A320" s="0" t="n">
        <v>30181018</v>
      </c>
      <c r="B320" s="0" t="n">
        <v>3</v>
      </c>
      <c r="C320" s="0" t="s">
        <v>60</v>
      </c>
      <c r="D320" s="0" t="n">
        <v>1810</v>
      </c>
      <c r="E320" s="0" t="s">
        <v>7</v>
      </c>
      <c r="F320" s="0" t="n">
        <v>0</v>
      </c>
      <c r="G320" s="0" t="s">
        <v>6</v>
      </c>
      <c r="H320" s="0" t="n">
        <v>18</v>
      </c>
      <c r="I320" s="0" t="s">
        <v>142</v>
      </c>
      <c r="J320" s="0" t="n">
        <v>6</v>
      </c>
      <c r="K320" s="0" t="n">
        <v>5</v>
      </c>
      <c r="L320" s="0" t="n">
        <v>5</v>
      </c>
      <c r="M320" s="0" t="n">
        <v>1</v>
      </c>
      <c r="N320" s="0" t="n">
        <v>9</v>
      </c>
      <c r="O320" s="0" t="n">
        <v>6</v>
      </c>
      <c r="P320" s="0" t="n">
        <v>6</v>
      </c>
      <c r="Q320" s="0" t="n">
        <v>6</v>
      </c>
      <c r="R320" s="0" t="n">
        <v>7</v>
      </c>
      <c r="S320" s="0" t="n">
        <v>8</v>
      </c>
      <c r="T320" s="0" t="n">
        <v>5</v>
      </c>
      <c r="U320" s="0" t="n">
        <v>8</v>
      </c>
      <c r="V320" s="0" t="n">
        <v>9</v>
      </c>
      <c r="W320" s="0" t="n">
        <v>6</v>
      </c>
      <c r="X320" s="0" t="n">
        <v>4</v>
      </c>
      <c r="Y320" s="0" t="n">
        <v>6</v>
      </c>
      <c r="Z320" s="0" t="n">
        <v>9</v>
      </c>
      <c r="AA320" s="0" t="n">
        <v>3</v>
      </c>
      <c r="AB320" s="0" t="n">
        <v>13</v>
      </c>
      <c r="AC320" s="0" t="n">
        <v>12</v>
      </c>
      <c r="AD320" s="0" t="n">
        <v>12</v>
      </c>
      <c r="AE320" s="0" t="n">
        <v>8</v>
      </c>
      <c r="AF320" s="0" t="n">
        <v>10</v>
      </c>
      <c r="AG320" s="0" t="n">
        <v>14</v>
      </c>
      <c r="AH320" s="0" t="n">
        <v>10</v>
      </c>
      <c r="AI320" s="0" t="n">
        <v>20</v>
      </c>
    </row>
    <row r="321" customFormat="false" ht="12.75" hidden="false" customHeight="false" outlineLevel="0" collapsed="false">
      <c r="A321" s="0" t="n">
        <v>30181019</v>
      </c>
      <c r="B321" s="0" t="n">
        <v>3</v>
      </c>
      <c r="C321" s="0" t="s">
        <v>60</v>
      </c>
      <c r="D321" s="0" t="n">
        <v>1810</v>
      </c>
      <c r="E321" s="0" t="s">
        <v>7</v>
      </c>
      <c r="F321" s="0" t="n">
        <v>0</v>
      </c>
      <c r="G321" s="0" t="s">
        <v>6</v>
      </c>
      <c r="H321" s="0" t="n">
        <v>19</v>
      </c>
      <c r="I321" s="0" t="s">
        <v>143</v>
      </c>
      <c r="J321" s="0" t="n">
        <v>180</v>
      </c>
      <c r="K321" s="0" t="n">
        <v>154</v>
      </c>
      <c r="L321" s="0" t="n">
        <v>157</v>
      </c>
      <c r="M321" s="0" t="n">
        <v>146</v>
      </c>
      <c r="N321" s="0" t="n">
        <v>198</v>
      </c>
      <c r="O321" s="0" t="n">
        <v>174</v>
      </c>
      <c r="P321" s="0" t="n">
        <v>127</v>
      </c>
      <c r="Q321" s="0" t="n">
        <v>147</v>
      </c>
      <c r="R321" s="0" t="n">
        <v>165</v>
      </c>
      <c r="S321" s="0" t="n">
        <v>156</v>
      </c>
      <c r="T321" s="0" t="n">
        <v>171</v>
      </c>
      <c r="U321" s="0" t="n">
        <v>153</v>
      </c>
      <c r="V321" s="0" t="n">
        <v>183</v>
      </c>
      <c r="W321" s="0" t="n">
        <v>158</v>
      </c>
      <c r="X321" s="0" t="n">
        <v>172</v>
      </c>
      <c r="Y321" s="0" t="n">
        <v>179</v>
      </c>
      <c r="Z321" s="0" t="n">
        <v>178</v>
      </c>
      <c r="AA321" s="0" t="n">
        <v>157</v>
      </c>
      <c r="AB321" s="0" t="n">
        <v>165</v>
      </c>
      <c r="AC321" s="0" t="n">
        <v>203</v>
      </c>
      <c r="AD321" s="0" t="n">
        <v>192</v>
      </c>
      <c r="AE321" s="0" t="n">
        <v>211</v>
      </c>
      <c r="AF321" s="0" t="n">
        <v>174</v>
      </c>
      <c r="AG321" s="0" t="n">
        <v>192</v>
      </c>
      <c r="AH321" s="0" t="n">
        <v>202</v>
      </c>
      <c r="AI321" s="0" t="n">
        <v>206</v>
      </c>
    </row>
    <row r="322" customFormat="false" ht="12.75" hidden="false" customHeight="false" outlineLevel="0" collapsed="false">
      <c r="A322" s="0" t="n">
        <v>30181020</v>
      </c>
      <c r="B322" s="0" t="n">
        <v>3</v>
      </c>
      <c r="C322" s="0" t="s">
        <v>60</v>
      </c>
      <c r="D322" s="0" t="n">
        <v>1810</v>
      </c>
      <c r="E322" s="0" t="s">
        <v>7</v>
      </c>
      <c r="F322" s="0" t="n">
        <v>0</v>
      </c>
      <c r="G322" s="0" t="s">
        <v>6</v>
      </c>
      <c r="H322" s="0" t="n">
        <v>20</v>
      </c>
      <c r="I322" s="0" t="s">
        <v>144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0</v>
      </c>
      <c r="U322" s="0" t="n">
        <v>0</v>
      </c>
      <c r="V322" s="0" t="n">
        <v>0</v>
      </c>
      <c r="W322" s="0" t="n">
        <v>0</v>
      </c>
      <c r="X322" s="0" t="n">
        <v>0</v>
      </c>
      <c r="Y322" s="0" t="n">
        <v>0</v>
      </c>
      <c r="Z322" s="0" t="n">
        <v>0</v>
      </c>
      <c r="AA322" s="0" t="n">
        <v>0</v>
      </c>
      <c r="AB322" s="0" t="n">
        <v>0</v>
      </c>
      <c r="AC322" s="0" t="n">
        <v>0</v>
      </c>
      <c r="AD322" s="0" t="n">
        <v>0</v>
      </c>
      <c r="AE322" s="0" t="n">
        <v>0</v>
      </c>
      <c r="AF322" s="0" t="n">
        <v>0</v>
      </c>
      <c r="AG322" s="0" t="n">
        <v>0</v>
      </c>
      <c r="AH322" s="0" t="n">
        <v>0</v>
      </c>
      <c r="AI322" s="0" t="n">
        <v>0</v>
      </c>
    </row>
    <row r="323" customFormat="false" ht="12.75" hidden="false" customHeight="false" outlineLevel="0" collapsed="false">
      <c r="A323" s="0" t="n">
        <v>30181021</v>
      </c>
      <c r="B323" s="0" t="n">
        <v>3</v>
      </c>
      <c r="C323" s="0" t="s">
        <v>60</v>
      </c>
      <c r="D323" s="0" t="n">
        <v>1810</v>
      </c>
      <c r="E323" s="0" t="s">
        <v>7</v>
      </c>
      <c r="F323" s="0" t="n">
        <v>0</v>
      </c>
      <c r="G323" s="0" t="s">
        <v>6</v>
      </c>
      <c r="H323" s="0" t="n">
        <v>21</v>
      </c>
      <c r="I323" s="0" t="s">
        <v>145</v>
      </c>
      <c r="J323" s="0" t="n">
        <v>0</v>
      </c>
      <c r="K323" s="0" t="n">
        <v>1.24831477505368</v>
      </c>
      <c r="L323" s="0" t="n">
        <v>0</v>
      </c>
      <c r="M323" s="0" t="n">
        <v>0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0</v>
      </c>
      <c r="U323" s="0" t="n">
        <v>0</v>
      </c>
      <c r="V323" s="0" t="n">
        <v>0</v>
      </c>
      <c r="W323" s="0" t="n">
        <v>0</v>
      </c>
      <c r="X323" s="0" t="n">
        <v>0</v>
      </c>
      <c r="Y323" s="0" t="n">
        <v>0</v>
      </c>
      <c r="Z323" s="0" t="n">
        <v>0</v>
      </c>
      <c r="AA323" s="0" t="n">
        <v>0</v>
      </c>
      <c r="AB323" s="0" t="n">
        <v>0</v>
      </c>
      <c r="AC323" s="0" t="n">
        <v>0</v>
      </c>
      <c r="AD323" s="0" t="n">
        <v>0</v>
      </c>
      <c r="AE323" s="0" t="n">
        <v>0</v>
      </c>
      <c r="AF323" s="0" t="n">
        <v>0</v>
      </c>
      <c r="AG323" s="0" t="n">
        <v>0</v>
      </c>
      <c r="AH323" s="0" t="n">
        <v>0</v>
      </c>
      <c r="AI323" s="0" t="n">
        <v>0</v>
      </c>
    </row>
    <row r="324" customFormat="false" ht="12.75" hidden="false" customHeight="false" outlineLevel="0" collapsed="false">
      <c r="A324" s="0" t="n">
        <v>30181022</v>
      </c>
      <c r="B324" s="0" t="n">
        <v>3</v>
      </c>
      <c r="C324" s="0" t="s">
        <v>60</v>
      </c>
      <c r="D324" s="0" t="n">
        <v>1810</v>
      </c>
      <c r="E324" s="0" t="s">
        <v>7</v>
      </c>
      <c r="F324" s="0" t="n">
        <v>0</v>
      </c>
      <c r="G324" s="0" t="s">
        <v>6</v>
      </c>
      <c r="H324" s="0" t="n">
        <v>22</v>
      </c>
      <c r="I324" s="0" t="s">
        <v>146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W324" s="0" t="n">
        <v>0</v>
      </c>
      <c r="X324" s="0" t="n">
        <v>0</v>
      </c>
      <c r="Y324" s="0" t="n">
        <v>0</v>
      </c>
      <c r="Z324" s="0" t="n">
        <v>0</v>
      </c>
      <c r="AA324" s="0" t="n">
        <v>0</v>
      </c>
      <c r="AB324" s="0" t="n">
        <v>0</v>
      </c>
      <c r="AC324" s="0" t="n">
        <v>0</v>
      </c>
      <c r="AD324" s="0" t="n">
        <v>0</v>
      </c>
      <c r="AE324" s="0" t="n">
        <v>0</v>
      </c>
      <c r="AF324" s="0" t="n">
        <v>0</v>
      </c>
      <c r="AG324" s="0" t="n">
        <v>0</v>
      </c>
      <c r="AH324" s="0" t="n">
        <v>0</v>
      </c>
      <c r="AI324" s="0" t="n">
        <v>0</v>
      </c>
    </row>
    <row r="325" customFormat="false" ht="12.75" hidden="false" customHeight="false" outlineLevel="0" collapsed="false">
      <c r="A325" s="0" t="n">
        <v>30181023</v>
      </c>
      <c r="B325" s="0" t="n">
        <v>3</v>
      </c>
      <c r="C325" s="0" t="s">
        <v>60</v>
      </c>
      <c r="D325" s="0" t="n">
        <v>1810</v>
      </c>
      <c r="E325" s="0" t="s">
        <v>7</v>
      </c>
      <c r="F325" s="0" t="n">
        <v>0</v>
      </c>
      <c r="G325" s="0" t="s">
        <v>6</v>
      </c>
      <c r="H325" s="0" t="n">
        <v>23</v>
      </c>
      <c r="I325" s="0" t="s">
        <v>147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0</v>
      </c>
      <c r="U325" s="0" t="n">
        <v>0</v>
      </c>
      <c r="V325" s="0" t="n">
        <v>0</v>
      </c>
      <c r="W325" s="0" t="n">
        <v>0</v>
      </c>
      <c r="X325" s="0" t="n">
        <v>0</v>
      </c>
      <c r="Y325" s="0" t="n">
        <v>0</v>
      </c>
      <c r="Z325" s="0" t="n">
        <v>0</v>
      </c>
      <c r="AA325" s="0" t="n">
        <v>0</v>
      </c>
      <c r="AB325" s="0" t="n">
        <v>0</v>
      </c>
      <c r="AC325" s="0" t="n">
        <v>0</v>
      </c>
      <c r="AD325" s="0" t="n">
        <v>0</v>
      </c>
      <c r="AE325" s="0" t="n">
        <v>0</v>
      </c>
      <c r="AF325" s="0" t="n">
        <v>0</v>
      </c>
      <c r="AG325" s="0" t="n">
        <v>0</v>
      </c>
      <c r="AH325" s="0" t="n">
        <v>0</v>
      </c>
      <c r="AI325" s="0" t="n">
        <v>0</v>
      </c>
    </row>
    <row r="326" customFormat="false" ht="12.75" hidden="false" customHeight="false" outlineLevel="0" collapsed="false">
      <c r="A326" s="0" t="n">
        <v>30181024</v>
      </c>
      <c r="B326" s="0" t="n">
        <v>3</v>
      </c>
      <c r="C326" s="0" t="s">
        <v>60</v>
      </c>
      <c r="D326" s="0" t="n">
        <v>1810</v>
      </c>
      <c r="E326" s="0" t="s">
        <v>7</v>
      </c>
      <c r="F326" s="0" t="n">
        <v>0</v>
      </c>
      <c r="G326" s="0" t="s">
        <v>6</v>
      </c>
      <c r="H326" s="0" t="n">
        <v>24</v>
      </c>
      <c r="I326" s="0" t="s">
        <v>148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0</v>
      </c>
      <c r="U326" s="0" t="n">
        <v>0</v>
      </c>
      <c r="V326" s="0" t="n">
        <v>0</v>
      </c>
      <c r="W326" s="0" t="n">
        <v>0</v>
      </c>
      <c r="X326" s="0" t="n">
        <v>0</v>
      </c>
      <c r="Y326" s="0" t="n">
        <v>0</v>
      </c>
      <c r="Z326" s="0" t="n">
        <v>1.06613217906756</v>
      </c>
      <c r="AA326" s="0" t="n">
        <v>0</v>
      </c>
      <c r="AB326" s="0" t="n">
        <v>0</v>
      </c>
      <c r="AC326" s="0" t="n">
        <v>0</v>
      </c>
      <c r="AD326" s="0" t="n">
        <v>0</v>
      </c>
      <c r="AE326" s="0" t="n">
        <v>0</v>
      </c>
      <c r="AF326" s="0" t="n">
        <v>0</v>
      </c>
      <c r="AG326" s="0" t="n">
        <v>0</v>
      </c>
      <c r="AH326" s="0" t="n">
        <v>0</v>
      </c>
      <c r="AI326" s="0" t="n">
        <v>0</v>
      </c>
    </row>
    <row r="327" customFormat="false" ht="12.75" hidden="false" customHeight="false" outlineLevel="0" collapsed="false">
      <c r="A327" s="0" t="n">
        <v>30181025</v>
      </c>
      <c r="B327" s="0" t="n">
        <v>3</v>
      </c>
      <c r="C327" s="0" t="s">
        <v>60</v>
      </c>
      <c r="D327" s="0" t="n">
        <v>1810</v>
      </c>
      <c r="E327" s="0" t="s">
        <v>7</v>
      </c>
      <c r="F327" s="0" t="n">
        <v>0</v>
      </c>
      <c r="G327" s="0" t="s">
        <v>6</v>
      </c>
      <c r="H327" s="0" t="n">
        <v>25</v>
      </c>
      <c r="I327" s="0" t="s">
        <v>149</v>
      </c>
      <c r="J327" s="0" t="n">
        <v>0</v>
      </c>
      <c r="K327" s="0" t="n">
        <v>0</v>
      </c>
      <c r="L327" s="0" t="n">
        <v>0</v>
      </c>
      <c r="M327" s="0" t="n">
        <v>0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W327" s="0" t="n">
        <v>0</v>
      </c>
      <c r="X327" s="0" t="n">
        <v>0</v>
      </c>
      <c r="Y327" s="0" t="n">
        <v>0</v>
      </c>
      <c r="Z327" s="0" t="n">
        <v>0</v>
      </c>
      <c r="AA327" s="0" t="n">
        <v>0</v>
      </c>
      <c r="AB327" s="0" t="n">
        <v>0</v>
      </c>
      <c r="AC327" s="0" t="n">
        <v>0</v>
      </c>
      <c r="AD327" s="0" t="n">
        <v>0</v>
      </c>
      <c r="AE327" s="0" t="n">
        <v>0</v>
      </c>
      <c r="AF327" s="0" t="n">
        <v>0</v>
      </c>
      <c r="AG327" s="0" t="n">
        <v>0</v>
      </c>
      <c r="AH327" s="0" t="n">
        <v>0</v>
      </c>
      <c r="AI327" s="0" t="n">
        <v>0</v>
      </c>
    </row>
    <row r="328" customFormat="false" ht="12.75" hidden="false" customHeight="false" outlineLevel="0" collapsed="false">
      <c r="A328" s="0" t="n">
        <v>30181026</v>
      </c>
      <c r="B328" s="0" t="n">
        <v>3</v>
      </c>
      <c r="C328" s="0" t="s">
        <v>60</v>
      </c>
      <c r="D328" s="0" t="n">
        <v>1810</v>
      </c>
      <c r="E328" s="0" t="s">
        <v>7</v>
      </c>
      <c r="F328" s="0" t="n">
        <v>0</v>
      </c>
      <c r="G328" s="0" t="s">
        <v>6</v>
      </c>
      <c r="H328" s="0" t="n">
        <v>26</v>
      </c>
      <c r="I328" s="0" t="s">
        <v>150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0</v>
      </c>
      <c r="O328" s="0" t="n">
        <v>0</v>
      </c>
      <c r="P328" s="0" t="n">
        <v>0</v>
      </c>
      <c r="Q328" s="0" t="n">
        <v>0.907095299432158</v>
      </c>
      <c r="R328" s="0" t="n">
        <v>0</v>
      </c>
      <c r="S328" s="0" t="n">
        <v>0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1.90663222017789</v>
      </c>
      <c r="Y328" s="0" t="n">
        <v>0</v>
      </c>
      <c r="Z328" s="0" t="n">
        <v>0</v>
      </c>
      <c r="AA328" s="0" t="n">
        <v>0</v>
      </c>
      <c r="AB328" s="0" t="n">
        <v>0</v>
      </c>
      <c r="AC328" s="0" t="n">
        <v>0</v>
      </c>
      <c r="AD328" s="0" t="n">
        <v>0</v>
      </c>
      <c r="AE328" s="0" t="n">
        <v>0</v>
      </c>
      <c r="AF328" s="0" t="n">
        <v>0</v>
      </c>
      <c r="AG328" s="0" t="n">
        <v>0</v>
      </c>
      <c r="AH328" s="0" t="n">
        <v>0</v>
      </c>
      <c r="AI328" s="0" t="n">
        <v>0</v>
      </c>
    </row>
    <row r="329" customFormat="false" ht="12.75" hidden="false" customHeight="false" outlineLevel="0" collapsed="false">
      <c r="A329" s="0" t="n">
        <v>30181027</v>
      </c>
      <c r="B329" s="0" t="n">
        <v>3</v>
      </c>
      <c r="C329" s="0" t="s">
        <v>60</v>
      </c>
      <c r="D329" s="0" t="n">
        <v>1810</v>
      </c>
      <c r="E329" s="0" t="s">
        <v>7</v>
      </c>
      <c r="F329" s="0" t="n">
        <v>0</v>
      </c>
      <c r="G329" s="0" t="s">
        <v>6</v>
      </c>
      <c r="H329" s="0" t="n">
        <v>27</v>
      </c>
      <c r="I329" s="0" t="s">
        <v>151</v>
      </c>
      <c r="J329" s="0" t="n">
        <v>1.11542408423683</v>
      </c>
      <c r="K329" s="0" t="n">
        <v>1.12268726423567</v>
      </c>
      <c r="L329" s="0" t="n">
        <v>0</v>
      </c>
      <c r="M329" s="0" t="n">
        <v>0</v>
      </c>
      <c r="N329" s="0" t="n">
        <v>2.17495323850537</v>
      </c>
      <c r="O329" s="0" t="n">
        <v>0</v>
      </c>
      <c r="P329" s="0" t="n">
        <v>0</v>
      </c>
      <c r="Q329" s="0" t="n">
        <v>0</v>
      </c>
      <c r="R329" s="0" t="n">
        <v>0.976657876745776</v>
      </c>
      <c r="S329" s="0" t="n">
        <v>0.957441715735555</v>
      </c>
      <c r="T329" s="0" t="n">
        <v>0</v>
      </c>
      <c r="U329" s="0" t="n">
        <v>0</v>
      </c>
      <c r="V329" s="0" t="n">
        <v>0.909992629059705</v>
      </c>
      <c r="W329" s="0" t="n">
        <v>0.908050778199517</v>
      </c>
      <c r="X329" s="0" t="n">
        <v>0.90183523470262</v>
      </c>
      <c r="Y329" s="0" t="n">
        <v>0.903464787459909</v>
      </c>
      <c r="Z329" s="0" t="n">
        <v>0.906412871062769</v>
      </c>
      <c r="AA329" s="0" t="n">
        <v>2.75991499461817</v>
      </c>
      <c r="AB329" s="0" t="n">
        <v>0</v>
      </c>
      <c r="AC329" s="0" t="n">
        <v>0.939620017664856</v>
      </c>
      <c r="AD329" s="0" t="n">
        <v>0.963920457283865</v>
      </c>
      <c r="AE329" s="0" t="n">
        <v>0.991532314038115</v>
      </c>
      <c r="AF329" s="0" t="n">
        <v>1.01632213346342</v>
      </c>
      <c r="AG329" s="0" t="n">
        <v>1.04479015389759</v>
      </c>
      <c r="AH329" s="0" t="n">
        <v>0</v>
      </c>
      <c r="AI329" s="0" t="n">
        <v>0</v>
      </c>
    </row>
    <row r="330" customFormat="false" ht="12.75" hidden="false" customHeight="false" outlineLevel="0" collapsed="false">
      <c r="A330" s="0" t="n">
        <v>30181028</v>
      </c>
      <c r="B330" s="0" t="n">
        <v>3</v>
      </c>
      <c r="C330" s="0" t="s">
        <v>60</v>
      </c>
      <c r="D330" s="0" t="n">
        <v>1810</v>
      </c>
      <c r="E330" s="0" t="s">
        <v>7</v>
      </c>
      <c r="F330" s="0" t="n">
        <v>0</v>
      </c>
      <c r="G330" s="0" t="s">
        <v>6</v>
      </c>
      <c r="H330" s="0" t="n">
        <v>28</v>
      </c>
      <c r="I330" s="0" t="s">
        <v>152</v>
      </c>
      <c r="J330" s="0" t="n">
        <v>2.21209573950361</v>
      </c>
      <c r="K330" s="0" t="n">
        <v>2.14933585522074</v>
      </c>
      <c r="L330" s="0" t="n">
        <v>0</v>
      </c>
      <c r="M330" s="0" t="n">
        <v>3.11368047410975</v>
      </c>
      <c r="N330" s="0" t="n">
        <v>2.17398393425873</v>
      </c>
      <c r="O330" s="0" t="n">
        <v>3.32708580554293</v>
      </c>
      <c r="P330" s="0" t="n">
        <v>1.11784301012766</v>
      </c>
      <c r="Q330" s="0" t="n">
        <v>0</v>
      </c>
      <c r="R330" s="0" t="n">
        <v>3.32027359054386</v>
      </c>
      <c r="S330" s="0" t="n">
        <v>1.08252054082726</v>
      </c>
      <c r="T330" s="0" t="n">
        <v>1.05421845514828</v>
      </c>
      <c r="U330" s="0" t="n">
        <v>1.02800279616761</v>
      </c>
      <c r="V330" s="0" t="n">
        <v>2.99547682998672</v>
      </c>
      <c r="W330" s="0" t="n">
        <v>0.973719315670065</v>
      </c>
      <c r="X330" s="0" t="n">
        <v>0.955447483829051</v>
      </c>
      <c r="Y330" s="0" t="n">
        <v>0.935112540794285</v>
      </c>
      <c r="Z330" s="0" t="n">
        <v>0.920912071315431</v>
      </c>
      <c r="AA330" s="0" t="n">
        <v>2.71466188886174</v>
      </c>
      <c r="AB330" s="0" t="n">
        <v>0.901152574142328</v>
      </c>
      <c r="AC330" s="0" t="n">
        <v>0.893431491673218</v>
      </c>
      <c r="AD330" s="0" t="n">
        <v>2.68492415089274</v>
      </c>
      <c r="AE330" s="0" t="n">
        <v>0.900584479327083</v>
      </c>
      <c r="AF330" s="0" t="n">
        <v>1.83556966904679</v>
      </c>
      <c r="AG330" s="0" t="n">
        <v>2.75910273978902</v>
      </c>
      <c r="AH330" s="0" t="n">
        <v>1.86865242130637</v>
      </c>
      <c r="AI330" s="0" t="n">
        <v>1.91664510440924</v>
      </c>
    </row>
    <row r="331" customFormat="false" ht="12.75" hidden="false" customHeight="false" outlineLevel="0" collapsed="false">
      <c r="A331" s="0" t="n">
        <v>30181029</v>
      </c>
      <c r="B331" s="0" t="n">
        <v>3</v>
      </c>
      <c r="C331" s="0" t="s">
        <v>60</v>
      </c>
      <c r="D331" s="0" t="n">
        <v>1810</v>
      </c>
      <c r="E331" s="0" t="s">
        <v>7</v>
      </c>
      <c r="F331" s="0" t="n">
        <v>0</v>
      </c>
      <c r="G331" s="0" t="s">
        <v>6</v>
      </c>
      <c r="H331" s="0" t="n">
        <v>29</v>
      </c>
      <c r="I331" s="0" t="s">
        <v>153</v>
      </c>
      <c r="J331" s="0" t="n">
        <v>4.00742709822204</v>
      </c>
      <c r="K331" s="0" t="n">
        <v>0</v>
      </c>
      <c r="L331" s="0" t="n">
        <v>3.86433604266227</v>
      </c>
      <c r="M331" s="0" t="n">
        <v>3.75506934361388</v>
      </c>
      <c r="N331" s="0" t="n">
        <v>4.61488762748627</v>
      </c>
      <c r="O331" s="0" t="n">
        <v>2.20894401431396</v>
      </c>
      <c r="P331" s="0" t="n">
        <v>1.07412539339843</v>
      </c>
      <c r="Q331" s="0" t="n">
        <v>2.09520616828696</v>
      </c>
      <c r="R331" s="0" t="n">
        <v>3.10257099716632</v>
      </c>
      <c r="S331" s="0" t="n">
        <v>1.08124472893195</v>
      </c>
      <c r="T331" s="0" t="n">
        <v>3.31825371367895</v>
      </c>
      <c r="U331" s="0" t="n">
        <v>1.11709376885096</v>
      </c>
      <c r="V331" s="0" t="n">
        <v>2.23436225715275</v>
      </c>
      <c r="W331" s="0" t="n">
        <v>3.31363561053736</v>
      </c>
      <c r="X331" s="0" t="n">
        <v>3.24086077262121</v>
      </c>
      <c r="Y331" s="0" t="n">
        <v>5.26609582187958</v>
      </c>
      <c r="Z331" s="0" t="n">
        <v>3.07622895346691</v>
      </c>
      <c r="AA331" s="0" t="n">
        <v>3.98994533774887</v>
      </c>
      <c r="AB331" s="0" t="n">
        <v>1.94741966893866</v>
      </c>
      <c r="AC331" s="0" t="n">
        <v>3.81039475689681</v>
      </c>
      <c r="AD331" s="0" t="n">
        <v>3.72470691212485</v>
      </c>
      <c r="AE331" s="0" t="n">
        <v>4.58883994126285</v>
      </c>
      <c r="AF331" s="0" t="n">
        <v>4.51165812459395</v>
      </c>
      <c r="AG331" s="0" t="n">
        <v>2.69258730714343</v>
      </c>
      <c r="AH331" s="0" t="n">
        <v>4.46552170690102</v>
      </c>
      <c r="AI331" s="0" t="n">
        <v>3.58657544809777</v>
      </c>
    </row>
    <row r="332" customFormat="false" ht="12.75" hidden="false" customHeight="false" outlineLevel="0" collapsed="false">
      <c r="A332" s="0" t="n">
        <v>30181030</v>
      </c>
      <c r="B332" s="0" t="n">
        <v>3</v>
      </c>
      <c r="C332" s="0" t="s">
        <v>60</v>
      </c>
      <c r="D332" s="0" t="n">
        <v>1810</v>
      </c>
      <c r="E332" s="0" t="s">
        <v>7</v>
      </c>
      <c r="F332" s="0" t="n">
        <v>0</v>
      </c>
      <c r="G332" s="0" t="s">
        <v>6</v>
      </c>
      <c r="H332" s="0" t="n">
        <v>30</v>
      </c>
      <c r="I332" s="0" t="s">
        <v>154</v>
      </c>
      <c r="J332" s="0" t="n">
        <v>4.15408900828048</v>
      </c>
      <c r="K332" s="0" t="n">
        <v>6.84687645496125</v>
      </c>
      <c r="L332" s="0" t="n">
        <v>14.9714861241545</v>
      </c>
      <c r="M332" s="0" t="n">
        <v>2.74604569420035</v>
      </c>
      <c r="N332" s="0" t="n">
        <v>9.580772757757</v>
      </c>
      <c r="O332" s="0" t="n">
        <v>6.72296025385898</v>
      </c>
      <c r="P332" s="0" t="n">
        <v>9.20979922637686</v>
      </c>
      <c r="Q332" s="0" t="n">
        <v>7.75835316023585</v>
      </c>
      <c r="R332" s="0" t="n">
        <v>6.27242391549791</v>
      </c>
      <c r="S332" s="0" t="n">
        <v>4.62668440229021</v>
      </c>
      <c r="T332" s="0" t="n">
        <v>7.75125127341985</v>
      </c>
      <c r="U332" s="0" t="n">
        <v>9.68293758808784</v>
      </c>
      <c r="V332" s="0" t="n">
        <v>5.24895808182076</v>
      </c>
      <c r="W332" s="0" t="n">
        <v>8.28063057001791</v>
      </c>
      <c r="X332" s="0" t="n">
        <v>7.58486926936038</v>
      </c>
      <c r="Y332" s="0" t="n">
        <v>8.86662381131825</v>
      </c>
      <c r="Z332" s="0" t="n">
        <v>12.303012001029</v>
      </c>
      <c r="AA332" s="0" t="n">
        <v>4.47677672076105</v>
      </c>
      <c r="AB332" s="0" t="n">
        <v>15.4994132364989</v>
      </c>
      <c r="AC332" s="0" t="n">
        <v>7.57215178919129</v>
      </c>
      <c r="AD332" s="0" t="n">
        <v>6.32444397596711</v>
      </c>
      <c r="AE332" s="0" t="n">
        <v>9.24670200961657</v>
      </c>
      <c r="AF332" s="0" t="n">
        <v>6.007148506723</v>
      </c>
      <c r="AG332" s="0" t="n">
        <v>4.87881035088404</v>
      </c>
      <c r="AH332" s="0" t="n">
        <v>8.62126770952075</v>
      </c>
      <c r="AI332" s="0" t="n">
        <v>7.49084712117382</v>
      </c>
    </row>
    <row r="333" customFormat="false" ht="12.75" hidden="false" customHeight="false" outlineLevel="0" collapsed="false">
      <c r="A333" s="0" t="n">
        <v>30181031</v>
      </c>
      <c r="B333" s="0" t="n">
        <v>3</v>
      </c>
      <c r="C333" s="0" t="s">
        <v>60</v>
      </c>
      <c r="D333" s="0" t="n">
        <v>1810</v>
      </c>
      <c r="E333" s="0" t="s">
        <v>7</v>
      </c>
      <c r="F333" s="0" t="n">
        <v>0</v>
      </c>
      <c r="G333" s="0" t="s">
        <v>6</v>
      </c>
      <c r="H333" s="0" t="n">
        <v>31</v>
      </c>
      <c r="I333" s="0" t="s">
        <v>155</v>
      </c>
      <c r="J333" s="0" t="n">
        <v>14.0112931022404</v>
      </c>
      <c r="K333" s="0" t="n">
        <v>21.1148648648649</v>
      </c>
      <c r="L333" s="0" t="n">
        <v>17.0646037456805</v>
      </c>
      <c r="M333" s="0" t="n">
        <v>14.2340649642725</v>
      </c>
      <c r="N333" s="0" t="n">
        <v>17.0587817186723</v>
      </c>
      <c r="O333" s="0" t="n">
        <v>14.0805406927626</v>
      </c>
      <c r="P333" s="0" t="n">
        <v>15.3425574648516</v>
      </c>
      <c r="Q333" s="0" t="n">
        <v>6.93240901213172</v>
      </c>
      <c r="R333" s="0" t="n">
        <v>19.5601754827172</v>
      </c>
      <c r="S333" s="0" t="n">
        <v>11.1383381599465</v>
      </c>
      <c r="T333" s="0" t="n">
        <v>10.9249320605787</v>
      </c>
      <c r="U333" s="0" t="n">
        <v>10.6898993813221</v>
      </c>
      <c r="V333" s="0" t="n">
        <v>13.094318375257</v>
      </c>
      <c r="W333" s="0" t="n">
        <v>20.2595758151314</v>
      </c>
      <c r="X333" s="0" t="n">
        <v>13.9987401133898</v>
      </c>
      <c r="Y333" s="0" t="n">
        <v>13.4237197127324</v>
      </c>
      <c r="Z333" s="0" t="n">
        <v>15.2117695634222</v>
      </c>
      <c r="AA333" s="0" t="n">
        <v>11.6704684101639</v>
      </c>
      <c r="AB333" s="0" t="n">
        <v>12.5736079968147</v>
      </c>
      <c r="AC333" s="0" t="n">
        <v>14.233161075589</v>
      </c>
      <c r="AD333" s="0" t="n">
        <v>12.303012001029</v>
      </c>
      <c r="AE333" s="0" t="n">
        <v>16.9418780636563</v>
      </c>
      <c r="AF333" s="0" t="n">
        <v>10.1615689462453</v>
      </c>
      <c r="AG333" s="0" t="n">
        <v>18.9763911369091</v>
      </c>
      <c r="AH333" s="0" t="n">
        <v>15.3084097842608</v>
      </c>
      <c r="AI333" s="0" t="n">
        <v>12.814078400803</v>
      </c>
    </row>
    <row r="334" customFormat="false" ht="12.75" hidden="false" customHeight="false" outlineLevel="0" collapsed="false">
      <c r="A334" s="0" t="n">
        <v>30181032</v>
      </c>
      <c r="B334" s="0" t="n">
        <v>3</v>
      </c>
      <c r="C334" s="0" t="s">
        <v>60</v>
      </c>
      <c r="D334" s="0" t="n">
        <v>1810</v>
      </c>
      <c r="E334" s="0" t="s">
        <v>7</v>
      </c>
      <c r="F334" s="0" t="n">
        <v>0</v>
      </c>
      <c r="G334" s="0" t="s">
        <v>6</v>
      </c>
      <c r="H334" s="0" t="n">
        <v>32</v>
      </c>
      <c r="I334" s="0" t="s">
        <v>156</v>
      </c>
      <c r="J334" s="0" t="n">
        <v>34.0382078883547</v>
      </c>
      <c r="K334" s="0" t="n">
        <v>27.0971790410451</v>
      </c>
      <c r="L334" s="0" t="n">
        <v>30.0334658619605</v>
      </c>
      <c r="M334" s="0" t="n">
        <v>14.4044480935713</v>
      </c>
      <c r="N334" s="0" t="n">
        <v>36.3398502798168</v>
      </c>
      <c r="O334" s="0" t="n">
        <v>30.7116323963848</v>
      </c>
      <c r="P334" s="0" t="n">
        <v>23.5176529382368</v>
      </c>
      <c r="Q334" s="0" t="n">
        <v>17.7541056369285</v>
      </c>
      <c r="R334" s="0" t="n">
        <v>19.2012288786482</v>
      </c>
      <c r="S334" s="0" t="n">
        <v>26.5087920827074</v>
      </c>
      <c r="T334" s="0" t="n">
        <v>29.1506945152968</v>
      </c>
      <c r="U334" s="0" t="n">
        <v>18.7473861817343</v>
      </c>
      <c r="V334" s="0" t="n">
        <v>22.9141007647581</v>
      </c>
      <c r="W334" s="0" t="n">
        <v>24.4555053658256</v>
      </c>
      <c r="X334" s="0" t="n">
        <v>31.484794275492</v>
      </c>
      <c r="Y334" s="0" t="n">
        <v>36.4763815429509</v>
      </c>
      <c r="Z334" s="0" t="n">
        <v>21.9106047326906</v>
      </c>
      <c r="AA334" s="0" t="n">
        <v>25.5232261357836</v>
      </c>
      <c r="AB334" s="0" t="n">
        <v>18.2090134616635</v>
      </c>
      <c r="AC334" s="0" t="n">
        <v>22.6998482694353</v>
      </c>
      <c r="AD334" s="0" t="n">
        <v>20.5871924788123</v>
      </c>
      <c r="AE334" s="0" t="n">
        <v>21.1628425038984</v>
      </c>
      <c r="AF334" s="0" t="n">
        <v>14.1491978493219</v>
      </c>
      <c r="AG334" s="0" t="n">
        <v>22.5517885716127</v>
      </c>
      <c r="AH334" s="0" t="n">
        <v>23.5753738380709</v>
      </c>
      <c r="AI334" s="0" t="n">
        <v>25.2354351391964</v>
      </c>
    </row>
    <row r="335" customFormat="false" ht="12.75" hidden="false" customHeight="false" outlineLevel="0" collapsed="false">
      <c r="A335" s="0" t="n">
        <v>30181033</v>
      </c>
      <c r="B335" s="0" t="n">
        <v>3</v>
      </c>
      <c r="C335" s="0" t="s">
        <v>60</v>
      </c>
      <c r="D335" s="0" t="n">
        <v>1810</v>
      </c>
      <c r="E335" s="0" t="s">
        <v>7</v>
      </c>
      <c r="F335" s="0" t="n">
        <v>0</v>
      </c>
      <c r="G335" s="0" t="s">
        <v>6</v>
      </c>
      <c r="H335" s="0" t="n">
        <v>33</v>
      </c>
      <c r="I335" s="0" t="s">
        <v>157</v>
      </c>
      <c r="J335" s="0" t="n">
        <v>37.3184457613709</v>
      </c>
      <c r="K335" s="0" t="n">
        <v>30.1849908726337</v>
      </c>
      <c r="L335" s="0" t="n">
        <v>38.6186409209061</v>
      </c>
      <c r="M335" s="0" t="n">
        <v>27.1431802759557</v>
      </c>
      <c r="N335" s="0" t="n">
        <v>39.7116324535679</v>
      </c>
      <c r="O335" s="0" t="n">
        <v>43.2105433725829</v>
      </c>
      <c r="P335" s="0" t="n">
        <v>29.5457726219541</v>
      </c>
      <c r="Q335" s="0" t="n">
        <v>29.6000872423624</v>
      </c>
      <c r="R335" s="0" t="n">
        <v>18.8137905084427</v>
      </c>
      <c r="S335" s="0" t="n">
        <v>36.2518716998976</v>
      </c>
      <c r="T335" s="0" t="n">
        <v>47.3626876746499</v>
      </c>
      <c r="U335" s="0" t="n">
        <v>34.8002151286026</v>
      </c>
      <c r="V335" s="0" t="n">
        <v>31.6565893190668</v>
      </c>
      <c r="W335" s="0" t="n">
        <v>34.5890195585183</v>
      </c>
      <c r="X335" s="0" t="n">
        <v>31.2587915351193</v>
      </c>
      <c r="Y335" s="0" t="n">
        <v>32.4424532674185</v>
      </c>
      <c r="Z335" s="0" t="n">
        <v>30.516181205084</v>
      </c>
      <c r="AA335" s="0" t="n">
        <v>28.8097043214556</v>
      </c>
      <c r="AB335" s="0" t="n">
        <v>28.9567934161396</v>
      </c>
      <c r="AC335" s="0" t="n">
        <v>33.2965053804126</v>
      </c>
      <c r="AD335" s="0" t="n">
        <v>32.516479943244</v>
      </c>
      <c r="AE335" s="0" t="n">
        <v>37.5288683602771</v>
      </c>
      <c r="AF335" s="0" t="n">
        <v>31.0918906696063</v>
      </c>
      <c r="AG335" s="0" t="n">
        <v>23.217065909153</v>
      </c>
      <c r="AH335" s="0" t="n">
        <v>36.4028921470175</v>
      </c>
      <c r="AI335" s="0" t="n">
        <v>32.3888582327679</v>
      </c>
    </row>
    <row r="336" customFormat="false" ht="12.75" hidden="false" customHeight="false" outlineLevel="0" collapsed="false">
      <c r="A336" s="0" t="n">
        <v>30181034</v>
      </c>
      <c r="B336" s="0" t="n">
        <v>3</v>
      </c>
      <c r="C336" s="0" t="s">
        <v>60</v>
      </c>
      <c r="D336" s="0" t="n">
        <v>1810</v>
      </c>
      <c r="E336" s="0" t="s">
        <v>7</v>
      </c>
      <c r="F336" s="0" t="n">
        <v>0</v>
      </c>
      <c r="G336" s="0" t="s">
        <v>6</v>
      </c>
      <c r="H336" s="0" t="n">
        <v>34</v>
      </c>
      <c r="I336" s="0" t="s">
        <v>158</v>
      </c>
      <c r="J336" s="0" t="n">
        <v>47.3354108319198</v>
      </c>
      <c r="K336" s="0" t="n">
        <v>51.5347034693162</v>
      </c>
      <c r="L336" s="0" t="n">
        <v>39.4376195452843</v>
      </c>
      <c r="M336" s="0" t="n">
        <v>51.1189367261161</v>
      </c>
      <c r="N336" s="0" t="n">
        <v>67.0982717661353</v>
      </c>
      <c r="O336" s="0" t="n">
        <v>59.0729029119466</v>
      </c>
      <c r="P336" s="0" t="n">
        <v>35.2544193932882</v>
      </c>
      <c r="Q336" s="0" t="n">
        <v>60.5201272651819</v>
      </c>
      <c r="R336" s="0" t="n">
        <v>47.3202706018437</v>
      </c>
      <c r="S336" s="0" t="n">
        <v>44.2391746739573</v>
      </c>
      <c r="T336" s="0" t="n">
        <v>48</v>
      </c>
      <c r="U336" s="0" t="n">
        <v>42.848726143079</v>
      </c>
      <c r="V336" s="0" t="n">
        <v>58.8036137493541</v>
      </c>
      <c r="W336" s="0" t="n">
        <v>35.5606130649692</v>
      </c>
      <c r="X336" s="0" t="n">
        <v>60.4111511877898</v>
      </c>
      <c r="Y336" s="0" t="n">
        <v>54.895433054134</v>
      </c>
      <c r="Z336" s="0" t="n">
        <v>44.1508900819441</v>
      </c>
      <c r="AA336" s="0" t="n">
        <v>56.4334085778781</v>
      </c>
      <c r="AB336" s="0" t="n">
        <v>43.7468283549443</v>
      </c>
      <c r="AC336" s="0" t="n">
        <v>57.1309857691908</v>
      </c>
      <c r="AD336" s="0" t="n">
        <v>51.2540148978337</v>
      </c>
      <c r="AE336" s="0" t="n">
        <v>50.4846526655897</v>
      </c>
      <c r="AF336" s="0" t="n">
        <v>50.1278259561883</v>
      </c>
      <c r="AG336" s="0" t="n">
        <v>46.9562300855274</v>
      </c>
      <c r="AH336" s="0" t="n">
        <v>49.6894409937888</v>
      </c>
      <c r="AI336" s="0" t="n">
        <v>56.7942102359394</v>
      </c>
    </row>
    <row r="337" customFormat="false" ht="12.75" hidden="false" customHeight="false" outlineLevel="0" collapsed="false">
      <c r="A337" s="0" t="n">
        <v>30181035</v>
      </c>
      <c r="B337" s="0" t="n">
        <v>3</v>
      </c>
      <c r="C337" s="0" t="s">
        <v>60</v>
      </c>
      <c r="D337" s="0" t="n">
        <v>1810</v>
      </c>
      <c r="E337" s="0" t="s">
        <v>7</v>
      </c>
      <c r="F337" s="0" t="n">
        <v>0</v>
      </c>
      <c r="G337" s="0" t="s">
        <v>6</v>
      </c>
      <c r="H337" s="0" t="n">
        <v>35</v>
      </c>
      <c r="I337" s="0" t="s">
        <v>159</v>
      </c>
      <c r="J337" s="0" t="n">
        <v>103.052648453065</v>
      </c>
      <c r="K337" s="0" t="n">
        <v>61.70864378114</v>
      </c>
      <c r="L337" s="0" t="n">
        <v>61.6494657046306</v>
      </c>
      <c r="M337" s="0" t="n">
        <v>78.9724293312894</v>
      </c>
      <c r="N337" s="0" t="n">
        <v>64.919451791296</v>
      </c>
      <c r="O337" s="0" t="n">
        <v>78.5964200598347</v>
      </c>
      <c r="P337" s="0" t="n">
        <v>42.6143930112396</v>
      </c>
      <c r="Q337" s="0" t="n">
        <v>70.3942075623492</v>
      </c>
      <c r="R337" s="0" t="n">
        <v>90.8352058134532</v>
      </c>
      <c r="S337" s="0" t="n">
        <v>61.4754098360656</v>
      </c>
      <c r="T337" s="0" t="n">
        <v>73.9114367078977</v>
      </c>
      <c r="U337" s="0" t="n">
        <v>58.9126409695338</v>
      </c>
      <c r="V337" s="0" t="n">
        <v>82.0326835481294</v>
      </c>
      <c r="W337" s="0" t="n">
        <v>50.0500500500501</v>
      </c>
      <c r="X337" s="0" t="n">
        <v>61.1513933781777</v>
      </c>
      <c r="Y337" s="0" t="n">
        <v>46.0324419114424</v>
      </c>
      <c r="Z337" s="0" t="n">
        <v>65.6383327863472</v>
      </c>
      <c r="AA337" s="0" t="n">
        <v>54.1477149664284</v>
      </c>
      <c r="AB337" s="0" t="n">
        <v>62.5417843818068</v>
      </c>
      <c r="AC337" s="0" t="n">
        <v>59.9828620394173</v>
      </c>
      <c r="AD337" s="0" t="n">
        <v>59.4669215249018</v>
      </c>
      <c r="AE337" s="0" t="n">
        <v>63.047727129437</v>
      </c>
      <c r="AF337" s="0" t="n">
        <v>64.6196819044046</v>
      </c>
      <c r="AG337" s="0" t="n">
        <v>73.9888194672805</v>
      </c>
      <c r="AH337" s="0" t="n">
        <v>67.0704442908825</v>
      </c>
      <c r="AI337" s="0" t="n">
        <v>65.7789826184022</v>
      </c>
    </row>
    <row r="338" customFormat="false" ht="12.75" hidden="false" customHeight="false" outlineLevel="0" collapsed="false">
      <c r="A338" s="0" t="n">
        <v>30181036</v>
      </c>
      <c r="B338" s="0" t="n">
        <v>3</v>
      </c>
      <c r="C338" s="0" t="s">
        <v>60</v>
      </c>
      <c r="D338" s="0" t="n">
        <v>1810</v>
      </c>
      <c r="E338" s="0" t="s">
        <v>7</v>
      </c>
      <c r="F338" s="0" t="n">
        <v>0</v>
      </c>
      <c r="G338" s="0" t="s">
        <v>6</v>
      </c>
      <c r="H338" s="0" t="n">
        <v>36</v>
      </c>
      <c r="I338" s="0" t="s">
        <v>160</v>
      </c>
      <c r="J338" s="0" t="n">
        <v>93.6734399769419</v>
      </c>
      <c r="K338" s="0" t="n">
        <v>91.6267268113899</v>
      </c>
      <c r="L338" s="0" t="n">
        <v>73.5706278026906</v>
      </c>
      <c r="M338" s="0" t="n">
        <v>73.2754108656966</v>
      </c>
      <c r="N338" s="0" t="n">
        <v>106.299077598327</v>
      </c>
      <c r="O338" s="0" t="n">
        <v>64.5270843946341</v>
      </c>
      <c r="P338" s="0" t="n">
        <v>61.0645588085626</v>
      </c>
      <c r="Q338" s="0" t="n">
        <v>43.6066013685764</v>
      </c>
      <c r="R338" s="0" t="n">
        <v>78.3939466239476</v>
      </c>
      <c r="S338" s="0" t="n">
        <v>105.167215873238</v>
      </c>
      <c r="T338" s="0" t="n">
        <v>73.5726898175397</v>
      </c>
      <c r="U338" s="0" t="n">
        <v>102.998397802701</v>
      </c>
      <c r="V338" s="0" t="n">
        <v>74.9277482427659</v>
      </c>
      <c r="W338" s="0" t="n">
        <v>73.5367851054584</v>
      </c>
      <c r="X338" s="0" t="n">
        <v>61.9214217158426</v>
      </c>
      <c r="Y338" s="0" t="n">
        <v>101.790311957368</v>
      </c>
      <c r="Z338" s="0" t="n">
        <v>101.996211569285</v>
      </c>
      <c r="AA338" s="0" t="n">
        <v>54.0605478135512</v>
      </c>
      <c r="AB338" s="0" t="n">
        <v>66.5920029058329</v>
      </c>
      <c r="AC338" s="0" t="n">
        <v>123.256373256373</v>
      </c>
      <c r="AD338" s="0" t="n">
        <v>98.5957573946818</v>
      </c>
      <c r="AE338" s="0" t="n">
        <v>127.407407407407</v>
      </c>
      <c r="AF338" s="0" t="n">
        <v>98.7998721413419</v>
      </c>
      <c r="AG338" s="0" t="n">
        <v>80.2154357417063</v>
      </c>
      <c r="AH338" s="0" t="n">
        <v>87.3436267327849</v>
      </c>
      <c r="AI338" s="0" t="n">
        <v>75.2277729792984</v>
      </c>
    </row>
    <row r="339" customFormat="false" ht="12.75" hidden="false" customHeight="false" outlineLevel="0" collapsed="false">
      <c r="A339" s="0" t="n">
        <v>30181037</v>
      </c>
      <c r="B339" s="0" t="n">
        <v>3</v>
      </c>
      <c r="C339" s="0" t="s">
        <v>60</v>
      </c>
      <c r="D339" s="0" t="n">
        <v>1810</v>
      </c>
      <c r="E339" s="0" t="s">
        <v>7</v>
      </c>
      <c r="F339" s="0" t="n">
        <v>0</v>
      </c>
      <c r="G339" s="0" t="s">
        <v>6</v>
      </c>
      <c r="H339" s="0" t="n">
        <v>37</v>
      </c>
      <c r="I339" s="0" t="s">
        <v>161</v>
      </c>
      <c r="J339" s="0" t="n">
        <v>84.706607115355</v>
      </c>
      <c r="K339" s="0" t="n">
        <v>51.4063303223911</v>
      </c>
      <c r="L339" s="0" t="n">
        <v>79.4510653665583</v>
      </c>
      <c r="M339" s="0" t="n">
        <v>118.219749652295</v>
      </c>
      <c r="N339" s="0" t="n">
        <v>110.086693270951</v>
      </c>
      <c r="O339" s="0" t="n">
        <v>101.15996762881</v>
      </c>
      <c r="P339" s="0" t="n">
        <v>72.013093289689</v>
      </c>
      <c r="Q339" s="0" t="n">
        <v>128</v>
      </c>
      <c r="R339" s="0" t="n">
        <v>120.872829060373</v>
      </c>
      <c r="S339" s="0" t="n">
        <v>62.0539869686627</v>
      </c>
      <c r="T339" s="0" t="n">
        <v>97.1522253931629</v>
      </c>
      <c r="U339" s="0" t="n">
        <v>72.020165646381</v>
      </c>
      <c r="V339" s="0" t="n">
        <v>146.352886078913</v>
      </c>
      <c r="W339" s="0" t="n">
        <v>112.339620410335</v>
      </c>
      <c r="X339" s="0" t="n">
        <v>107.900731327179</v>
      </c>
      <c r="Y339" s="0" t="n">
        <v>81.4230239258424</v>
      </c>
      <c r="Z339" s="0" t="n">
        <v>76.7852572306117</v>
      </c>
      <c r="AA339" s="0" t="n">
        <v>93.2563968059684</v>
      </c>
      <c r="AB339" s="0" t="n">
        <v>75.5980344511043</v>
      </c>
      <c r="AC339" s="0" t="n">
        <v>113.64810414299</v>
      </c>
      <c r="AD339" s="0" t="n">
        <v>120.042014705147</v>
      </c>
      <c r="AE339" s="0" t="n">
        <v>116.896400564999</v>
      </c>
      <c r="AF339" s="0" t="n">
        <v>54.3424562790238</v>
      </c>
      <c r="AG339" s="0" t="n">
        <v>93.4533471054055</v>
      </c>
      <c r="AH339" s="0" t="n">
        <v>87.4763084997813</v>
      </c>
      <c r="AI339" s="0" t="n">
        <v>77.1604938271605</v>
      </c>
    </row>
    <row r="340" customFormat="false" ht="12.75" hidden="false" customHeight="false" outlineLevel="0" collapsed="false">
      <c r="A340" s="0" t="n">
        <v>30181038</v>
      </c>
      <c r="B340" s="0" t="n">
        <v>3</v>
      </c>
      <c r="C340" s="0" t="s">
        <v>60</v>
      </c>
      <c r="D340" s="0" t="n">
        <v>1810</v>
      </c>
      <c r="E340" s="0" t="s">
        <v>7</v>
      </c>
      <c r="F340" s="0" t="n">
        <v>0</v>
      </c>
      <c r="G340" s="0" t="s">
        <v>6</v>
      </c>
      <c r="H340" s="0" t="n">
        <v>38</v>
      </c>
      <c r="I340" s="0" t="s">
        <v>162</v>
      </c>
      <c r="J340" s="0" t="n">
        <v>121.951219512195</v>
      </c>
      <c r="K340" s="0" t="n">
        <v>96.6930961129375</v>
      </c>
      <c r="L340" s="0" t="n">
        <v>92.7988121752042</v>
      </c>
      <c r="M340" s="0" t="n">
        <v>18.138944313441</v>
      </c>
      <c r="N340" s="0" t="n">
        <v>154.612609517265</v>
      </c>
      <c r="O340" s="0" t="n">
        <v>98.1996726677578</v>
      </c>
      <c r="P340" s="0" t="n">
        <v>94.0144155437167</v>
      </c>
      <c r="Q340" s="0" t="n">
        <v>88.9415950192707</v>
      </c>
      <c r="R340" s="0" t="n">
        <v>100.416009180892</v>
      </c>
      <c r="S340" s="0" t="n">
        <v>111.42061281337</v>
      </c>
      <c r="T340" s="0" t="n">
        <v>66.8717400026749</v>
      </c>
      <c r="U340" s="0" t="n">
        <v>102.6035654739</v>
      </c>
      <c r="V340" s="0" t="n">
        <v>112.317484088356</v>
      </c>
      <c r="W340" s="0" t="n">
        <v>71.9424460431655</v>
      </c>
      <c r="X340" s="0" t="n">
        <v>52.6662277814352</v>
      </c>
      <c r="Y340" s="0" t="n">
        <v>77.379417075058</v>
      </c>
      <c r="Z340" s="0" t="n">
        <v>113.421550094518</v>
      </c>
      <c r="AA340" s="0" t="n">
        <v>37.032465127762</v>
      </c>
      <c r="AB340" s="0" t="n">
        <v>157.805292546735</v>
      </c>
      <c r="AC340" s="0" t="n">
        <v>145.932141554177</v>
      </c>
      <c r="AD340" s="0" t="n">
        <v>146.932778253949</v>
      </c>
      <c r="AE340" s="0" t="n">
        <v>97.0638194612958</v>
      </c>
      <c r="AF340" s="0" t="n">
        <v>108.049702863317</v>
      </c>
      <c r="AG340" s="0" t="n">
        <v>138.944025406908</v>
      </c>
      <c r="AH340" s="0" t="n">
        <v>95.3652489032996</v>
      </c>
      <c r="AI340" s="0" t="n">
        <v>187.441424554827</v>
      </c>
    </row>
    <row r="341" customFormat="false" ht="12.75" hidden="false" customHeight="false" outlineLevel="0" collapsed="false">
      <c r="A341" s="0" t="n">
        <v>30181039</v>
      </c>
      <c r="B341" s="0" t="n">
        <v>3</v>
      </c>
      <c r="C341" s="0" t="s">
        <v>60</v>
      </c>
      <c r="D341" s="0" t="n">
        <v>1810</v>
      </c>
      <c r="E341" s="0" t="s">
        <v>7</v>
      </c>
      <c r="F341" s="0" t="n">
        <v>0</v>
      </c>
      <c r="G341" s="0" t="s">
        <v>6</v>
      </c>
      <c r="H341" s="0" t="n">
        <v>39</v>
      </c>
      <c r="I341" s="0" t="s">
        <v>163</v>
      </c>
      <c r="J341" s="0" t="n">
        <v>13.5165577832845</v>
      </c>
      <c r="K341" s="0" t="n">
        <v>11.5101461190627</v>
      </c>
      <c r="L341" s="0" t="n">
        <v>11.6922481139734</v>
      </c>
      <c r="M341" s="0" t="n">
        <v>10.8656014408085</v>
      </c>
      <c r="N341" s="0" t="n">
        <v>14.7230504970889</v>
      </c>
      <c r="O341" s="0" t="n">
        <v>12.8876478561324</v>
      </c>
      <c r="P341" s="0" t="n">
        <v>9.36509106998009</v>
      </c>
      <c r="Q341" s="0" t="n">
        <v>10.7912876869205</v>
      </c>
      <c r="R341" s="0" t="n">
        <v>12.1078701155751</v>
      </c>
      <c r="S341" s="0" t="n">
        <v>11.4218772880363</v>
      </c>
      <c r="T341" s="0" t="n">
        <v>12.4886798515965</v>
      </c>
      <c r="U341" s="0" t="n">
        <v>11.1454296453859</v>
      </c>
      <c r="V341" s="0" t="n">
        <v>13.2740474238918</v>
      </c>
      <c r="W341" s="0" t="n">
        <v>11.4209712162612</v>
      </c>
      <c r="X341" s="0" t="n">
        <v>12.41312615922</v>
      </c>
      <c r="Y341" s="0" t="n">
        <v>12.9109505056188</v>
      </c>
      <c r="Z341" s="0" t="n">
        <v>12.77872700906</v>
      </c>
      <c r="AA341" s="0" t="n">
        <v>11.1941362690015</v>
      </c>
      <c r="AB341" s="0" t="n">
        <v>11.6936684100863</v>
      </c>
      <c r="AC341" s="0" t="n">
        <v>14.2681426814268</v>
      </c>
      <c r="AD341" s="0" t="n">
        <v>13.3946323801285</v>
      </c>
      <c r="AE341" s="0" t="n">
        <v>14.6243415580815</v>
      </c>
      <c r="AF341" s="0" t="n">
        <v>11.9761303333356</v>
      </c>
      <c r="AG341" s="0" t="n">
        <v>13.0861772481814</v>
      </c>
      <c r="AH341" s="0" t="n">
        <v>13.6996799564866</v>
      </c>
      <c r="AI341" s="0" t="n">
        <v>13.9119629374502</v>
      </c>
    </row>
    <row r="342" customFormat="false" ht="12.75" hidden="false" customHeight="false" outlineLevel="0" collapsed="false">
      <c r="A342" s="0" t="n">
        <v>30181040</v>
      </c>
      <c r="B342" s="0" t="n">
        <v>3</v>
      </c>
      <c r="C342" s="0" t="s">
        <v>60</v>
      </c>
      <c r="D342" s="0" t="n">
        <v>1810</v>
      </c>
      <c r="E342" s="0" t="s">
        <v>7</v>
      </c>
      <c r="F342" s="0" t="n">
        <v>0</v>
      </c>
      <c r="G342" s="0" t="s">
        <v>6</v>
      </c>
      <c r="H342" s="0" t="n">
        <v>40</v>
      </c>
      <c r="I342" s="0" t="s">
        <v>164</v>
      </c>
      <c r="J342" s="0" t="n">
        <v>11.6140197208498</v>
      </c>
      <c r="K342" s="0" t="n">
        <v>9.7640446435523</v>
      </c>
      <c r="L342" s="0" t="n">
        <v>9.93484709609266</v>
      </c>
      <c r="M342" s="0" t="n">
        <v>9.17462826327989</v>
      </c>
      <c r="N342" s="0" t="n">
        <v>12.7436091478655</v>
      </c>
      <c r="O342" s="0" t="n">
        <v>11.0438314463819</v>
      </c>
      <c r="P342" s="0" t="n">
        <v>7.8072544687651</v>
      </c>
      <c r="Q342" s="0" t="n">
        <v>9.11735723022564</v>
      </c>
      <c r="R342" s="0" t="n">
        <v>10.3308689789954</v>
      </c>
      <c r="S342" s="0" t="n">
        <v>9.69984795155219</v>
      </c>
      <c r="T342" s="0" t="n">
        <v>10.6869528970801</v>
      </c>
      <c r="U342" s="0" t="n">
        <v>9.44937026513953</v>
      </c>
      <c r="V342" s="0" t="n">
        <v>11.4204374331667</v>
      </c>
      <c r="W342" s="0" t="n">
        <v>9.70956172706825</v>
      </c>
      <c r="X342" s="0" t="n">
        <v>10.6273078796184</v>
      </c>
      <c r="Y342" s="0" t="n">
        <v>11.0887811348771</v>
      </c>
      <c r="Z342" s="0" t="n">
        <v>10.9703550100095</v>
      </c>
      <c r="AA342" s="0" t="n">
        <v>9.51160385250859</v>
      </c>
      <c r="AB342" s="0" t="n">
        <v>9.97745723031992</v>
      </c>
      <c r="AC342" s="0" t="n">
        <v>12.3727770882251</v>
      </c>
      <c r="AD342" s="0" t="n">
        <v>11.566902510659</v>
      </c>
      <c r="AE342" s="0" t="n">
        <v>12.7175308671627</v>
      </c>
      <c r="AF342" s="0" t="n">
        <v>10.2627233656392</v>
      </c>
      <c r="AG342" s="0" t="n">
        <v>11.3005368248461</v>
      </c>
      <c r="AH342" s="0" t="n">
        <v>11.8754916301203</v>
      </c>
      <c r="AI342" s="0" t="n">
        <v>12.0769355859729</v>
      </c>
    </row>
    <row r="343" customFormat="false" ht="12.75" hidden="false" customHeight="false" outlineLevel="0" collapsed="false">
      <c r="A343" s="0" t="n">
        <v>30181041</v>
      </c>
      <c r="B343" s="0" t="n">
        <v>3</v>
      </c>
      <c r="C343" s="0" t="s">
        <v>60</v>
      </c>
      <c r="D343" s="0" t="n">
        <v>1810</v>
      </c>
      <c r="E343" s="0" t="s">
        <v>7</v>
      </c>
      <c r="F343" s="0" t="n">
        <v>0</v>
      </c>
      <c r="G343" s="0" t="s">
        <v>6</v>
      </c>
      <c r="H343" s="0" t="n">
        <v>41</v>
      </c>
      <c r="I343" s="0" t="s">
        <v>165</v>
      </c>
      <c r="J343" s="0" t="n">
        <v>15.6418582940442</v>
      </c>
      <c r="K343" s="0" t="n">
        <v>13.4784015086045</v>
      </c>
      <c r="L343" s="0" t="n">
        <v>13.6709505768135</v>
      </c>
      <c r="M343" s="0" t="n">
        <v>12.7779342832295</v>
      </c>
      <c r="N343" s="0" t="n">
        <v>16.9228323890245</v>
      </c>
      <c r="O343" s="0" t="n">
        <v>14.9512761905308</v>
      </c>
      <c r="P343" s="0" t="n">
        <v>11.142681590672</v>
      </c>
      <c r="Q343" s="0" t="n">
        <v>12.6835485477825</v>
      </c>
      <c r="R343" s="0" t="n">
        <v>14.102790725425</v>
      </c>
      <c r="S343" s="0" t="n">
        <v>13.3614943649953</v>
      </c>
      <c r="T343" s="0" t="n">
        <v>14.5071971460442</v>
      </c>
      <c r="U343" s="0" t="n">
        <v>13.0580279220973</v>
      </c>
      <c r="V343" s="0" t="n">
        <v>15.3427942047428</v>
      </c>
      <c r="W343" s="0" t="n">
        <v>13.3471620273143</v>
      </c>
      <c r="X343" s="0" t="n">
        <v>14.4131550955673</v>
      </c>
      <c r="Y343" s="0" t="n">
        <v>14.9471045635059</v>
      </c>
      <c r="Z343" s="0" t="n">
        <v>14.8000964907103</v>
      </c>
      <c r="AA343" s="0" t="n">
        <v>13.0885422710748</v>
      </c>
      <c r="AB343" s="0" t="n">
        <v>13.6203441914876</v>
      </c>
      <c r="AC343" s="0" t="n">
        <v>16.3717220647391</v>
      </c>
      <c r="AD343" s="0" t="n">
        <v>15.4291601218752</v>
      </c>
      <c r="AE343" s="0" t="n">
        <v>16.7363833059048</v>
      </c>
      <c r="AF343" s="0" t="n">
        <v>13.8938023684665</v>
      </c>
      <c r="AG343" s="0" t="n">
        <v>15.0738533477762</v>
      </c>
      <c r="AH343" s="0" t="n">
        <v>15.7247875187479</v>
      </c>
      <c r="AI343" s="0" t="n">
        <v>15.9470166258438</v>
      </c>
    </row>
    <row r="344" customFormat="false" ht="12.75" hidden="false" customHeight="false" outlineLevel="0" collapsed="false">
      <c r="A344" s="0" t="n">
        <v>30181042</v>
      </c>
      <c r="B344" s="0" t="n">
        <v>3</v>
      </c>
      <c r="C344" s="0" t="s">
        <v>60</v>
      </c>
      <c r="D344" s="0" t="n">
        <v>1810</v>
      </c>
      <c r="E344" s="0" t="s">
        <v>7</v>
      </c>
      <c r="F344" s="0" t="n">
        <v>0</v>
      </c>
      <c r="G344" s="0" t="s">
        <v>6</v>
      </c>
      <c r="H344" s="0" t="n">
        <v>42</v>
      </c>
      <c r="I344" s="0" t="s">
        <v>166</v>
      </c>
      <c r="J344" s="0" t="n">
        <v>18.666755518306</v>
      </c>
      <c r="K344" s="0" t="n">
        <v>14.2702297495786</v>
      </c>
      <c r="L344" s="0" t="n">
        <v>14.5932106941479</v>
      </c>
      <c r="M344" s="0" t="n">
        <v>14.5680182183352</v>
      </c>
      <c r="N344" s="0" t="n">
        <v>18.7678342167244</v>
      </c>
      <c r="O344" s="0" t="n">
        <v>16.2077066435749</v>
      </c>
      <c r="P344" s="0" t="n">
        <v>11.4323733474301</v>
      </c>
      <c r="Q344" s="0" t="n">
        <v>13.830841231097</v>
      </c>
      <c r="R344" s="0" t="n">
        <v>15.5632126699574</v>
      </c>
      <c r="S344" s="0" t="n">
        <v>15.1723145253069</v>
      </c>
      <c r="T344" s="0" t="n">
        <v>15.8380174652388</v>
      </c>
      <c r="U344" s="0" t="n">
        <v>13.8792718957006</v>
      </c>
      <c r="V344" s="0" t="n">
        <v>16.2893832602843</v>
      </c>
      <c r="W344" s="0" t="n">
        <v>13.5159862394891</v>
      </c>
      <c r="X344" s="0" t="n">
        <v>14.7714852735361</v>
      </c>
      <c r="Y344" s="0" t="n">
        <v>14.9313255259318</v>
      </c>
      <c r="Z344" s="0" t="n">
        <v>15.5155417044121</v>
      </c>
      <c r="AA344" s="0" t="n">
        <v>13.5723765585841</v>
      </c>
      <c r="AB344" s="0" t="n">
        <v>13.5470700571263</v>
      </c>
      <c r="AC344" s="0" t="n">
        <v>16.8796816664695</v>
      </c>
      <c r="AD344" s="0" t="n">
        <v>15.4756511923615</v>
      </c>
      <c r="AE344" s="0" t="n">
        <v>16.7499769871931</v>
      </c>
      <c r="AF344" s="0" t="n">
        <v>13.9345274662001</v>
      </c>
      <c r="AG344" s="0" t="n">
        <v>14.6988583113504</v>
      </c>
      <c r="AH344" s="0" t="n">
        <v>15.3216110815207</v>
      </c>
      <c r="AI344" s="0" t="n">
        <v>15.406347765055</v>
      </c>
    </row>
    <row r="345" customFormat="false" ht="12.75" hidden="false" customHeight="false" outlineLevel="0" collapsed="false">
      <c r="A345" s="0" t="n">
        <v>30181044</v>
      </c>
      <c r="B345" s="0" t="n">
        <v>3</v>
      </c>
      <c r="C345" s="0" t="s">
        <v>60</v>
      </c>
      <c r="D345" s="0" t="n">
        <v>1810</v>
      </c>
      <c r="E345" s="0" t="s">
        <v>7</v>
      </c>
      <c r="F345" s="0" t="n">
        <v>0</v>
      </c>
      <c r="G345" s="0" t="s">
        <v>6</v>
      </c>
      <c r="H345" s="0" t="n">
        <v>44</v>
      </c>
      <c r="I345" s="0" t="s">
        <v>167</v>
      </c>
      <c r="J345" s="0" t="n">
        <v>15.5509004300747</v>
      </c>
      <c r="K345" s="0" t="n">
        <v>12.0344893203204</v>
      </c>
      <c r="L345" s="0" t="n">
        <v>12.3272644694619</v>
      </c>
      <c r="M345" s="0" t="n">
        <v>12.033405147246</v>
      </c>
      <c r="N345" s="0" t="n">
        <v>16.1517357511426</v>
      </c>
      <c r="O345" s="0" t="n">
        <v>13.710051535509</v>
      </c>
      <c r="P345" s="0" t="n">
        <v>9.46770769803134</v>
      </c>
      <c r="Q345" s="0" t="n">
        <v>11.4715738428625</v>
      </c>
      <c r="R345" s="0" t="n">
        <v>13.1453874902987</v>
      </c>
      <c r="S345" s="0" t="n">
        <v>12.6741522129521</v>
      </c>
      <c r="T345" s="0" t="n">
        <v>13.4924862052744</v>
      </c>
      <c r="U345" s="0" t="n">
        <v>11.6710807311292</v>
      </c>
      <c r="V345" s="0" t="n">
        <v>13.8683211176223</v>
      </c>
      <c r="W345" s="0" t="n">
        <v>11.416789268804</v>
      </c>
      <c r="X345" s="0" t="n">
        <v>12.5938874707869</v>
      </c>
      <c r="Y345" s="0" t="n">
        <v>12.7472035397068</v>
      </c>
      <c r="Z345" s="0" t="n">
        <v>13.1914246031942</v>
      </c>
      <c r="AA345" s="0" t="n">
        <v>11.4364595338397</v>
      </c>
      <c r="AB345" s="0" t="n">
        <v>11.4781709081443</v>
      </c>
      <c r="AC345" s="0" t="n">
        <v>14.5134428657597</v>
      </c>
      <c r="AD345" s="0" t="n">
        <v>13.2829897794267</v>
      </c>
      <c r="AE345" s="0" t="n">
        <v>14.5104189397595</v>
      </c>
      <c r="AF345" s="0" t="n">
        <v>11.8553174820879</v>
      </c>
      <c r="AG345" s="0" t="n">
        <v>12.6539493572063</v>
      </c>
      <c r="AH345" s="0" t="n">
        <v>13.2330178667475</v>
      </c>
      <c r="AI345" s="0" t="n">
        <v>13.3245986845935</v>
      </c>
    </row>
    <row r="346" customFormat="false" ht="12.75" hidden="false" customHeight="false" outlineLevel="0" collapsed="false">
      <c r="A346" s="0" t="n">
        <v>30181045</v>
      </c>
      <c r="B346" s="0" t="n">
        <v>3</v>
      </c>
      <c r="C346" s="0" t="s">
        <v>60</v>
      </c>
      <c r="D346" s="0" t="n">
        <v>1810</v>
      </c>
      <c r="E346" s="0" t="s">
        <v>7</v>
      </c>
      <c r="F346" s="0" t="n">
        <v>0</v>
      </c>
      <c r="G346" s="0" t="s">
        <v>6</v>
      </c>
      <c r="H346" s="0" t="n">
        <v>45</v>
      </c>
      <c r="I346" s="0" t="s">
        <v>168</v>
      </c>
      <c r="J346" s="0" t="n">
        <v>22.0629037060216</v>
      </c>
      <c r="K346" s="0" t="n">
        <v>16.6936387757452</v>
      </c>
      <c r="L346" s="0" t="n">
        <v>17.0475142218099</v>
      </c>
      <c r="M346" s="0" t="n">
        <v>17.3412595208642</v>
      </c>
      <c r="N346" s="0" t="n">
        <v>21.5774123441097</v>
      </c>
      <c r="O346" s="0" t="n">
        <v>18.9112765439947</v>
      </c>
      <c r="P346" s="0" t="n">
        <v>13.5795141560579</v>
      </c>
      <c r="Q346" s="0" t="n">
        <v>16.4074531875013</v>
      </c>
      <c r="R346" s="0" t="n">
        <v>18.1821338949329</v>
      </c>
      <c r="S346" s="0" t="n">
        <v>17.8918626369547</v>
      </c>
      <c r="T346" s="0" t="n">
        <v>18.3687515140007</v>
      </c>
      <c r="U346" s="0" t="n">
        <v>16.2759522182311</v>
      </c>
      <c r="V346" s="0" t="n">
        <v>18.9023580649348</v>
      </c>
      <c r="W346" s="0" t="n">
        <v>15.789725591456</v>
      </c>
      <c r="X346" s="0" t="n">
        <v>17.1201757926359</v>
      </c>
      <c r="Y346" s="0" t="n">
        <v>17.2856148329352</v>
      </c>
      <c r="Z346" s="0" t="n">
        <v>18.0254527485101</v>
      </c>
      <c r="AA346" s="0" t="n">
        <v>15.8884561562536</v>
      </c>
      <c r="AB346" s="0" t="n">
        <v>15.7848716580359</v>
      </c>
      <c r="AC346" s="0" t="n">
        <v>19.4219905343138</v>
      </c>
      <c r="AD346" s="0" t="n">
        <v>17.8333539921553</v>
      </c>
      <c r="AE346" s="0" t="n">
        <v>19.1479046899905</v>
      </c>
      <c r="AF346" s="0" t="n">
        <v>16.1792551206619</v>
      </c>
      <c r="AG346" s="0" t="n">
        <v>16.8946843564636</v>
      </c>
      <c r="AH346" s="0" t="n">
        <v>17.5610026633665</v>
      </c>
      <c r="AI346" s="0" t="n">
        <v>17.6369853226436</v>
      </c>
    </row>
    <row r="347" customFormat="false" ht="12.75" hidden="false" customHeight="false" outlineLevel="0" collapsed="false">
      <c r="A347" s="0" t="n">
        <v>30181046</v>
      </c>
      <c r="B347" s="0" t="n">
        <v>3</v>
      </c>
      <c r="C347" s="0" t="s">
        <v>60</v>
      </c>
      <c r="D347" s="0" t="n">
        <v>1810</v>
      </c>
      <c r="E347" s="0" t="s">
        <v>7</v>
      </c>
      <c r="F347" s="0" t="n">
        <v>0</v>
      </c>
      <c r="G347" s="0" t="s">
        <v>6</v>
      </c>
      <c r="H347" s="0" t="n">
        <v>46</v>
      </c>
      <c r="I347" s="0" t="s">
        <v>169</v>
      </c>
      <c r="J347" s="0" t="n">
        <v>6.88737406564807</v>
      </c>
      <c r="K347" s="0" t="n">
        <v>5.95001633594794</v>
      </c>
      <c r="L347" s="0" t="n">
        <v>6.25008338281632</v>
      </c>
      <c r="M347" s="0" t="n">
        <v>5.39830337501306</v>
      </c>
      <c r="N347" s="0" t="n">
        <v>7.64780400932554</v>
      </c>
      <c r="O347" s="0" t="n">
        <v>6.56429635288838</v>
      </c>
      <c r="P347" s="0" t="n">
        <v>4.83228695175473</v>
      </c>
      <c r="Q347" s="0" t="n">
        <v>5.1950178461539</v>
      </c>
      <c r="R347" s="0" t="n">
        <v>5.82318605807182</v>
      </c>
      <c r="S347" s="0" t="n">
        <v>5.59928306622413</v>
      </c>
      <c r="T347" s="0" t="n">
        <v>6.3840309675692</v>
      </c>
      <c r="U347" s="0" t="n">
        <v>5.27038862801995</v>
      </c>
      <c r="V347" s="0" t="n">
        <v>6.08665342166579</v>
      </c>
      <c r="W347" s="0" t="n">
        <v>5.61231881156845</v>
      </c>
      <c r="X347" s="0" t="n">
        <v>6.22516291424696</v>
      </c>
      <c r="Y347" s="0" t="n">
        <v>6.28397682313605</v>
      </c>
      <c r="Z347" s="0" t="n">
        <v>6.00602868173417</v>
      </c>
      <c r="AA347" s="0" t="n">
        <v>5.59112949850191</v>
      </c>
      <c r="AB347" s="0" t="n">
        <v>5.34539260731619</v>
      </c>
      <c r="AC347" s="0" t="n">
        <v>6.24203775707227</v>
      </c>
      <c r="AD347" s="0" t="n">
        <v>5.84508002714413</v>
      </c>
      <c r="AE347" s="0" t="n">
        <v>6.44513856035917</v>
      </c>
      <c r="AF347" s="0" t="n">
        <v>5.23032208770314</v>
      </c>
      <c r="AG347" s="0" t="n">
        <v>5.65703659442747</v>
      </c>
      <c r="AH347" s="0" t="n">
        <v>6.07915096973441</v>
      </c>
      <c r="AI347" s="0" t="n">
        <v>5.95992510365544</v>
      </c>
    </row>
    <row r="348" customFormat="false" ht="12.75" hidden="false" customHeight="false" outlineLevel="0" collapsed="false">
      <c r="A348" s="0" t="n">
        <v>30181048</v>
      </c>
      <c r="B348" s="0" t="n">
        <v>3</v>
      </c>
      <c r="C348" s="0" t="s">
        <v>60</v>
      </c>
      <c r="D348" s="0" t="n">
        <v>1810</v>
      </c>
      <c r="E348" s="0" t="s">
        <v>7</v>
      </c>
      <c r="F348" s="0" t="n">
        <v>0</v>
      </c>
      <c r="G348" s="0" t="s">
        <v>6</v>
      </c>
      <c r="H348" s="0" t="n">
        <v>48</v>
      </c>
      <c r="I348" s="0" t="s">
        <v>170</v>
      </c>
      <c r="J348" s="0" t="n">
        <v>5.82321882768877</v>
      </c>
      <c r="K348" s="0" t="n">
        <v>4.95251320169897</v>
      </c>
      <c r="L348" s="0" t="n">
        <v>5.2200951867149</v>
      </c>
      <c r="M348" s="0" t="n">
        <v>4.47596319270882</v>
      </c>
      <c r="N348" s="0" t="n">
        <v>6.52231688910916</v>
      </c>
      <c r="O348" s="0" t="n">
        <v>5.53850229120601</v>
      </c>
      <c r="P348" s="0" t="n">
        <v>3.94825593389132</v>
      </c>
      <c r="Q348" s="0" t="n">
        <v>4.30976446566227</v>
      </c>
      <c r="R348" s="0" t="n">
        <v>4.87780739998088</v>
      </c>
      <c r="S348" s="0" t="n">
        <v>4.6777861403352</v>
      </c>
      <c r="T348" s="0" t="n">
        <v>5.38807069219595</v>
      </c>
      <c r="U348" s="0" t="n">
        <v>4.39146803932364</v>
      </c>
      <c r="V348" s="0" t="n">
        <v>5.14525130716365</v>
      </c>
      <c r="W348" s="0" t="n">
        <v>4.68587897653504</v>
      </c>
      <c r="X348" s="0" t="n">
        <v>5.24910346947396</v>
      </c>
      <c r="Y348" s="0" t="n">
        <v>5.30799219271674</v>
      </c>
      <c r="Z348" s="0" t="n">
        <v>5.07178499876148</v>
      </c>
      <c r="AA348" s="0" t="n">
        <v>4.68766942067562</v>
      </c>
      <c r="AB348" s="0" t="n">
        <v>4.4794000250011</v>
      </c>
      <c r="AC348" s="0" t="n">
        <v>5.32972025983078</v>
      </c>
      <c r="AD348" s="0" t="n">
        <v>4.96785066814405</v>
      </c>
      <c r="AE348" s="0" t="n">
        <v>5.52503828289417</v>
      </c>
      <c r="AF348" s="0" t="n">
        <v>4.41116011321066</v>
      </c>
      <c r="AG348" s="0" t="n">
        <v>4.81232689850971</v>
      </c>
      <c r="AH348" s="0" t="n">
        <v>5.2020108521225</v>
      </c>
      <c r="AI348" s="0" t="n">
        <v>5.10310116504005</v>
      </c>
    </row>
    <row r="349" customFormat="false" ht="12.75" hidden="false" customHeight="false" outlineLevel="0" collapsed="false">
      <c r="A349" s="0" t="n">
        <v>30181049</v>
      </c>
      <c r="B349" s="0" t="n">
        <v>3</v>
      </c>
      <c r="C349" s="0" t="s">
        <v>60</v>
      </c>
      <c r="D349" s="0" t="n">
        <v>1810</v>
      </c>
      <c r="E349" s="0" t="s">
        <v>7</v>
      </c>
      <c r="F349" s="0" t="n">
        <v>0</v>
      </c>
      <c r="G349" s="0" t="s">
        <v>6</v>
      </c>
      <c r="H349" s="0" t="n">
        <v>49</v>
      </c>
      <c r="I349" s="0" t="s">
        <v>171</v>
      </c>
      <c r="J349" s="0" t="n">
        <v>8.0395134149476</v>
      </c>
      <c r="K349" s="0" t="n">
        <v>7.03768129184299</v>
      </c>
      <c r="L349" s="0" t="n">
        <v>7.37143633973178</v>
      </c>
      <c r="M349" s="0" t="n">
        <v>6.40576556651101</v>
      </c>
      <c r="N349" s="0" t="n">
        <v>8.86155561416793</v>
      </c>
      <c r="O349" s="0" t="n">
        <v>7.67595519636422</v>
      </c>
      <c r="P349" s="0" t="n">
        <v>5.80429115374483</v>
      </c>
      <c r="Q349" s="0" t="n">
        <v>6.16173260043237</v>
      </c>
      <c r="R349" s="0" t="n">
        <v>6.85106243787888</v>
      </c>
      <c r="S349" s="0" t="n">
        <v>6.60240086216825</v>
      </c>
      <c r="T349" s="0" t="n">
        <v>7.46320750000828</v>
      </c>
      <c r="U349" s="0" t="n">
        <v>6.22829521624149</v>
      </c>
      <c r="V349" s="0" t="n">
        <v>7.10597757342112</v>
      </c>
      <c r="W349" s="0" t="n">
        <v>6.62108953100849</v>
      </c>
      <c r="X349" s="0" t="n">
        <v>7.28322270523296</v>
      </c>
      <c r="Y349" s="0" t="n">
        <v>7.34111355712121</v>
      </c>
      <c r="Z349" s="0" t="n">
        <v>7.01808327846353</v>
      </c>
      <c r="AA349" s="0" t="n">
        <v>6.5730267766965</v>
      </c>
      <c r="AB349" s="0" t="n">
        <v>6.28678267886567</v>
      </c>
      <c r="AC349" s="0" t="n">
        <v>7.22537239561787</v>
      </c>
      <c r="AD349" s="0" t="n">
        <v>6.79258350212986</v>
      </c>
      <c r="AE349" s="0" t="n">
        <v>7.43506283615076</v>
      </c>
      <c r="AF349" s="0" t="n">
        <v>6.11821977358642</v>
      </c>
      <c r="AG349" s="0" t="n">
        <v>6.56904375345302</v>
      </c>
      <c r="AH349" s="0" t="n">
        <v>7.02362512325083</v>
      </c>
      <c r="AI349" s="0" t="n">
        <v>6.88226614884003</v>
      </c>
    </row>
    <row r="350" customFormat="false" ht="12.75" hidden="false" customHeight="false" outlineLevel="0" collapsed="false">
      <c r="A350" s="0" t="n">
        <v>30181050</v>
      </c>
      <c r="B350" s="0" t="n">
        <v>3</v>
      </c>
      <c r="C350" s="0" t="s">
        <v>60</v>
      </c>
      <c r="D350" s="0" t="n">
        <v>1810</v>
      </c>
      <c r="E350" s="0" t="s">
        <v>7</v>
      </c>
      <c r="F350" s="0" t="n">
        <v>0</v>
      </c>
      <c r="G350" s="0" t="s">
        <v>6</v>
      </c>
      <c r="H350" s="0" t="n">
        <v>50</v>
      </c>
      <c r="I350" s="0" t="s">
        <v>172</v>
      </c>
      <c r="J350" s="0" t="n">
        <v>104.672156756723</v>
      </c>
      <c r="K350" s="0" t="n">
        <v>93.1306379198909</v>
      </c>
      <c r="L350" s="0" t="n">
        <v>89.9124749013021</v>
      </c>
      <c r="M350" s="0" t="n">
        <v>94.0983317798111</v>
      </c>
      <c r="N350" s="0" t="n">
        <v>120.828467471064</v>
      </c>
      <c r="O350" s="0" t="n">
        <v>101.175969757118</v>
      </c>
      <c r="P350" s="0" t="n">
        <v>84.5598091091989</v>
      </c>
      <c r="Q350" s="0" t="n">
        <v>100.520877641041</v>
      </c>
      <c r="R350" s="0" t="n">
        <v>108.079274521873</v>
      </c>
      <c r="S350" s="0" t="n">
        <v>102.749643886969</v>
      </c>
      <c r="T350" s="0" t="n">
        <v>102.949555009585</v>
      </c>
      <c r="U350" s="0" t="n">
        <v>97.2918868394806</v>
      </c>
      <c r="V350" s="0" t="n">
        <v>105.184630437433</v>
      </c>
      <c r="W350" s="0" t="n">
        <v>96.7835212469702</v>
      </c>
      <c r="X350" s="0" t="n">
        <v>111.271904094373</v>
      </c>
      <c r="Y350" s="0" t="n">
        <v>101.653914742524</v>
      </c>
      <c r="Z350" s="0" t="n">
        <v>105.329818998226</v>
      </c>
      <c r="AA350" s="0" t="n">
        <v>94.7322983851284</v>
      </c>
      <c r="AB350" s="0" t="n">
        <v>105.90002077233</v>
      </c>
      <c r="AC350" s="0" t="n">
        <v>103.406529274357</v>
      </c>
      <c r="AD350" s="0" t="n">
        <v>108.381626049794</v>
      </c>
      <c r="AE350" s="0" t="n">
        <v>110.873407221931</v>
      </c>
      <c r="AF350" s="0" t="n">
        <v>94.3481122117213</v>
      </c>
      <c r="AG350" s="0" t="n">
        <v>99.1486153449914</v>
      </c>
      <c r="AH350" s="0" t="n">
        <v>98.6188954905186</v>
      </c>
      <c r="AI350" s="0" t="n">
        <v>100.37374545422</v>
      </c>
    </row>
    <row r="351" customFormat="false" ht="12.75" hidden="false" customHeight="false" outlineLevel="0" collapsed="false">
      <c r="A351" s="0" t="n">
        <v>30181051</v>
      </c>
      <c r="B351" s="0" t="n">
        <v>3</v>
      </c>
      <c r="C351" s="0" t="s">
        <v>60</v>
      </c>
      <c r="D351" s="0" t="n">
        <v>1810</v>
      </c>
      <c r="E351" s="0" t="s">
        <v>7</v>
      </c>
      <c r="F351" s="0" t="n">
        <v>0</v>
      </c>
      <c r="G351" s="0" t="s">
        <v>6</v>
      </c>
      <c r="H351" s="0" t="n">
        <v>51</v>
      </c>
      <c r="I351" s="0" t="s">
        <v>173</v>
      </c>
      <c r="J351" s="0" t="n">
        <v>89.9389113920587</v>
      </c>
      <c r="K351" s="0" t="n">
        <v>79.0026205511252</v>
      </c>
      <c r="L351" s="0" t="n">
        <v>76.3981983163841</v>
      </c>
      <c r="M351" s="0" t="n">
        <v>79.4541580581206</v>
      </c>
      <c r="N351" s="0" t="n">
        <v>104.583677390177</v>
      </c>
      <c r="O351" s="0" t="n">
        <v>86.7008758227487</v>
      </c>
      <c r="P351" s="0" t="n">
        <v>70.4937029028934</v>
      </c>
      <c r="Q351" s="0" t="n">
        <v>84.9282103432372</v>
      </c>
      <c r="R351" s="0" t="n">
        <v>92.2171128177246</v>
      </c>
      <c r="S351" s="0" t="n">
        <v>87.2585038033694</v>
      </c>
      <c r="T351" s="0" t="n">
        <v>88.0971454338414</v>
      </c>
      <c r="U351" s="0" t="n">
        <v>82.4864623250218</v>
      </c>
      <c r="V351" s="0" t="n">
        <v>90.4964742463805</v>
      </c>
      <c r="W351" s="0" t="n">
        <v>82.2807058976298</v>
      </c>
      <c r="X351" s="0" t="n">
        <v>95.2637367891358</v>
      </c>
      <c r="Y351" s="0" t="n">
        <v>87.3071282856168</v>
      </c>
      <c r="Z351" s="0" t="n">
        <v>90.4241484094109</v>
      </c>
      <c r="AA351" s="0" t="n">
        <v>80.4935791939713</v>
      </c>
      <c r="AB351" s="0" t="n">
        <v>90.3576953691059</v>
      </c>
      <c r="AC351" s="0" t="n">
        <v>89.6701108718311</v>
      </c>
      <c r="AD351" s="0" t="n">
        <v>93.5926919744732</v>
      </c>
      <c r="AE351" s="0" t="n">
        <v>96.4170573486927</v>
      </c>
      <c r="AF351" s="0" t="n">
        <v>80.8498695946889</v>
      </c>
      <c r="AG351" s="0" t="n">
        <v>85.619547831991</v>
      </c>
      <c r="AH351" s="0" t="n">
        <v>85.487242891017</v>
      </c>
      <c r="AI351" s="0" t="n">
        <v>87.1341638720349</v>
      </c>
    </row>
    <row r="352" customFormat="false" ht="12.75" hidden="false" customHeight="false" outlineLevel="0" collapsed="false">
      <c r="A352" s="0" t="n">
        <v>30181052</v>
      </c>
      <c r="B352" s="0" t="n">
        <v>3</v>
      </c>
      <c r="C352" s="0" t="s">
        <v>60</v>
      </c>
      <c r="D352" s="0" t="n">
        <v>1810</v>
      </c>
      <c r="E352" s="0" t="s">
        <v>7</v>
      </c>
      <c r="F352" s="0" t="n">
        <v>0</v>
      </c>
      <c r="G352" s="0" t="s">
        <v>6</v>
      </c>
      <c r="H352" s="0" t="n">
        <v>52</v>
      </c>
      <c r="I352" s="0" t="s">
        <v>174</v>
      </c>
      <c r="J352" s="0" t="n">
        <v>121.130473421673</v>
      </c>
      <c r="K352" s="0" t="n">
        <v>109.056142089964</v>
      </c>
      <c r="L352" s="0" t="n">
        <v>105.128542315629</v>
      </c>
      <c r="M352" s="0" t="n">
        <v>110.659525493738</v>
      </c>
      <c r="N352" s="0" t="n">
        <v>138.881538390418</v>
      </c>
      <c r="O352" s="0" t="n">
        <v>117.376722623878</v>
      </c>
      <c r="P352" s="0" t="n">
        <v>100.610129814126</v>
      </c>
      <c r="Q352" s="0" t="n">
        <v>118.14729331803</v>
      </c>
      <c r="R352" s="0" t="n">
        <v>125.886665101984</v>
      </c>
      <c r="S352" s="0" t="n">
        <v>120.198173485809</v>
      </c>
      <c r="T352" s="0" t="n">
        <v>119.589060522729</v>
      </c>
      <c r="U352" s="0" t="n">
        <v>113.987546049372</v>
      </c>
      <c r="V352" s="0" t="n">
        <v>121.577548035481</v>
      </c>
      <c r="W352" s="0" t="n">
        <v>113.106435100553</v>
      </c>
      <c r="X352" s="0" t="n">
        <v>129.200266791783</v>
      </c>
      <c r="Y352" s="0" t="n">
        <v>117.685502108072</v>
      </c>
      <c r="Z352" s="0" t="n">
        <v>121.991140699505</v>
      </c>
      <c r="AA352" s="0" t="n">
        <v>110.764034138422</v>
      </c>
      <c r="AB352" s="0" t="n">
        <v>123.348352477713</v>
      </c>
      <c r="AC352" s="0" t="n">
        <v>118.651950345495</v>
      </c>
      <c r="AD352" s="0" t="n">
        <v>124.843849023607</v>
      </c>
      <c r="AE352" s="0" t="n">
        <v>126.885701782074</v>
      </c>
      <c r="AF352" s="0" t="n">
        <v>109.455557715399</v>
      </c>
      <c r="AG352" s="0" t="n">
        <v>114.208424584282</v>
      </c>
      <c r="AH352" s="0" t="n">
        <v>113.196890865159</v>
      </c>
      <c r="AI352" s="0" t="n">
        <v>115.056501713915</v>
      </c>
    </row>
    <row r="353" customFormat="false" ht="12.75" hidden="false" customHeight="false" outlineLevel="0" collapsed="false">
      <c r="A353" s="0" t="n">
        <v>31181000</v>
      </c>
      <c r="B353" s="0" t="n">
        <v>3</v>
      </c>
      <c r="C353" s="0" t="s">
        <v>60</v>
      </c>
      <c r="D353" s="0" t="n">
        <v>1810</v>
      </c>
      <c r="E353" s="0" t="s">
        <v>7</v>
      </c>
      <c r="F353" s="0" t="n">
        <v>1</v>
      </c>
      <c r="G353" s="0" t="s">
        <v>84</v>
      </c>
      <c r="H353" s="0" t="n">
        <v>0</v>
      </c>
      <c r="I353" s="0" t="s">
        <v>124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0</v>
      </c>
      <c r="X353" s="0" t="n">
        <v>0</v>
      </c>
      <c r="Y353" s="0" t="n">
        <v>0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0</v>
      </c>
      <c r="AE353" s="0" t="n">
        <v>0</v>
      </c>
      <c r="AF353" s="0" t="n">
        <v>0</v>
      </c>
      <c r="AG353" s="0" t="n">
        <v>0</v>
      </c>
      <c r="AH353" s="0" t="n">
        <v>0</v>
      </c>
      <c r="AI353" s="0" t="n">
        <v>0</v>
      </c>
    </row>
    <row r="354" customFormat="false" ht="12.75" hidden="false" customHeight="false" outlineLevel="0" collapsed="false">
      <c r="A354" s="0" t="n">
        <v>31181001</v>
      </c>
      <c r="B354" s="0" t="n">
        <v>3</v>
      </c>
      <c r="C354" s="0" t="s">
        <v>60</v>
      </c>
      <c r="D354" s="0" t="n">
        <v>1810</v>
      </c>
      <c r="E354" s="0" t="s">
        <v>7</v>
      </c>
      <c r="F354" s="0" t="n">
        <v>1</v>
      </c>
      <c r="G354" s="0" t="s">
        <v>84</v>
      </c>
      <c r="H354" s="0" t="n">
        <v>1</v>
      </c>
      <c r="I354" s="0" t="s">
        <v>125</v>
      </c>
      <c r="J354" s="0" t="n">
        <v>0</v>
      </c>
      <c r="K354" s="0" t="n">
        <v>1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0</v>
      </c>
      <c r="X354" s="0" t="n">
        <v>0</v>
      </c>
      <c r="Y354" s="0" t="n">
        <v>0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0</v>
      </c>
      <c r="AE354" s="0" t="n">
        <v>0</v>
      </c>
      <c r="AF354" s="0" t="n">
        <v>0</v>
      </c>
      <c r="AG354" s="0" t="n">
        <v>0</v>
      </c>
      <c r="AH354" s="0" t="n">
        <v>0</v>
      </c>
      <c r="AI354" s="0" t="n">
        <v>0</v>
      </c>
    </row>
    <row r="355" customFormat="false" ht="12.75" hidden="false" customHeight="false" outlineLevel="0" collapsed="false">
      <c r="A355" s="0" t="n">
        <v>31181002</v>
      </c>
      <c r="B355" s="0" t="n">
        <v>3</v>
      </c>
      <c r="C355" s="0" t="s">
        <v>60</v>
      </c>
      <c r="D355" s="0" t="n">
        <v>1810</v>
      </c>
      <c r="E355" s="0" t="s">
        <v>7</v>
      </c>
      <c r="F355" s="0" t="n">
        <v>1</v>
      </c>
      <c r="G355" s="0" t="s">
        <v>84</v>
      </c>
      <c r="H355" s="0" t="n">
        <v>2</v>
      </c>
      <c r="I355" s="0" t="s">
        <v>126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0</v>
      </c>
      <c r="Y355" s="0" t="n">
        <v>0</v>
      </c>
      <c r="Z355" s="0" t="n">
        <v>0</v>
      </c>
      <c r="AA355" s="0" t="n">
        <v>0</v>
      </c>
      <c r="AB355" s="0" t="n">
        <v>0</v>
      </c>
      <c r="AC355" s="0" t="n">
        <v>0</v>
      </c>
      <c r="AD355" s="0" t="n">
        <v>0</v>
      </c>
      <c r="AE355" s="0" t="n">
        <v>0</v>
      </c>
      <c r="AF355" s="0" t="n">
        <v>0</v>
      </c>
      <c r="AG355" s="0" t="n">
        <v>0</v>
      </c>
      <c r="AH355" s="0" t="n">
        <v>0</v>
      </c>
      <c r="AI355" s="0" t="n">
        <v>0</v>
      </c>
    </row>
    <row r="356" customFormat="false" ht="12.75" hidden="false" customHeight="false" outlineLevel="0" collapsed="false">
      <c r="A356" s="0" t="n">
        <v>31181003</v>
      </c>
      <c r="B356" s="0" t="n">
        <v>3</v>
      </c>
      <c r="C356" s="0" t="s">
        <v>60</v>
      </c>
      <c r="D356" s="0" t="n">
        <v>1810</v>
      </c>
      <c r="E356" s="0" t="s">
        <v>7</v>
      </c>
      <c r="F356" s="0" t="n">
        <v>1</v>
      </c>
      <c r="G356" s="0" t="s">
        <v>84</v>
      </c>
      <c r="H356" s="0" t="n">
        <v>3</v>
      </c>
      <c r="I356" s="0" t="s">
        <v>127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0</v>
      </c>
      <c r="X356" s="0" t="n">
        <v>0</v>
      </c>
      <c r="Y356" s="0" t="n">
        <v>0</v>
      </c>
      <c r="Z356" s="0" t="n">
        <v>0</v>
      </c>
      <c r="AA356" s="0" t="n">
        <v>0</v>
      </c>
      <c r="AB356" s="0" t="n">
        <v>0</v>
      </c>
      <c r="AC356" s="0" t="n">
        <v>0</v>
      </c>
      <c r="AD356" s="0" t="n">
        <v>0</v>
      </c>
      <c r="AE356" s="0" t="n">
        <v>0</v>
      </c>
      <c r="AF356" s="0" t="n">
        <v>0</v>
      </c>
      <c r="AG356" s="0" t="n">
        <v>0</v>
      </c>
      <c r="AH356" s="0" t="n">
        <v>0</v>
      </c>
      <c r="AI356" s="0" t="n">
        <v>0</v>
      </c>
    </row>
    <row r="357" customFormat="false" ht="12.75" hidden="false" customHeight="false" outlineLevel="0" collapsed="false">
      <c r="A357" s="0" t="n">
        <v>31181004</v>
      </c>
      <c r="B357" s="0" t="n">
        <v>3</v>
      </c>
      <c r="C357" s="0" t="s">
        <v>60</v>
      </c>
      <c r="D357" s="0" t="n">
        <v>1810</v>
      </c>
      <c r="E357" s="0" t="s">
        <v>7</v>
      </c>
      <c r="F357" s="0" t="n">
        <v>1</v>
      </c>
      <c r="G357" s="0" t="s">
        <v>84</v>
      </c>
      <c r="H357" s="0" t="n">
        <v>4</v>
      </c>
      <c r="I357" s="0" t="s">
        <v>128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v>0</v>
      </c>
      <c r="X357" s="0" t="n">
        <v>0</v>
      </c>
      <c r="Y357" s="0" t="n">
        <v>0</v>
      </c>
      <c r="Z357" s="0" t="n">
        <v>0</v>
      </c>
      <c r="AA357" s="0" t="n">
        <v>0</v>
      </c>
      <c r="AB357" s="0" t="n">
        <v>0</v>
      </c>
      <c r="AC357" s="0" t="n">
        <v>0</v>
      </c>
      <c r="AD357" s="0" t="n">
        <v>0</v>
      </c>
      <c r="AE357" s="0" t="n">
        <v>0</v>
      </c>
      <c r="AF357" s="0" t="n">
        <v>0</v>
      </c>
      <c r="AG357" s="0" t="n">
        <v>0</v>
      </c>
      <c r="AH357" s="0" t="n">
        <v>0</v>
      </c>
      <c r="AI357" s="0" t="n">
        <v>0</v>
      </c>
    </row>
    <row r="358" customFormat="false" ht="12.75" hidden="false" customHeight="false" outlineLevel="0" collapsed="false">
      <c r="A358" s="0" t="n">
        <v>31181005</v>
      </c>
      <c r="B358" s="0" t="n">
        <v>3</v>
      </c>
      <c r="C358" s="0" t="s">
        <v>60</v>
      </c>
      <c r="D358" s="0" t="n">
        <v>1810</v>
      </c>
      <c r="E358" s="0" t="s">
        <v>7</v>
      </c>
      <c r="F358" s="0" t="n">
        <v>1</v>
      </c>
      <c r="G358" s="0" t="s">
        <v>84</v>
      </c>
      <c r="H358" s="0" t="n">
        <v>5</v>
      </c>
      <c r="I358" s="0" t="s">
        <v>129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0</v>
      </c>
      <c r="Y358" s="0" t="n">
        <v>0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0</v>
      </c>
      <c r="AE358" s="0" t="n">
        <v>0</v>
      </c>
      <c r="AF358" s="0" t="n">
        <v>0</v>
      </c>
      <c r="AG358" s="0" t="n">
        <v>0</v>
      </c>
      <c r="AH358" s="0" t="n">
        <v>0</v>
      </c>
      <c r="AI358" s="0" t="n">
        <v>0</v>
      </c>
    </row>
    <row r="359" customFormat="false" ht="12.75" hidden="false" customHeight="false" outlineLevel="0" collapsed="false">
      <c r="A359" s="0" t="n">
        <v>31181006</v>
      </c>
      <c r="B359" s="0" t="n">
        <v>3</v>
      </c>
      <c r="C359" s="0" t="s">
        <v>60</v>
      </c>
      <c r="D359" s="0" t="n">
        <v>1810</v>
      </c>
      <c r="E359" s="0" t="s">
        <v>7</v>
      </c>
      <c r="F359" s="0" t="n">
        <v>1</v>
      </c>
      <c r="G359" s="0" t="s">
        <v>84</v>
      </c>
      <c r="H359" s="0" t="n">
        <v>6</v>
      </c>
      <c r="I359" s="0" t="s">
        <v>130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2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n">
        <v>0</v>
      </c>
      <c r="AH359" s="0" t="n">
        <v>0</v>
      </c>
      <c r="AI359" s="0" t="n">
        <v>0</v>
      </c>
    </row>
    <row r="360" customFormat="false" ht="12.75" hidden="false" customHeight="false" outlineLevel="0" collapsed="false">
      <c r="A360" s="0" t="n">
        <v>31181007</v>
      </c>
      <c r="B360" s="0" t="n">
        <v>3</v>
      </c>
      <c r="C360" s="0" t="s">
        <v>60</v>
      </c>
      <c r="D360" s="0" t="n">
        <v>1810</v>
      </c>
      <c r="E360" s="0" t="s">
        <v>7</v>
      </c>
      <c r="F360" s="0" t="n">
        <v>1</v>
      </c>
      <c r="G360" s="0" t="s">
        <v>84</v>
      </c>
      <c r="H360" s="0" t="n">
        <v>7</v>
      </c>
      <c r="I360" s="0" t="s">
        <v>131</v>
      </c>
      <c r="J360" s="0" t="n">
        <v>1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1</v>
      </c>
      <c r="S360" s="0" t="n">
        <v>1</v>
      </c>
      <c r="T360" s="0" t="n">
        <v>0</v>
      </c>
      <c r="U360" s="0" t="n">
        <v>0</v>
      </c>
      <c r="V360" s="0" t="n">
        <v>0</v>
      </c>
      <c r="W360" s="0" t="n">
        <v>1</v>
      </c>
      <c r="X360" s="0" t="n">
        <v>1</v>
      </c>
      <c r="Y360" s="0" t="n">
        <v>0</v>
      </c>
      <c r="Z360" s="0" t="n">
        <v>1</v>
      </c>
      <c r="AA360" s="0" t="n">
        <v>2</v>
      </c>
      <c r="AB360" s="0" t="n">
        <v>0</v>
      </c>
      <c r="AC360" s="0" t="n">
        <v>0</v>
      </c>
      <c r="AD360" s="0" t="n">
        <v>0</v>
      </c>
      <c r="AE360" s="0" t="n">
        <v>1</v>
      </c>
      <c r="AF360" s="0" t="n">
        <v>0</v>
      </c>
      <c r="AG360" s="0" t="n">
        <v>0</v>
      </c>
      <c r="AH360" s="0" t="n">
        <v>0</v>
      </c>
      <c r="AI360" s="0" t="n">
        <v>0</v>
      </c>
    </row>
    <row r="361" customFormat="false" ht="12.75" hidden="false" customHeight="false" outlineLevel="0" collapsed="false">
      <c r="A361" s="0" t="n">
        <v>31181008</v>
      </c>
      <c r="B361" s="0" t="n">
        <v>3</v>
      </c>
      <c r="C361" s="0" t="s">
        <v>60</v>
      </c>
      <c r="D361" s="0" t="n">
        <v>1810</v>
      </c>
      <c r="E361" s="0" t="s">
        <v>7</v>
      </c>
      <c r="F361" s="0" t="n">
        <v>1</v>
      </c>
      <c r="G361" s="0" t="s">
        <v>84</v>
      </c>
      <c r="H361" s="0" t="n">
        <v>8</v>
      </c>
      <c r="I361" s="0" t="s">
        <v>132</v>
      </c>
      <c r="J361" s="0" t="n">
        <v>2</v>
      </c>
      <c r="K361" s="0" t="n">
        <v>1</v>
      </c>
      <c r="L361" s="0" t="n">
        <v>0</v>
      </c>
      <c r="M361" s="0" t="n">
        <v>2</v>
      </c>
      <c r="N361" s="0" t="n">
        <v>2</v>
      </c>
      <c r="O361" s="0" t="n">
        <v>2</v>
      </c>
      <c r="P361" s="0" t="n">
        <v>0</v>
      </c>
      <c r="Q361" s="0" t="n">
        <v>0</v>
      </c>
      <c r="R361" s="0" t="n">
        <v>2</v>
      </c>
      <c r="S361" s="0" t="n">
        <v>0</v>
      </c>
      <c r="T361" s="0" t="n">
        <v>1</v>
      </c>
      <c r="U361" s="0" t="n">
        <v>0</v>
      </c>
      <c r="V361" s="0" t="n">
        <v>2</v>
      </c>
      <c r="W361" s="0" t="n">
        <v>0</v>
      </c>
      <c r="X361" s="0" t="n">
        <v>1</v>
      </c>
      <c r="Y361" s="0" t="n">
        <v>1</v>
      </c>
      <c r="Z361" s="0" t="n">
        <v>0</v>
      </c>
      <c r="AA361" s="0" t="n">
        <v>2</v>
      </c>
      <c r="AB361" s="0" t="n">
        <v>0</v>
      </c>
      <c r="AC361" s="0" t="n">
        <v>0</v>
      </c>
      <c r="AD361" s="0" t="n">
        <v>2</v>
      </c>
      <c r="AE361" s="0" t="n">
        <v>0</v>
      </c>
      <c r="AF361" s="0" t="n">
        <v>1</v>
      </c>
      <c r="AG361" s="0" t="n">
        <v>3</v>
      </c>
      <c r="AH361" s="0" t="n">
        <v>0</v>
      </c>
      <c r="AI361" s="0" t="n">
        <v>0</v>
      </c>
    </row>
    <row r="362" customFormat="false" ht="12.75" hidden="false" customHeight="false" outlineLevel="0" collapsed="false">
      <c r="A362" s="0" t="n">
        <v>31181009</v>
      </c>
      <c r="B362" s="0" t="n">
        <v>3</v>
      </c>
      <c r="C362" s="0" t="s">
        <v>60</v>
      </c>
      <c r="D362" s="0" t="n">
        <v>1810</v>
      </c>
      <c r="E362" s="0" t="s">
        <v>7</v>
      </c>
      <c r="F362" s="0" t="n">
        <v>1</v>
      </c>
      <c r="G362" s="0" t="s">
        <v>84</v>
      </c>
      <c r="H362" s="0" t="n">
        <v>9</v>
      </c>
      <c r="I362" s="0" t="s">
        <v>133</v>
      </c>
      <c r="J362" s="0" t="n">
        <v>2</v>
      </c>
      <c r="K362" s="0" t="n">
        <v>0</v>
      </c>
      <c r="L362" s="0" t="n">
        <v>3</v>
      </c>
      <c r="M362" s="0" t="n">
        <v>2</v>
      </c>
      <c r="N362" s="0" t="n">
        <v>3</v>
      </c>
      <c r="O362" s="0" t="n">
        <v>1</v>
      </c>
      <c r="P362" s="0" t="n">
        <v>1</v>
      </c>
      <c r="Q362" s="0" t="n">
        <v>1</v>
      </c>
      <c r="R362" s="0" t="n">
        <v>2</v>
      </c>
      <c r="S362" s="0" t="n">
        <v>1</v>
      </c>
      <c r="T362" s="0" t="n">
        <v>1</v>
      </c>
      <c r="U362" s="0" t="n">
        <v>1</v>
      </c>
      <c r="V362" s="0" t="n">
        <v>1</v>
      </c>
      <c r="W362" s="0" t="n">
        <v>3</v>
      </c>
      <c r="X362" s="0" t="n">
        <v>2</v>
      </c>
      <c r="Y362" s="0" t="n">
        <v>2</v>
      </c>
      <c r="Z362" s="0" t="n">
        <v>0</v>
      </c>
      <c r="AA362" s="0" t="n">
        <v>3</v>
      </c>
      <c r="AB362" s="0" t="n">
        <v>1</v>
      </c>
      <c r="AC362" s="0" t="n">
        <v>0</v>
      </c>
      <c r="AD362" s="0" t="n">
        <v>3</v>
      </c>
      <c r="AE362" s="0" t="n">
        <v>3</v>
      </c>
      <c r="AF362" s="0" t="n">
        <v>4</v>
      </c>
      <c r="AG362" s="0" t="n">
        <v>1</v>
      </c>
      <c r="AH362" s="0" t="n">
        <v>2</v>
      </c>
      <c r="AI362" s="0" t="n">
        <v>2</v>
      </c>
    </row>
    <row r="363" customFormat="false" ht="12.75" hidden="false" customHeight="false" outlineLevel="0" collapsed="false">
      <c r="A363" s="0" t="n">
        <v>31181010</v>
      </c>
      <c r="B363" s="0" t="n">
        <v>3</v>
      </c>
      <c r="C363" s="0" t="s">
        <v>60</v>
      </c>
      <c r="D363" s="0" t="n">
        <v>1810</v>
      </c>
      <c r="E363" s="0" t="s">
        <v>7</v>
      </c>
      <c r="F363" s="0" t="n">
        <v>1</v>
      </c>
      <c r="G363" s="0" t="s">
        <v>84</v>
      </c>
      <c r="H363" s="0" t="n">
        <v>10</v>
      </c>
      <c r="I363" s="0" t="s">
        <v>134</v>
      </c>
      <c r="J363" s="0" t="n">
        <v>2</v>
      </c>
      <c r="K363" s="0" t="n">
        <v>4</v>
      </c>
      <c r="L363" s="0" t="n">
        <v>9</v>
      </c>
      <c r="M363" s="0" t="n">
        <v>1</v>
      </c>
      <c r="N363" s="0" t="n">
        <v>4</v>
      </c>
      <c r="O363" s="0" t="n">
        <v>3</v>
      </c>
      <c r="P363" s="0" t="n">
        <v>4</v>
      </c>
      <c r="Q363" s="0" t="n">
        <v>4</v>
      </c>
      <c r="R363" s="0" t="n">
        <v>2</v>
      </c>
      <c r="S363" s="0" t="n">
        <v>0</v>
      </c>
      <c r="T363" s="0" t="n">
        <v>3</v>
      </c>
      <c r="U363" s="0" t="n">
        <v>5</v>
      </c>
      <c r="V363" s="0" t="n">
        <v>5</v>
      </c>
      <c r="W363" s="0" t="n">
        <v>8</v>
      </c>
      <c r="X363" s="0" t="n">
        <v>4</v>
      </c>
      <c r="Y363" s="0" t="n">
        <v>5</v>
      </c>
      <c r="Z363" s="0" t="n">
        <v>6</v>
      </c>
      <c r="AA363" s="0" t="n">
        <v>4</v>
      </c>
      <c r="AB363" s="0" t="n">
        <v>6</v>
      </c>
      <c r="AC363" s="0" t="n">
        <v>5</v>
      </c>
      <c r="AD363" s="0" t="n">
        <v>2</v>
      </c>
      <c r="AE363" s="0" t="n">
        <v>4</v>
      </c>
      <c r="AF363" s="0" t="n">
        <v>4</v>
      </c>
      <c r="AG363" s="0" t="n">
        <v>3</v>
      </c>
      <c r="AH363" s="0" t="n">
        <v>5</v>
      </c>
      <c r="AI363" s="0" t="n">
        <v>4</v>
      </c>
    </row>
    <row r="364" customFormat="false" ht="12.75" hidden="false" customHeight="false" outlineLevel="0" collapsed="false">
      <c r="A364" s="0" t="n">
        <v>31181011</v>
      </c>
      <c r="B364" s="0" t="n">
        <v>3</v>
      </c>
      <c r="C364" s="0" t="s">
        <v>60</v>
      </c>
      <c r="D364" s="0" t="n">
        <v>1810</v>
      </c>
      <c r="E364" s="0" t="s">
        <v>7</v>
      </c>
      <c r="F364" s="0" t="n">
        <v>1</v>
      </c>
      <c r="G364" s="0" t="s">
        <v>84</v>
      </c>
      <c r="H364" s="0" t="n">
        <v>11</v>
      </c>
      <c r="I364" s="0" t="s">
        <v>135</v>
      </c>
      <c r="J364" s="0" t="n">
        <v>8</v>
      </c>
      <c r="K364" s="0" t="n">
        <v>10</v>
      </c>
      <c r="L364" s="0" t="n">
        <v>5</v>
      </c>
      <c r="M364" s="0" t="n">
        <v>8</v>
      </c>
      <c r="N364" s="0" t="n">
        <v>6</v>
      </c>
      <c r="O364" s="0" t="n">
        <v>5</v>
      </c>
      <c r="P364" s="0" t="n">
        <v>7</v>
      </c>
      <c r="Q364" s="0" t="n">
        <v>2</v>
      </c>
      <c r="R364" s="0" t="n">
        <v>9</v>
      </c>
      <c r="S364" s="0" t="n">
        <v>2</v>
      </c>
      <c r="T364" s="0" t="n">
        <v>3</v>
      </c>
      <c r="U364" s="0" t="n">
        <v>3</v>
      </c>
      <c r="V364" s="0" t="n">
        <v>5</v>
      </c>
      <c r="W364" s="0" t="n">
        <v>6</v>
      </c>
      <c r="X364" s="0" t="n">
        <v>7</v>
      </c>
      <c r="Y364" s="0" t="n">
        <v>9</v>
      </c>
      <c r="Z364" s="0" t="n">
        <v>6</v>
      </c>
      <c r="AA364" s="0" t="n">
        <v>6</v>
      </c>
      <c r="AB364" s="0" t="n">
        <v>6</v>
      </c>
      <c r="AC364" s="0" t="n">
        <v>7</v>
      </c>
      <c r="AD364" s="0" t="n">
        <v>8</v>
      </c>
      <c r="AE364" s="0" t="n">
        <v>8</v>
      </c>
      <c r="AF364" s="0" t="n">
        <v>6</v>
      </c>
      <c r="AG364" s="0" t="n">
        <v>8</v>
      </c>
      <c r="AH364" s="0" t="n">
        <v>7</v>
      </c>
      <c r="AI364" s="0" t="n">
        <v>4</v>
      </c>
    </row>
    <row r="365" customFormat="false" ht="12.75" hidden="false" customHeight="false" outlineLevel="0" collapsed="false">
      <c r="A365" s="0" t="n">
        <v>31181012</v>
      </c>
      <c r="B365" s="0" t="n">
        <v>3</v>
      </c>
      <c r="C365" s="0" t="s">
        <v>60</v>
      </c>
      <c r="D365" s="0" t="n">
        <v>1810</v>
      </c>
      <c r="E365" s="0" t="s">
        <v>7</v>
      </c>
      <c r="F365" s="0" t="n">
        <v>1</v>
      </c>
      <c r="G365" s="0" t="s">
        <v>84</v>
      </c>
      <c r="H365" s="0" t="n">
        <v>12</v>
      </c>
      <c r="I365" s="0" t="s">
        <v>136</v>
      </c>
      <c r="J365" s="0" t="n">
        <v>13</v>
      </c>
      <c r="K365" s="0" t="n">
        <v>7</v>
      </c>
      <c r="L365" s="0" t="n">
        <v>10</v>
      </c>
      <c r="M365" s="0" t="n">
        <v>5</v>
      </c>
      <c r="N365" s="0" t="n">
        <v>16</v>
      </c>
      <c r="O365" s="0" t="n">
        <v>13</v>
      </c>
      <c r="P365" s="0" t="n">
        <v>8</v>
      </c>
      <c r="Q365" s="0" t="n">
        <v>9</v>
      </c>
      <c r="R365" s="0" t="n">
        <v>9</v>
      </c>
      <c r="S365" s="0" t="n">
        <v>10</v>
      </c>
      <c r="T365" s="0" t="n">
        <v>10</v>
      </c>
      <c r="U365" s="0" t="n">
        <v>5</v>
      </c>
      <c r="V365" s="0" t="n">
        <v>12</v>
      </c>
      <c r="W365" s="0" t="n">
        <v>9</v>
      </c>
      <c r="X365" s="0" t="n">
        <v>13</v>
      </c>
      <c r="Y365" s="0" t="n">
        <v>6</v>
      </c>
      <c r="Z365" s="0" t="n">
        <v>7</v>
      </c>
      <c r="AA365" s="0" t="n">
        <v>14</v>
      </c>
      <c r="AB365" s="0" t="n">
        <v>10</v>
      </c>
      <c r="AC365" s="0" t="n">
        <v>9</v>
      </c>
      <c r="AD365" s="0" t="n">
        <v>11</v>
      </c>
      <c r="AE365" s="0" t="n">
        <v>9</v>
      </c>
      <c r="AF365" s="0" t="n">
        <v>7</v>
      </c>
      <c r="AG365" s="0" t="n">
        <v>13</v>
      </c>
      <c r="AH365" s="0" t="n">
        <v>9</v>
      </c>
      <c r="AI365" s="0" t="n">
        <v>13</v>
      </c>
    </row>
    <row r="366" customFormat="false" ht="12.75" hidden="false" customHeight="false" outlineLevel="0" collapsed="false">
      <c r="A366" s="0" t="n">
        <v>31181013</v>
      </c>
      <c r="B366" s="0" t="n">
        <v>3</v>
      </c>
      <c r="C366" s="0" t="s">
        <v>60</v>
      </c>
      <c r="D366" s="0" t="n">
        <v>1810</v>
      </c>
      <c r="E366" s="0" t="s">
        <v>7</v>
      </c>
      <c r="F366" s="0" t="n">
        <v>1</v>
      </c>
      <c r="G366" s="0" t="s">
        <v>84</v>
      </c>
      <c r="H366" s="0" t="n">
        <v>13</v>
      </c>
      <c r="I366" s="0" t="s">
        <v>137</v>
      </c>
      <c r="J366" s="0" t="n">
        <v>12</v>
      </c>
      <c r="K366" s="0" t="n">
        <v>13</v>
      </c>
      <c r="L366" s="0" t="n">
        <v>14</v>
      </c>
      <c r="M366" s="0" t="n">
        <v>10</v>
      </c>
      <c r="N366" s="0" t="n">
        <v>10</v>
      </c>
      <c r="O366" s="0" t="n">
        <v>13</v>
      </c>
      <c r="P366" s="0" t="n">
        <v>9</v>
      </c>
      <c r="Q366" s="0" t="n">
        <v>13</v>
      </c>
      <c r="R366" s="0" t="n">
        <v>4</v>
      </c>
      <c r="S366" s="0" t="n">
        <v>9</v>
      </c>
      <c r="T366" s="0" t="n">
        <v>17</v>
      </c>
      <c r="U366" s="0" t="n">
        <v>12</v>
      </c>
      <c r="V366" s="0" t="n">
        <v>9</v>
      </c>
      <c r="W366" s="0" t="n">
        <v>11</v>
      </c>
      <c r="X366" s="0" t="n">
        <v>11</v>
      </c>
      <c r="Y366" s="0" t="n">
        <v>11</v>
      </c>
      <c r="Z366" s="0" t="n">
        <v>10</v>
      </c>
      <c r="AA366" s="0" t="n">
        <v>6</v>
      </c>
      <c r="AB366" s="0" t="n">
        <v>9</v>
      </c>
      <c r="AC366" s="0" t="n">
        <v>13</v>
      </c>
      <c r="AD366" s="0" t="n">
        <v>13</v>
      </c>
      <c r="AE366" s="0" t="n">
        <v>15</v>
      </c>
      <c r="AF366" s="0" t="n">
        <v>14</v>
      </c>
      <c r="AG366" s="0" t="n">
        <v>8</v>
      </c>
      <c r="AH366" s="0" t="n">
        <v>18</v>
      </c>
      <c r="AI366" s="0" t="n">
        <v>14</v>
      </c>
    </row>
    <row r="367" customFormat="false" ht="12.75" hidden="false" customHeight="false" outlineLevel="0" collapsed="false">
      <c r="A367" s="0" t="n">
        <v>31181014</v>
      </c>
      <c r="B367" s="0" t="n">
        <v>3</v>
      </c>
      <c r="C367" s="0" t="s">
        <v>60</v>
      </c>
      <c r="D367" s="0" t="n">
        <v>1810</v>
      </c>
      <c r="E367" s="0" t="s">
        <v>7</v>
      </c>
      <c r="F367" s="0" t="n">
        <v>1</v>
      </c>
      <c r="G367" s="0" t="s">
        <v>84</v>
      </c>
      <c r="H367" s="0" t="n">
        <v>14</v>
      </c>
      <c r="I367" s="0" t="s">
        <v>138</v>
      </c>
      <c r="J367" s="0" t="n">
        <v>11</v>
      </c>
      <c r="K367" s="0" t="n">
        <v>12</v>
      </c>
      <c r="L367" s="0" t="n">
        <v>9</v>
      </c>
      <c r="M367" s="0" t="n">
        <v>10</v>
      </c>
      <c r="N367" s="0" t="n">
        <v>20</v>
      </c>
      <c r="O367" s="0" t="n">
        <v>13</v>
      </c>
      <c r="P367" s="0" t="n">
        <v>10</v>
      </c>
      <c r="Q367" s="0" t="n">
        <v>16</v>
      </c>
      <c r="R367" s="0" t="n">
        <v>18</v>
      </c>
      <c r="S367" s="0" t="n">
        <v>17</v>
      </c>
      <c r="T367" s="0" t="n">
        <v>14</v>
      </c>
      <c r="U367" s="0" t="n">
        <v>12</v>
      </c>
      <c r="V367" s="0" t="n">
        <v>15</v>
      </c>
      <c r="W367" s="0" t="n">
        <v>9</v>
      </c>
      <c r="X367" s="0" t="n">
        <v>17</v>
      </c>
      <c r="Y367" s="0" t="n">
        <v>19</v>
      </c>
      <c r="Z367" s="0" t="n">
        <v>15</v>
      </c>
      <c r="AA367" s="0" t="n">
        <v>13</v>
      </c>
      <c r="AB367" s="0" t="n">
        <v>16</v>
      </c>
      <c r="AC367" s="0" t="n">
        <v>20</v>
      </c>
      <c r="AD367" s="0" t="n">
        <v>16</v>
      </c>
      <c r="AE367" s="0" t="n">
        <v>22</v>
      </c>
      <c r="AF367" s="0" t="n">
        <v>21</v>
      </c>
      <c r="AG367" s="0" t="n">
        <v>17</v>
      </c>
      <c r="AH367" s="0" t="n">
        <v>16</v>
      </c>
      <c r="AI367" s="0" t="n">
        <v>19</v>
      </c>
    </row>
    <row r="368" customFormat="false" ht="12.75" hidden="false" customHeight="false" outlineLevel="0" collapsed="false">
      <c r="A368" s="0" t="n">
        <v>31181015</v>
      </c>
      <c r="B368" s="0" t="n">
        <v>3</v>
      </c>
      <c r="C368" s="0" t="s">
        <v>60</v>
      </c>
      <c r="D368" s="0" t="n">
        <v>1810</v>
      </c>
      <c r="E368" s="0" t="s">
        <v>7</v>
      </c>
      <c r="F368" s="0" t="n">
        <v>1</v>
      </c>
      <c r="G368" s="0" t="s">
        <v>84</v>
      </c>
      <c r="H368" s="0" t="n">
        <v>15</v>
      </c>
      <c r="I368" s="0" t="s">
        <v>139</v>
      </c>
      <c r="J368" s="0" t="n">
        <v>22</v>
      </c>
      <c r="K368" s="0" t="n">
        <v>16</v>
      </c>
      <c r="L368" s="0" t="n">
        <v>16</v>
      </c>
      <c r="M368" s="0" t="n">
        <v>11</v>
      </c>
      <c r="N368" s="0" t="n">
        <v>17</v>
      </c>
      <c r="O368" s="0" t="n">
        <v>12</v>
      </c>
      <c r="P368" s="0" t="n">
        <v>3</v>
      </c>
      <c r="Q368" s="0" t="n">
        <v>12</v>
      </c>
      <c r="R368" s="0" t="n">
        <v>17</v>
      </c>
      <c r="S368" s="0" t="n">
        <v>13</v>
      </c>
      <c r="T368" s="0" t="n">
        <v>24</v>
      </c>
      <c r="U368" s="0" t="n">
        <v>16</v>
      </c>
      <c r="V368" s="0" t="n">
        <v>10</v>
      </c>
      <c r="W368" s="0" t="n">
        <v>10</v>
      </c>
      <c r="X368" s="0" t="n">
        <v>14</v>
      </c>
      <c r="Y368" s="0" t="n">
        <v>9</v>
      </c>
      <c r="Z368" s="0" t="n">
        <v>15</v>
      </c>
      <c r="AA368" s="0" t="n">
        <v>12</v>
      </c>
      <c r="AB368" s="0" t="n">
        <v>14</v>
      </c>
      <c r="AC368" s="0" t="n">
        <v>14</v>
      </c>
      <c r="AD368" s="0" t="n">
        <v>14</v>
      </c>
      <c r="AE368" s="0" t="n">
        <v>13</v>
      </c>
      <c r="AF368" s="0" t="n">
        <v>18</v>
      </c>
      <c r="AG368" s="0" t="n">
        <v>19</v>
      </c>
      <c r="AH368" s="0" t="n">
        <v>16</v>
      </c>
      <c r="AI368" s="0" t="n">
        <v>18</v>
      </c>
    </row>
    <row r="369" customFormat="false" ht="12.75" hidden="false" customHeight="false" outlineLevel="0" collapsed="false">
      <c r="A369" s="0" t="n">
        <v>31181016</v>
      </c>
      <c r="B369" s="0" t="n">
        <v>3</v>
      </c>
      <c r="C369" s="0" t="s">
        <v>60</v>
      </c>
      <c r="D369" s="0" t="n">
        <v>1810</v>
      </c>
      <c r="E369" s="0" t="s">
        <v>7</v>
      </c>
      <c r="F369" s="0" t="n">
        <v>1</v>
      </c>
      <c r="G369" s="0" t="s">
        <v>84</v>
      </c>
      <c r="H369" s="0" t="n">
        <v>16</v>
      </c>
      <c r="I369" s="0" t="s">
        <v>140</v>
      </c>
      <c r="J369" s="0" t="n">
        <v>11</v>
      </c>
      <c r="K369" s="0" t="n">
        <v>6</v>
      </c>
      <c r="L369" s="0" t="n">
        <v>6</v>
      </c>
      <c r="M369" s="0" t="n">
        <v>9</v>
      </c>
      <c r="N369" s="0" t="n">
        <v>13</v>
      </c>
      <c r="O369" s="0" t="n">
        <v>6</v>
      </c>
      <c r="P369" s="0" t="n">
        <v>5</v>
      </c>
      <c r="Q369" s="0" t="n">
        <v>4</v>
      </c>
      <c r="R369" s="0" t="n">
        <v>11</v>
      </c>
      <c r="S369" s="0" t="n">
        <v>15</v>
      </c>
      <c r="T369" s="0" t="n">
        <v>10</v>
      </c>
      <c r="U369" s="0" t="n">
        <v>8</v>
      </c>
      <c r="V369" s="0" t="n">
        <v>8</v>
      </c>
      <c r="W369" s="0" t="n">
        <v>8</v>
      </c>
      <c r="X369" s="0" t="n">
        <v>6</v>
      </c>
      <c r="Y369" s="0" t="n">
        <v>10</v>
      </c>
      <c r="Z369" s="0" t="n">
        <v>18</v>
      </c>
      <c r="AA369" s="0" t="n">
        <v>9</v>
      </c>
      <c r="AB369" s="0" t="n">
        <v>6</v>
      </c>
      <c r="AC369" s="0" t="n">
        <v>14</v>
      </c>
      <c r="AD369" s="0" t="n">
        <v>14</v>
      </c>
      <c r="AE369" s="0" t="n">
        <v>22</v>
      </c>
      <c r="AF369" s="0" t="n">
        <v>8</v>
      </c>
      <c r="AG369" s="0" t="n">
        <v>10</v>
      </c>
      <c r="AH369" s="0" t="n">
        <v>12</v>
      </c>
      <c r="AI369" s="0" t="n">
        <v>11</v>
      </c>
    </row>
    <row r="370" customFormat="false" ht="12.75" hidden="false" customHeight="false" outlineLevel="0" collapsed="false">
      <c r="A370" s="0" t="n">
        <v>31181017</v>
      </c>
      <c r="B370" s="0" t="n">
        <v>3</v>
      </c>
      <c r="C370" s="0" t="s">
        <v>60</v>
      </c>
      <c r="D370" s="0" t="n">
        <v>1810</v>
      </c>
      <c r="E370" s="0" t="s">
        <v>7</v>
      </c>
      <c r="F370" s="0" t="n">
        <v>1</v>
      </c>
      <c r="G370" s="0" t="s">
        <v>84</v>
      </c>
      <c r="H370" s="0" t="n">
        <v>17</v>
      </c>
      <c r="I370" s="0" t="s">
        <v>141</v>
      </c>
      <c r="J370" s="0" t="n">
        <v>3</v>
      </c>
      <c r="K370" s="0" t="n">
        <v>1</v>
      </c>
      <c r="L370" s="0" t="n">
        <v>2</v>
      </c>
      <c r="M370" s="0" t="n">
        <v>9</v>
      </c>
      <c r="N370" s="0" t="n">
        <v>5</v>
      </c>
      <c r="O370" s="0" t="n">
        <v>4</v>
      </c>
      <c r="P370" s="0" t="n">
        <v>4</v>
      </c>
      <c r="Q370" s="0" t="n">
        <v>3</v>
      </c>
      <c r="R370" s="0" t="n">
        <v>5</v>
      </c>
      <c r="S370" s="0" t="n">
        <v>3</v>
      </c>
      <c r="T370" s="0" t="n">
        <v>6</v>
      </c>
      <c r="U370" s="0" t="n">
        <v>5</v>
      </c>
      <c r="V370" s="0" t="n">
        <v>7</v>
      </c>
      <c r="W370" s="0" t="n">
        <v>4</v>
      </c>
      <c r="X370" s="0" t="n">
        <v>7</v>
      </c>
      <c r="Y370" s="0" t="n">
        <v>3</v>
      </c>
      <c r="Z370" s="0" t="n">
        <v>4</v>
      </c>
      <c r="AA370" s="0" t="n">
        <v>8</v>
      </c>
      <c r="AB370" s="0" t="n">
        <v>2</v>
      </c>
      <c r="AC370" s="0" t="n">
        <v>8</v>
      </c>
      <c r="AD370" s="0" t="n">
        <v>8</v>
      </c>
      <c r="AE370" s="0" t="n">
        <v>10</v>
      </c>
      <c r="AF370" s="0" t="n">
        <v>5</v>
      </c>
      <c r="AG370" s="0" t="n">
        <v>10</v>
      </c>
      <c r="AH370" s="0" t="n">
        <v>10</v>
      </c>
      <c r="AI370" s="0" t="n">
        <v>7</v>
      </c>
    </row>
    <row r="371" customFormat="false" ht="12.75" hidden="false" customHeight="false" outlineLevel="0" collapsed="false">
      <c r="A371" s="0" t="n">
        <v>31181018</v>
      </c>
      <c r="B371" s="0" t="n">
        <v>3</v>
      </c>
      <c r="C371" s="0" t="s">
        <v>60</v>
      </c>
      <c r="D371" s="0" t="n">
        <v>1810</v>
      </c>
      <c r="E371" s="0" t="s">
        <v>7</v>
      </c>
      <c r="F371" s="0" t="n">
        <v>1</v>
      </c>
      <c r="G371" s="0" t="s">
        <v>84</v>
      </c>
      <c r="H371" s="0" t="n">
        <v>18</v>
      </c>
      <c r="I371" s="0" t="s">
        <v>142</v>
      </c>
      <c r="J371" s="0" t="n">
        <v>3</v>
      </c>
      <c r="K371" s="0" t="n">
        <v>0</v>
      </c>
      <c r="L371" s="0" t="n">
        <v>0</v>
      </c>
      <c r="M371" s="0" t="n">
        <v>1</v>
      </c>
      <c r="N371" s="0" t="n">
        <v>0</v>
      </c>
      <c r="O371" s="0" t="n">
        <v>1</v>
      </c>
      <c r="P371" s="0" t="n">
        <v>0</v>
      </c>
      <c r="Q371" s="0" t="n">
        <v>2</v>
      </c>
      <c r="R371" s="0" t="n">
        <v>1</v>
      </c>
      <c r="S371" s="0" t="n">
        <v>3</v>
      </c>
      <c r="T371" s="0" t="n">
        <v>0</v>
      </c>
      <c r="U371" s="0" t="n">
        <v>1</v>
      </c>
      <c r="V371" s="0" t="n">
        <v>3</v>
      </c>
      <c r="W371" s="0" t="n">
        <v>1</v>
      </c>
      <c r="X371" s="0" t="n">
        <v>0</v>
      </c>
      <c r="Y371" s="0" t="n">
        <v>1</v>
      </c>
      <c r="Z371" s="0" t="n">
        <v>3</v>
      </c>
      <c r="AA371" s="0" t="n">
        <v>2</v>
      </c>
      <c r="AB371" s="0" t="n">
        <v>2</v>
      </c>
      <c r="AC371" s="0" t="n">
        <v>4</v>
      </c>
      <c r="AD371" s="0" t="n">
        <v>2</v>
      </c>
      <c r="AE371" s="0" t="n">
        <v>1</v>
      </c>
      <c r="AF371" s="0" t="n">
        <v>4</v>
      </c>
      <c r="AG371" s="0" t="n">
        <v>1</v>
      </c>
      <c r="AH371" s="0" t="n">
        <v>3</v>
      </c>
      <c r="AI371" s="0" t="n">
        <v>4</v>
      </c>
    </row>
    <row r="372" customFormat="false" ht="12.75" hidden="false" customHeight="false" outlineLevel="0" collapsed="false">
      <c r="A372" s="0" t="n">
        <v>31181019</v>
      </c>
      <c r="B372" s="0" t="n">
        <v>3</v>
      </c>
      <c r="C372" s="0" t="s">
        <v>60</v>
      </c>
      <c r="D372" s="0" t="n">
        <v>1810</v>
      </c>
      <c r="E372" s="0" t="s">
        <v>7</v>
      </c>
      <c r="F372" s="0" t="n">
        <v>1</v>
      </c>
      <c r="G372" s="0" t="s">
        <v>84</v>
      </c>
      <c r="H372" s="0" t="n">
        <v>19</v>
      </c>
      <c r="I372" s="0" t="s">
        <v>143</v>
      </c>
      <c r="J372" s="0" t="n">
        <v>90</v>
      </c>
      <c r="K372" s="0" t="n">
        <v>71</v>
      </c>
      <c r="L372" s="0" t="n">
        <v>74</v>
      </c>
      <c r="M372" s="0" t="n">
        <v>68</v>
      </c>
      <c r="N372" s="0" t="n">
        <v>96</v>
      </c>
      <c r="O372" s="0" t="n">
        <v>73</v>
      </c>
      <c r="P372" s="0" t="n">
        <v>51</v>
      </c>
      <c r="Q372" s="0" t="n">
        <v>66</v>
      </c>
      <c r="R372" s="0" t="n">
        <v>81</v>
      </c>
      <c r="S372" s="0" t="n">
        <v>74</v>
      </c>
      <c r="T372" s="0" t="n">
        <v>89</v>
      </c>
      <c r="U372" s="0" t="n">
        <v>68</v>
      </c>
      <c r="V372" s="0" t="n">
        <v>77</v>
      </c>
      <c r="W372" s="0" t="n">
        <v>70</v>
      </c>
      <c r="X372" s="0" t="n">
        <v>85</v>
      </c>
      <c r="Y372" s="0" t="n">
        <v>76</v>
      </c>
      <c r="Z372" s="0" t="n">
        <v>85</v>
      </c>
      <c r="AA372" s="0" t="n">
        <v>81</v>
      </c>
      <c r="AB372" s="0" t="n">
        <v>72</v>
      </c>
      <c r="AC372" s="0" t="n">
        <v>94</v>
      </c>
      <c r="AD372" s="0" t="n">
        <v>93</v>
      </c>
      <c r="AE372" s="0" t="n">
        <v>108</v>
      </c>
      <c r="AF372" s="0" t="n">
        <v>92</v>
      </c>
      <c r="AG372" s="0" t="n">
        <v>93</v>
      </c>
      <c r="AH372" s="0" t="n">
        <v>98</v>
      </c>
      <c r="AI372" s="0" t="n">
        <v>96</v>
      </c>
    </row>
    <row r="373" customFormat="false" ht="12.75" hidden="false" customHeight="false" outlineLevel="0" collapsed="false">
      <c r="A373" s="0" t="n">
        <v>31181020</v>
      </c>
      <c r="B373" s="0" t="n">
        <v>3</v>
      </c>
      <c r="C373" s="0" t="s">
        <v>60</v>
      </c>
      <c r="D373" s="0" t="n">
        <v>1810</v>
      </c>
      <c r="E373" s="0" t="s">
        <v>7</v>
      </c>
      <c r="F373" s="0" t="n">
        <v>1</v>
      </c>
      <c r="G373" s="0" t="s">
        <v>84</v>
      </c>
      <c r="H373" s="0" t="n">
        <v>20</v>
      </c>
      <c r="I373" s="0" t="s">
        <v>144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v>0</v>
      </c>
      <c r="V373" s="0" t="n">
        <v>0</v>
      </c>
      <c r="W373" s="0" t="n">
        <v>0</v>
      </c>
      <c r="X373" s="0" t="n">
        <v>0</v>
      </c>
      <c r="Y373" s="0" t="n">
        <v>0</v>
      </c>
      <c r="Z373" s="0" t="n">
        <v>0</v>
      </c>
      <c r="AA373" s="0" t="n">
        <v>0</v>
      </c>
      <c r="AB373" s="0" t="n">
        <v>0</v>
      </c>
      <c r="AC373" s="0" t="n">
        <v>0</v>
      </c>
      <c r="AD373" s="0" t="n">
        <v>0</v>
      </c>
      <c r="AE373" s="0" t="n">
        <v>0</v>
      </c>
      <c r="AF373" s="0" t="n">
        <v>0</v>
      </c>
      <c r="AG373" s="0" t="n">
        <v>0</v>
      </c>
      <c r="AH373" s="0" t="n">
        <v>0</v>
      </c>
      <c r="AI373" s="0" t="n">
        <v>0</v>
      </c>
    </row>
    <row r="374" customFormat="false" ht="12.75" hidden="false" customHeight="false" outlineLevel="0" collapsed="false">
      <c r="A374" s="0" t="n">
        <v>31181021</v>
      </c>
      <c r="B374" s="0" t="n">
        <v>3</v>
      </c>
      <c r="C374" s="0" t="s">
        <v>60</v>
      </c>
      <c r="D374" s="0" t="n">
        <v>1810</v>
      </c>
      <c r="E374" s="0" t="s">
        <v>7</v>
      </c>
      <c r="F374" s="0" t="n">
        <v>1</v>
      </c>
      <c r="G374" s="0" t="s">
        <v>84</v>
      </c>
      <c r="H374" s="0" t="n">
        <v>21</v>
      </c>
      <c r="I374" s="0" t="s">
        <v>145</v>
      </c>
      <c r="J374" s="0" t="n">
        <v>0</v>
      </c>
      <c r="K374" s="0" t="n">
        <v>2.45242299391799</v>
      </c>
      <c r="L374" s="0" t="n">
        <v>0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0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0</v>
      </c>
      <c r="X374" s="0" t="n">
        <v>0</v>
      </c>
      <c r="Y374" s="0" t="n">
        <v>0</v>
      </c>
      <c r="Z374" s="0" t="n">
        <v>0</v>
      </c>
      <c r="AA374" s="0" t="n">
        <v>0</v>
      </c>
      <c r="AB374" s="0" t="n">
        <v>0</v>
      </c>
      <c r="AC374" s="0" t="n">
        <v>0</v>
      </c>
      <c r="AD374" s="0" t="n">
        <v>0</v>
      </c>
      <c r="AE374" s="0" t="n">
        <v>0</v>
      </c>
      <c r="AF374" s="0" t="n">
        <v>0</v>
      </c>
      <c r="AG374" s="0" t="n">
        <v>0</v>
      </c>
      <c r="AH374" s="0" t="n">
        <v>0</v>
      </c>
      <c r="AI374" s="0" t="n">
        <v>0</v>
      </c>
    </row>
    <row r="375" customFormat="false" ht="12.75" hidden="false" customHeight="false" outlineLevel="0" collapsed="false">
      <c r="A375" s="0" t="n">
        <v>31181022</v>
      </c>
      <c r="B375" s="0" t="n">
        <v>3</v>
      </c>
      <c r="C375" s="0" t="s">
        <v>60</v>
      </c>
      <c r="D375" s="0" t="n">
        <v>1810</v>
      </c>
      <c r="E375" s="0" t="s">
        <v>7</v>
      </c>
      <c r="F375" s="0" t="n">
        <v>1</v>
      </c>
      <c r="G375" s="0" t="s">
        <v>84</v>
      </c>
      <c r="H375" s="0" t="n">
        <v>22</v>
      </c>
      <c r="I375" s="0" t="s">
        <v>146</v>
      </c>
      <c r="J375" s="0" t="n">
        <v>0</v>
      </c>
      <c r="K375" s="0" t="n">
        <v>0</v>
      </c>
      <c r="L375" s="0" t="n">
        <v>0</v>
      </c>
      <c r="M375" s="0" t="n">
        <v>0</v>
      </c>
      <c r="N375" s="0" t="n">
        <v>0</v>
      </c>
      <c r="O375" s="0" t="n">
        <v>0</v>
      </c>
      <c r="P375" s="0" t="n">
        <v>0</v>
      </c>
      <c r="Q375" s="0" t="n">
        <v>0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0</v>
      </c>
      <c r="Y375" s="0" t="n">
        <v>0</v>
      </c>
      <c r="Z375" s="0" t="n">
        <v>0</v>
      </c>
      <c r="AA375" s="0" t="n">
        <v>0</v>
      </c>
      <c r="AB375" s="0" t="n">
        <v>0</v>
      </c>
      <c r="AC375" s="0" t="n">
        <v>0</v>
      </c>
      <c r="AD375" s="0" t="n">
        <v>0</v>
      </c>
      <c r="AE375" s="0" t="n">
        <v>0</v>
      </c>
      <c r="AF375" s="0" t="n">
        <v>0</v>
      </c>
      <c r="AG375" s="0" t="n">
        <v>0</v>
      </c>
      <c r="AH375" s="0" t="n">
        <v>0</v>
      </c>
      <c r="AI375" s="0" t="n">
        <v>0</v>
      </c>
    </row>
    <row r="376" customFormat="false" ht="12.75" hidden="false" customHeight="false" outlineLevel="0" collapsed="false">
      <c r="A376" s="0" t="n">
        <v>31181023</v>
      </c>
      <c r="B376" s="0" t="n">
        <v>3</v>
      </c>
      <c r="C376" s="0" t="s">
        <v>60</v>
      </c>
      <c r="D376" s="0" t="n">
        <v>1810</v>
      </c>
      <c r="E376" s="0" t="s">
        <v>7</v>
      </c>
      <c r="F376" s="0" t="n">
        <v>1</v>
      </c>
      <c r="G376" s="0" t="s">
        <v>84</v>
      </c>
      <c r="H376" s="0" t="n">
        <v>23</v>
      </c>
      <c r="I376" s="0" t="s">
        <v>147</v>
      </c>
      <c r="J376" s="0" t="n">
        <v>0</v>
      </c>
      <c r="K376" s="0" t="n">
        <v>0</v>
      </c>
      <c r="L376" s="0" t="n">
        <v>0</v>
      </c>
      <c r="M376" s="0" t="n">
        <v>0</v>
      </c>
      <c r="N376" s="0" t="n">
        <v>0</v>
      </c>
      <c r="O376" s="0" t="n">
        <v>0</v>
      </c>
      <c r="P376" s="0" t="n">
        <v>0</v>
      </c>
      <c r="Q376" s="0" t="n">
        <v>0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  <c r="W376" s="0" t="n">
        <v>0</v>
      </c>
      <c r="X376" s="0" t="n">
        <v>0</v>
      </c>
      <c r="Y376" s="0" t="n">
        <v>0</v>
      </c>
      <c r="Z376" s="0" t="n">
        <v>0</v>
      </c>
      <c r="AA376" s="0" t="n">
        <v>0</v>
      </c>
      <c r="AB376" s="0" t="n">
        <v>0</v>
      </c>
      <c r="AC376" s="0" t="n">
        <v>0</v>
      </c>
      <c r="AD376" s="0" t="n">
        <v>0</v>
      </c>
      <c r="AE376" s="0" t="n">
        <v>0</v>
      </c>
      <c r="AF376" s="0" t="n">
        <v>0</v>
      </c>
      <c r="AG376" s="0" t="n">
        <v>0</v>
      </c>
      <c r="AH376" s="0" t="n">
        <v>0</v>
      </c>
      <c r="AI376" s="0" t="n">
        <v>0</v>
      </c>
    </row>
    <row r="377" customFormat="false" ht="12.75" hidden="false" customHeight="false" outlineLevel="0" collapsed="false">
      <c r="A377" s="0" t="n">
        <v>31181024</v>
      </c>
      <c r="B377" s="0" t="n">
        <v>3</v>
      </c>
      <c r="C377" s="0" t="s">
        <v>60</v>
      </c>
      <c r="D377" s="0" t="n">
        <v>1810</v>
      </c>
      <c r="E377" s="0" t="s">
        <v>7</v>
      </c>
      <c r="F377" s="0" t="n">
        <v>1</v>
      </c>
      <c r="G377" s="0" t="s">
        <v>84</v>
      </c>
      <c r="H377" s="0" t="n">
        <v>24</v>
      </c>
      <c r="I377" s="0" t="s">
        <v>148</v>
      </c>
      <c r="J377" s="0" t="n">
        <v>0</v>
      </c>
      <c r="K377" s="0" t="n">
        <v>0</v>
      </c>
      <c r="L377" s="0" t="n">
        <v>0</v>
      </c>
      <c r="M377" s="0" t="n">
        <v>0</v>
      </c>
      <c r="N377" s="0" t="n">
        <v>0</v>
      </c>
      <c r="O377" s="0" t="n">
        <v>0</v>
      </c>
      <c r="P377" s="0" t="n">
        <v>0</v>
      </c>
      <c r="Q377" s="0" t="n">
        <v>0</v>
      </c>
      <c r="R377" s="0" t="n">
        <v>0</v>
      </c>
      <c r="S377" s="0" t="n">
        <v>0</v>
      </c>
      <c r="T377" s="0" t="n">
        <v>0</v>
      </c>
      <c r="U377" s="0" t="n">
        <v>0</v>
      </c>
      <c r="V377" s="0" t="n">
        <v>0</v>
      </c>
      <c r="W377" s="0" t="n">
        <v>0</v>
      </c>
      <c r="X377" s="0" t="n">
        <v>0</v>
      </c>
      <c r="Y377" s="0" t="n">
        <v>0</v>
      </c>
      <c r="Z377" s="0" t="n">
        <v>0</v>
      </c>
      <c r="AA377" s="0" t="n">
        <v>0</v>
      </c>
      <c r="AB377" s="0" t="n">
        <v>0</v>
      </c>
      <c r="AC377" s="0" t="n">
        <v>0</v>
      </c>
      <c r="AD377" s="0" t="n">
        <v>0</v>
      </c>
      <c r="AE377" s="0" t="n">
        <v>0</v>
      </c>
      <c r="AF377" s="0" t="n">
        <v>0</v>
      </c>
      <c r="AG377" s="0" t="n">
        <v>0</v>
      </c>
      <c r="AH377" s="0" t="n">
        <v>0</v>
      </c>
      <c r="AI377" s="0" t="n">
        <v>0</v>
      </c>
    </row>
    <row r="378" customFormat="false" ht="12.75" hidden="false" customHeight="false" outlineLevel="0" collapsed="false">
      <c r="A378" s="0" t="n">
        <v>31181025</v>
      </c>
      <c r="B378" s="0" t="n">
        <v>3</v>
      </c>
      <c r="C378" s="0" t="s">
        <v>60</v>
      </c>
      <c r="D378" s="0" t="n">
        <v>1810</v>
      </c>
      <c r="E378" s="0" t="s">
        <v>7</v>
      </c>
      <c r="F378" s="0" t="n">
        <v>1</v>
      </c>
      <c r="G378" s="0" t="s">
        <v>84</v>
      </c>
      <c r="H378" s="0" t="n">
        <v>25</v>
      </c>
      <c r="I378" s="0" t="s">
        <v>149</v>
      </c>
      <c r="J378" s="0" t="n">
        <v>0</v>
      </c>
      <c r="K378" s="0" t="n">
        <v>0</v>
      </c>
      <c r="L378" s="0" t="n">
        <v>0</v>
      </c>
      <c r="M378" s="0" t="n">
        <v>0</v>
      </c>
      <c r="N378" s="0" t="n">
        <v>0</v>
      </c>
      <c r="O378" s="0" t="n">
        <v>0</v>
      </c>
      <c r="P378" s="0" t="n">
        <v>0</v>
      </c>
      <c r="Q378" s="0" t="n">
        <v>0</v>
      </c>
      <c r="R378" s="0" t="n">
        <v>0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v>0</v>
      </c>
      <c r="X378" s="0" t="n">
        <v>0</v>
      </c>
      <c r="Y378" s="0" t="n">
        <v>0</v>
      </c>
      <c r="Z378" s="0" t="n">
        <v>0</v>
      </c>
      <c r="AA378" s="0" t="n">
        <v>0</v>
      </c>
      <c r="AB378" s="0" t="n">
        <v>0</v>
      </c>
      <c r="AC378" s="0" t="n">
        <v>0</v>
      </c>
      <c r="AD378" s="0" t="n">
        <v>0</v>
      </c>
      <c r="AE378" s="0" t="n">
        <v>0</v>
      </c>
      <c r="AF378" s="0" t="n">
        <v>0</v>
      </c>
      <c r="AG378" s="0" t="n">
        <v>0</v>
      </c>
      <c r="AH378" s="0" t="n">
        <v>0</v>
      </c>
      <c r="AI378" s="0" t="n">
        <v>0</v>
      </c>
    </row>
    <row r="379" customFormat="false" ht="12.75" hidden="false" customHeight="false" outlineLevel="0" collapsed="false">
      <c r="A379" s="0" t="n">
        <v>31181026</v>
      </c>
      <c r="B379" s="0" t="n">
        <v>3</v>
      </c>
      <c r="C379" s="0" t="s">
        <v>60</v>
      </c>
      <c r="D379" s="0" t="n">
        <v>1810</v>
      </c>
      <c r="E379" s="0" t="s">
        <v>7</v>
      </c>
      <c r="F379" s="0" t="n">
        <v>1</v>
      </c>
      <c r="G379" s="0" t="s">
        <v>84</v>
      </c>
      <c r="H379" s="0" t="n">
        <v>26</v>
      </c>
      <c r="I379" s="0" t="s">
        <v>150</v>
      </c>
      <c r="J379" s="0" t="n">
        <v>0</v>
      </c>
      <c r="K379" s="0" t="n">
        <v>0</v>
      </c>
      <c r="L379" s="0" t="n">
        <v>0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0</v>
      </c>
      <c r="T379" s="0" t="n">
        <v>0</v>
      </c>
      <c r="U379" s="0" t="n">
        <v>0</v>
      </c>
      <c r="V379" s="0" t="n">
        <v>0</v>
      </c>
      <c r="W379" s="0" t="n">
        <v>0</v>
      </c>
      <c r="X379" s="0" t="n">
        <v>3.93344609212131</v>
      </c>
      <c r="Y379" s="0" t="n">
        <v>0</v>
      </c>
      <c r="Z379" s="0" t="n">
        <v>0</v>
      </c>
      <c r="AA379" s="0" t="n">
        <v>0</v>
      </c>
      <c r="AB379" s="0" t="n">
        <v>0</v>
      </c>
      <c r="AC379" s="0" t="n">
        <v>0</v>
      </c>
      <c r="AD379" s="0" t="n">
        <v>0</v>
      </c>
      <c r="AE379" s="0" t="n">
        <v>0</v>
      </c>
      <c r="AF379" s="0" t="n">
        <v>0</v>
      </c>
      <c r="AG379" s="0" t="n">
        <v>0</v>
      </c>
      <c r="AH379" s="0" t="n">
        <v>0</v>
      </c>
      <c r="AI379" s="0" t="n">
        <v>0</v>
      </c>
    </row>
    <row r="380" customFormat="false" ht="12.75" hidden="false" customHeight="false" outlineLevel="0" collapsed="false">
      <c r="A380" s="0" t="n">
        <v>31181027</v>
      </c>
      <c r="B380" s="0" t="n">
        <v>3</v>
      </c>
      <c r="C380" s="0" t="s">
        <v>60</v>
      </c>
      <c r="D380" s="0" t="n">
        <v>1810</v>
      </c>
      <c r="E380" s="0" t="s">
        <v>7</v>
      </c>
      <c r="F380" s="0" t="n">
        <v>1</v>
      </c>
      <c r="G380" s="0" t="s">
        <v>84</v>
      </c>
      <c r="H380" s="0" t="n">
        <v>27</v>
      </c>
      <c r="I380" s="0" t="s">
        <v>151</v>
      </c>
      <c r="J380" s="0" t="n">
        <v>2.25017438851511</v>
      </c>
      <c r="K380" s="0" t="n">
        <v>0</v>
      </c>
      <c r="L380" s="0" t="n">
        <v>0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1.98973297783437</v>
      </c>
      <c r="S380" s="0" t="n">
        <v>1.95595196181982</v>
      </c>
      <c r="T380" s="0" t="n">
        <v>0</v>
      </c>
      <c r="U380" s="0" t="n">
        <v>0</v>
      </c>
      <c r="V380" s="0" t="n">
        <v>0</v>
      </c>
      <c r="W380" s="0" t="n">
        <v>1.87962858539153</v>
      </c>
      <c r="X380" s="0" t="n">
        <v>1.86181601534136</v>
      </c>
      <c r="Y380" s="0" t="n">
        <v>0</v>
      </c>
      <c r="Z380" s="0" t="n">
        <v>1.85818343986918</v>
      </c>
      <c r="AA380" s="0" t="n">
        <v>3.77408336950163</v>
      </c>
      <c r="AB380" s="0" t="n">
        <v>0</v>
      </c>
      <c r="AC380" s="0" t="n">
        <v>0</v>
      </c>
      <c r="AD380" s="0" t="n">
        <v>0</v>
      </c>
      <c r="AE380" s="0" t="n">
        <v>2.02028364782415</v>
      </c>
      <c r="AF380" s="0" t="n">
        <v>0</v>
      </c>
      <c r="AG380" s="0" t="n">
        <v>0</v>
      </c>
      <c r="AH380" s="0" t="n">
        <v>0</v>
      </c>
      <c r="AI380" s="0" t="n">
        <v>0</v>
      </c>
    </row>
    <row r="381" customFormat="false" ht="12.75" hidden="false" customHeight="false" outlineLevel="0" collapsed="false">
      <c r="A381" s="0" t="n">
        <v>31181028</v>
      </c>
      <c r="B381" s="0" t="n">
        <v>3</v>
      </c>
      <c r="C381" s="0" t="s">
        <v>60</v>
      </c>
      <c r="D381" s="0" t="n">
        <v>1810</v>
      </c>
      <c r="E381" s="0" t="s">
        <v>7</v>
      </c>
      <c r="F381" s="0" t="n">
        <v>1</v>
      </c>
      <c r="G381" s="0" t="s">
        <v>84</v>
      </c>
      <c r="H381" s="0" t="n">
        <v>28</v>
      </c>
      <c r="I381" s="0" t="s">
        <v>152</v>
      </c>
      <c r="J381" s="0" t="n">
        <v>4.46169633694731</v>
      </c>
      <c r="K381" s="0" t="n">
        <v>2.16665944446852</v>
      </c>
      <c r="L381" s="0" t="n">
        <v>0</v>
      </c>
      <c r="M381" s="0" t="n">
        <v>4.19348751389093</v>
      </c>
      <c r="N381" s="0" t="n">
        <v>4.39724732317569</v>
      </c>
      <c r="O381" s="0" t="n">
        <v>4.49337227589306</v>
      </c>
      <c r="P381" s="0" t="n">
        <v>0</v>
      </c>
      <c r="Q381" s="0" t="n">
        <v>0</v>
      </c>
      <c r="R381" s="0" t="n">
        <v>4.46677833612507</v>
      </c>
      <c r="S381" s="0" t="n">
        <v>0</v>
      </c>
      <c r="T381" s="0" t="n">
        <v>2.13880868356326</v>
      </c>
      <c r="U381" s="0" t="n">
        <v>0</v>
      </c>
      <c r="V381" s="0" t="n">
        <v>4.08588530919937</v>
      </c>
      <c r="W381" s="0" t="n">
        <v>0</v>
      </c>
      <c r="X381" s="0" t="n">
        <v>1.9588638589618</v>
      </c>
      <c r="Y381" s="0" t="n">
        <v>1.91890699057817</v>
      </c>
      <c r="Z381" s="0" t="n">
        <v>0</v>
      </c>
      <c r="AA381" s="0" t="n">
        <v>3.70521323502168</v>
      </c>
      <c r="AB381" s="0" t="n">
        <v>0</v>
      </c>
      <c r="AC381" s="0" t="n">
        <v>0</v>
      </c>
      <c r="AD381" s="0" t="n">
        <v>3.65670823125023</v>
      </c>
      <c r="AE381" s="0" t="n">
        <v>0</v>
      </c>
      <c r="AF381" s="0" t="n">
        <v>1.87490625468727</v>
      </c>
      <c r="AG381" s="0" t="n">
        <v>5.63994585651978</v>
      </c>
      <c r="AH381" s="0" t="n">
        <v>0</v>
      </c>
      <c r="AI381" s="0" t="n">
        <v>0</v>
      </c>
    </row>
    <row r="382" customFormat="false" ht="12.75" hidden="false" customHeight="false" outlineLevel="0" collapsed="false">
      <c r="A382" s="0" t="n">
        <v>31181029</v>
      </c>
      <c r="B382" s="0" t="n">
        <v>3</v>
      </c>
      <c r="C382" s="0" t="s">
        <v>60</v>
      </c>
      <c r="D382" s="0" t="n">
        <v>1810</v>
      </c>
      <c r="E382" s="0" t="s">
        <v>7</v>
      </c>
      <c r="F382" s="0" t="n">
        <v>1</v>
      </c>
      <c r="G382" s="0" t="s">
        <v>84</v>
      </c>
      <c r="H382" s="0" t="n">
        <v>29</v>
      </c>
      <c r="I382" s="0" t="s">
        <v>153</v>
      </c>
      <c r="J382" s="0" t="n">
        <v>5.44706811558679</v>
      </c>
      <c r="K382" s="0" t="n">
        <v>0</v>
      </c>
      <c r="L382" s="0" t="n">
        <v>7.83637645952512</v>
      </c>
      <c r="M382" s="0" t="n">
        <v>5.09074248479141</v>
      </c>
      <c r="N382" s="0" t="n">
        <v>7.02263629766614</v>
      </c>
      <c r="O382" s="0" t="n">
        <v>2.23289047672212</v>
      </c>
      <c r="P382" s="0" t="n">
        <v>2.17013888888889</v>
      </c>
      <c r="Q382" s="0" t="n">
        <v>2.12111570686181</v>
      </c>
      <c r="R382" s="0" t="n">
        <v>4.18567661462475</v>
      </c>
      <c r="S382" s="0" t="n">
        <v>2.18990889978977</v>
      </c>
      <c r="T382" s="0" t="n">
        <v>2.24386303460037</v>
      </c>
      <c r="U382" s="0" t="n">
        <v>2.26019347256125</v>
      </c>
      <c r="V382" s="0" t="n">
        <v>2.25922327903667</v>
      </c>
      <c r="W382" s="0" t="n">
        <v>6.6815144766147</v>
      </c>
      <c r="X382" s="0" t="n">
        <v>4.37254044599913</v>
      </c>
      <c r="Y382" s="0" t="n">
        <v>4.27533133817871</v>
      </c>
      <c r="Z382" s="0" t="n">
        <v>0</v>
      </c>
      <c r="AA382" s="0" t="n">
        <v>6.10413656988219</v>
      </c>
      <c r="AB382" s="0" t="n">
        <v>1.98601843025103</v>
      </c>
      <c r="AC382" s="0" t="n">
        <v>0</v>
      </c>
      <c r="AD382" s="0" t="n">
        <v>5.69714003570208</v>
      </c>
      <c r="AE382" s="0" t="n">
        <v>5.60758145012056</v>
      </c>
      <c r="AF382" s="0" t="n">
        <v>7.3360843649702</v>
      </c>
      <c r="AG382" s="0" t="n">
        <v>1.82398540811674</v>
      </c>
      <c r="AH382" s="0" t="n">
        <v>3.63240101707228</v>
      </c>
      <c r="AI382" s="0" t="n">
        <v>3.65537156851994</v>
      </c>
    </row>
    <row r="383" customFormat="false" ht="12.75" hidden="false" customHeight="false" outlineLevel="0" collapsed="false">
      <c r="A383" s="0" t="n">
        <v>31181030</v>
      </c>
      <c r="B383" s="0" t="n">
        <v>3</v>
      </c>
      <c r="C383" s="0" t="s">
        <v>60</v>
      </c>
      <c r="D383" s="0" t="n">
        <v>1810</v>
      </c>
      <c r="E383" s="0" t="s">
        <v>7</v>
      </c>
      <c r="F383" s="0" t="n">
        <v>1</v>
      </c>
      <c r="G383" s="0" t="s">
        <v>84</v>
      </c>
      <c r="H383" s="0" t="n">
        <v>30</v>
      </c>
      <c r="I383" s="0" t="s">
        <v>154</v>
      </c>
      <c r="J383" s="0" t="n">
        <v>5.69054799977238</v>
      </c>
      <c r="K383" s="0" t="n">
        <v>11.2479613070131</v>
      </c>
      <c r="L383" s="0" t="n">
        <v>25.1896218757872</v>
      </c>
      <c r="M383" s="0" t="n">
        <v>2.82198893780336</v>
      </c>
      <c r="N383" s="0" t="n">
        <v>11.2482776074914</v>
      </c>
      <c r="O383" s="0" t="n">
        <v>8.27814569536424</v>
      </c>
      <c r="P383" s="0" t="n">
        <v>10.7938906578876</v>
      </c>
      <c r="Q383" s="0" t="n">
        <v>10.5563179562968</v>
      </c>
      <c r="R383" s="0" t="n">
        <v>5.12124548690241</v>
      </c>
      <c r="S383" s="0" t="n">
        <v>0</v>
      </c>
      <c r="T383" s="0" t="n">
        <v>6.74187603937256</v>
      </c>
      <c r="U383" s="0" t="n">
        <v>10.908932233713</v>
      </c>
      <c r="V383" s="0" t="n">
        <v>10.6716752395791</v>
      </c>
      <c r="W383" s="0" t="n">
        <v>16.8495545399019</v>
      </c>
      <c r="X383" s="0" t="n">
        <v>8.8121254846669</v>
      </c>
      <c r="Y383" s="0" t="n">
        <v>11.2815884476534</v>
      </c>
      <c r="Z383" s="0" t="n">
        <v>13.6286201022147</v>
      </c>
      <c r="AA383" s="0" t="n">
        <v>9.08265213442325</v>
      </c>
      <c r="AB383" s="0" t="n">
        <v>13.4405591272597</v>
      </c>
      <c r="AC383" s="0" t="n">
        <v>10.9581835714912</v>
      </c>
      <c r="AD383" s="0" t="n">
        <v>4.27770885913505</v>
      </c>
      <c r="AE383" s="0" t="n">
        <v>8.3633018315631</v>
      </c>
      <c r="AF383" s="0" t="n">
        <v>8.13884875984292</v>
      </c>
      <c r="AG383" s="0" t="n">
        <v>5.94365415857669</v>
      </c>
      <c r="AH383" s="0" t="n">
        <v>9.735581603645</v>
      </c>
      <c r="AI383" s="0" t="n">
        <v>7.61208799573723</v>
      </c>
    </row>
    <row r="384" customFormat="false" ht="12.75" hidden="false" customHeight="false" outlineLevel="0" collapsed="false">
      <c r="A384" s="0" t="n">
        <v>31181031</v>
      </c>
      <c r="B384" s="0" t="n">
        <v>3</v>
      </c>
      <c r="C384" s="0" t="s">
        <v>60</v>
      </c>
      <c r="D384" s="0" t="n">
        <v>1810</v>
      </c>
      <c r="E384" s="0" t="s">
        <v>7</v>
      </c>
      <c r="F384" s="0" t="n">
        <v>1</v>
      </c>
      <c r="G384" s="0" t="s">
        <v>84</v>
      </c>
      <c r="H384" s="0" t="n">
        <v>31</v>
      </c>
      <c r="I384" s="0" t="s">
        <v>155</v>
      </c>
      <c r="J384" s="0" t="n">
        <v>23.5717021715431</v>
      </c>
      <c r="K384" s="0" t="n">
        <v>29.5072292711714</v>
      </c>
      <c r="L384" s="0" t="n">
        <v>14.8579579222632</v>
      </c>
      <c r="M384" s="0" t="n">
        <v>23.6840547101664</v>
      </c>
      <c r="N384" s="0" t="n">
        <v>17.6907654204505</v>
      </c>
      <c r="O384" s="0" t="n">
        <v>14.5891690009337</v>
      </c>
      <c r="P384" s="0" t="n">
        <v>20.2382329131491</v>
      </c>
      <c r="Q384" s="0" t="n">
        <v>5.73213722736522</v>
      </c>
      <c r="R384" s="0" t="n">
        <v>26.0228422726616</v>
      </c>
      <c r="S384" s="0" t="n">
        <v>5.76418710551345</v>
      </c>
      <c r="T384" s="0" t="n">
        <v>8.48776347432452</v>
      </c>
      <c r="U384" s="0" t="n">
        <v>8.2852329531332</v>
      </c>
      <c r="V384" s="0" t="n">
        <v>13.4549662280348</v>
      </c>
      <c r="W384" s="0" t="n">
        <v>15.5933260564478</v>
      </c>
      <c r="X384" s="0" t="n">
        <v>16.7292020170638</v>
      </c>
      <c r="Y384" s="0" t="n">
        <v>20.5343494033631</v>
      </c>
      <c r="Z384" s="0" t="n">
        <v>13.271400132714</v>
      </c>
      <c r="AA384" s="0" t="n">
        <v>12.9847645429363</v>
      </c>
      <c r="AB384" s="0" t="n">
        <v>12.8355973900952</v>
      </c>
      <c r="AC384" s="0" t="n">
        <v>15.6281395816124</v>
      </c>
      <c r="AD384" s="0" t="n">
        <v>18.2961692395655</v>
      </c>
      <c r="AE384" s="0" t="n">
        <v>18.4408279931769</v>
      </c>
      <c r="AF384" s="0" t="n">
        <v>13.8338098312275</v>
      </c>
      <c r="AG384" s="0" t="n">
        <v>18.1591192827148</v>
      </c>
      <c r="AH384" s="0" t="n">
        <v>15.5718194558761</v>
      </c>
      <c r="AI384" s="0" t="n">
        <v>8.68696520870434</v>
      </c>
    </row>
    <row r="385" customFormat="false" ht="12.75" hidden="false" customHeight="false" outlineLevel="0" collapsed="false">
      <c r="A385" s="0" t="n">
        <v>31181032</v>
      </c>
      <c r="B385" s="0" t="n">
        <v>3</v>
      </c>
      <c r="C385" s="0" t="s">
        <v>60</v>
      </c>
      <c r="D385" s="0" t="n">
        <v>1810</v>
      </c>
      <c r="E385" s="0" t="s">
        <v>7</v>
      </c>
      <c r="F385" s="0" t="n">
        <v>1</v>
      </c>
      <c r="G385" s="0" t="s">
        <v>84</v>
      </c>
      <c r="H385" s="0" t="n">
        <v>32</v>
      </c>
      <c r="I385" s="0" t="s">
        <v>156</v>
      </c>
      <c r="J385" s="0" t="n">
        <v>39.4405509541579</v>
      </c>
      <c r="K385" s="0" t="n">
        <v>21.3382106386222</v>
      </c>
      <c r="L385" s="0" t="n">
        <v>30.5950741930549</v>
      </c>
      <c r="M385" s="0" t="n">
        <v>15.4002525641421</v>
      </c>
      <c r="N385" s="0" t="n">
        <v>49.7620750785308</v>
      </c>
      <c r="O385" s="0" t="n">
        <v>40.5755485502044</v>
      </c>
      <c r="P385" s="0" t="n">
        <v>25.0156347717323</v>
      </c>
      <c r="Q385" s="0" t="n">
        <v>28.2974375098255</v>
      </c>
      <c r="R385" s="0" t="n">
        <v>28.1065550732332</v>
      </c>
      <c r="S385" s="0" t="n">
        <v>31.004867764239</v>
      </c>
      <c r="T385" s="0" t="n">
        <v>30.5978826265222</v>
      </c>
      <c r="U385" s="0" t="n">
        <v>15.1308821304282</v>
      </c>
      <c r="V385" s="0" t="n">
        <v>35.9712230215827</v>
      </c>
      <c r="W385" s="0" t="n">
        <v>27.10027100271</v>
      </c>
      <c r="X385" s="0" t="n">
        <v>38.9443096372188</v>
      </c>
      <c r="Y385" s="0" t="n">
        <v>17.6232156494155</v>
      </c>
      <c r="Z385" s="0" t="n">
        <v>20.02002002002</v>
      </c>
      <c r="AA385" s="0" t="n">
        <v>39.0494254155975</v>
      </c>
      <c r="AB385" s="0" t="n">
        <v>26.9323996768112</v>
      </c>
      <c r="AC385" s="0" t="n">
        <v>22.1838797140744</v>
      </c>
      <c r="AD385" s="0" t="n">
        <v>25.8288719827181</v>
      </c>
      <c r="AE385" s="0" t="n">
        <v>20.5573321151211</v>
      </c>
      <c r="AF385" s="0" t="n">
        <v>15.6121060731093</v>
      </c>
      <c r="AG385" s="0" t="n">
        <v>28.6097845463148</v>
      </c>
      <c r="AH385" s="0" t="n">
        <v>20.7268205057344</v>
      </c>
      <c r="AI385" s="0" t="n">
        <v>30.657485142911</v>
      </c>
    </row>
    <row r="386" customFormat="false" ht="12.75" hidden="false" customHeight="false" outlineLevel="0" collapsed="false">
      <c r="A386" s="0" t="n">
        <v>31181033</v>
      </c>
      <c r="B386" s="0" t="n">
        <v>3</v>
      </c>
      <c r="C386" s="0" t="s">
        <v>60</v>
      </c>
      <c r="D386" s="0" t="n">
        <v>1810</v>
      </c>
      <c r="E386" s="0" t="s">
        <v>7</v>
      </c>
      <c r="F386" s="0" t="n">
        <v>1</v>
      </c>
      <c r="G386" s="0" t="s">
        <v>84</v>
      </c>
      <c r="H386" s="0" t="n">
        <v>33</v>
      </c>
      <c r="I386" s="0" t="s">
        <v>157</v>
      </c>
      <c r="J386" s="0" t="n">
        <v>39.96270147862</v>
      </c>
      <c r="K386" s="0" t="n">
        <v>41.5136516046623</v>
      </c>
      <c r="L386" s="0" t="n">
        <v>45.9106709516626</v>
      </c>
      <c r="M386" s="0" t="n">
        <v>33.1630961066525</v>
      </c>
      <c r="N386" s="0" t="n">
        <v>33.5154338572913</v>
      </c>
      <c r="O386" s="0" t="n">
        <v>44.0468929999322</v>
      </c>
      <c r="P386" s="0" t="n">
        <v>30.6612611998774</v>
      </c>
      <c r="Q386" s="0" t="n">
        <v>44.3761734084315</v>
      </c>
      <c r="R386" s="0" t="n">
        <v>13.7617835271451</v>
      </c>
      <c r="S386" s="0" t="n">
        <v>31.0870090843149</v>
      </c>
      <c r="T386" s="0" t="n">
        <v>58.6672188287262</v>
      </c>
      <c r="U386" s="0" t="n">
        <v>41.3550677189234</v>
      </c>
      <c r="V386" s="0" t="n">
        <v>30.8875008579861</v>
      </c>
      <c r="W386" s="0" t="n">
        <v>37.3374970299718</v>
      </c>
      <c r="X386" s="0" t="n">
        <v>36.8200836820084</v>
      </c>
      <c r="Y386" s="0" t="n">
        <v>36.2820766541329</v>
      </c>
      <c r="Z386" s="0" t="n">
        <v>32.5076392952344</v>
      </c>
      <c r="AA386" s="0" t="n">
        <v>19.3255386993912</v>
      </c>
      <c r="AB386" s="0" t="n">
        <v>29.1073738680466</v>
      </c>
      <c r="AC386" s="0" t="n">
        <v>41.686708353375</v>
      </c>
      <c r="AD386" s="0" t="n">
        <v>40.7140620106483</v>
      </c>
      <c r="AE386" s="0" t="n">
        <v>45.73867967678</v>
      </c>
      <c r="AF386" s="0" t="n">
        <v>41.5676959619953</v>
      </c>
      <c r="AG386" s="0" t="n">
        <v>22.8284442415249</v>
      </c>
      <c r="AH386" s="0" t="n">
        <v>47.0145745181006</v>
      </c>
      <c r="AI386" s="0" t="n">
        <v>34.7869300534228</v>
      </c>
    </row>
    <row r="387" customFormat="false" ht="12.75" hidden="false" customHeight="false" outlineLevel="0" collapsed="false">
      <c r="A387" s="0" t="n">
        <v>31181034</v>
      </c>
      <c r="B387" s="0" t="n">
        <v>3</v>
      </c>
      <c r="C387" s="0" t="s">
        <v>60</v>
      </c>
      <c r="D387" s="0" t="n">
        <v>1810</v>
      </c>
      <c r="E387" s="0" t="s">
        <v>7</v>
      </c>
      <c r="F387" s="0" t="n">
        <v>1</v>
      </c>
      <c r="G387" s="0" t="s">
        <v>84</v>
      </c>
      <c r="H387" s="0" t="n">
        <v>34</v>
      </c>
      <c r="I387" s="0" t="s">
        <v>158</v>
      </c>
      <c r="J387" s="0" t="n">
        <v>53.0427235027486</v>
      </c>
      <c r="K387" s="0" t="n">
        <v>59.8623166716552</v>
      </c>
      <c r="L387" s="0" t="n">
        <v>42.3828584883447</v>
      </c>
      <c r="M387" s="0" t="n">
        <v>44.8209403433284</v>
      </c>
      <c r="N387" s="0" t="n">
        <v>85.3133131425159</v>
      </c>
      <c r="O387" s="0" t="n">
        <v>52.9380624669137</v>
      </c>
      <c r="P387" s="0" t="n">
        <v>39.2618767177071</v>
      </c>
      <c r="Q387" s="0" t="n">
        <v>64.3655965886234</v>
      </c>
      <c r="R387" s="0" t="n">
        <v>72.9571984435798</v>
      </c>
      <c r="S387" s="0" t="n">
        <v>69.2887711432647</v>
      </c>
      <c r="T387" s="0" t="n">
        <v>56.9337128914193</v>
      </c>
      <c r="U387" s="0" t="n">
        <v>48.7606663957741</v>
      </c>
      <c r="V387" s="0" t="n">
        <v>60.7927372943179</v>
      </c>
      <c r="W387" s="0" t="n">
        <v>36.2333427271629</v>
      </c>
      <c r="X387" s="0" t="n">
        <v>68.3005222981117</v>
      </c>
      <c r="Y387" s="0" t="n">
        <v>75.8059368017874</v>
      </c>
      <c r="Z387" s="0" t="n">
        <v>59.2417061611374</v>
      </c>
      <c r="AA387" s="0" t="n">
        <v>50.9025412114805</v>
      </c>
      <c r="AB387" s="0" t="n">
        <v>61.8453094198137</v>
      </c>
      <c r="AC387" s="0" t="n">
        <v>75.9070897221801</v>
      </c>
      <c r="AD387" s="0" t="n">
        <v>59.6614214333657</v>
      </c>
      <c r="AE387" s="0" t="n">
        <v>80.5860805860806</v>
      </c>
      <c r="AF387" s="0" t="n">
        <v>76.1448928532579</v>
      </c>
      <c r="AG387" s="0" t="n">
        <v>61.6791234308105</v>
      </c>
      <c r="AH387" s="0" t="n">
        <v>57.1980123690702</v>
      </c>
      <c r="AI387" s="0" t="n">
        <v>66.4335664335664</v>
      </c>
    </row>
    <row r="388" customFormat="false" ht="12.75" hidden="false" customHeight="false" outlineLevel="0" collapsed="false">
      <c r="A388" s="0" t="n">
        <v>31181035</v>
      </c>
      <c r="B388" s="0" t="n">
        <v>3</v>
      </c>
      <c r="C388" s="0" t="s">
        <v>60</v>
      </c>
      <c r="D388" s="0" t="n">
        <v>1810</v>
      </c>
      <c r="E388" s="0" t="s">
        <v>7</v>
      </c>
      <c r="F388" s="0" t="n">
        <v>1</v>
      </c>
      <c r="G388" s="0" t="s">
        <v>84</v>
      </c>
      <c r="H388" s="0" t="n">
        <v>35</v>
      </c>
      <c r="I388" s="0" t="s">
        <v>159</v>
      </c>
      <c r="J388" s="0" t="n">
        <v>134.729622144651</v>
      </c>
      <c r="K388" s="0" t="n">
        <v>97.6860614201111</v>
      </c>
      <c r="L388" s="0" t="n">
        <v>97.4362097314415</v>
      </c>
      <c r="M388" s="0" t="n">
        <v>67.7966101694915</v>
      </c>
      <c r="N388" s="0" t="n">
        <v>108.073744437381</v>
      </c>
      <c r="O388" s="0" t="n">
        <v>80.672268907563</v>
      </c>
      <c r="P388" s="0" t="n">
        <v>21.0084033613445</v>
      </c>
      <c r="Q388" s="0" t="n">
        <v>77.8816199376947</v>
      </c>
      <c r="R388" s="0" t="n">
        <v>103.829475355769</v>
      </c>
      <c r="S388" s="0" t="n">
        <v>74.8934209010255</v>
      </c>
      <c r="T388" s="0" t="n">
        <v>131.492439184747</v>
      </c>
      <c r="U388" s="0" t="n">
        <v>84.383735035072</v>
      </c>
      <c r="V388" s="0" t="n">
        <v>53.7894680221613</v>
      </c>
      <c r="W388" s="0" t="n">
        <v>53.9490720759603</v>
      </c>
      <c r="X388" s="0" t="n">
        <v>74.7065101387407</v>
      </c>
      <c r="Y388" s="0" t="n">
        <v>47.6669667920131</v>
      </c>
      <c r="Z388" s="0" t="n">
        <v>78.5299198994817</v>
      </c>
      <c r="AA388" s="0" t="n">
        <v>62.0379465439694</v>
      </c>
      <c r="AB388" s="0" t="n">
        <v>71.4686814028281</v>
      </c>
      <c r="AC388" s="0" t="n">
        <v>70.7535250416941</v>
      </c>
      <c r="AD388" s="0" t="n">
        <v>69.4858050426841</v>
      </c>
      <c r="AE388" s="0" t="n">
        <v>63.278816199377</v>
      </c>
      <c r="AF388" s="0" t="n">
        <v>85.7878181298256</v>
      </c>
      <c r="AG388" s="0" t="n">
        <v>88.7228578099463</v>
      </c>
      <c r="AH388" s="0" t="n">
        <v>73.4349183036534</v>
      </c>
      <c r="AI388" s="0" t="n">
        <v>80.5369127516779</v>
      </c>
    </row>
    <row r="389" customFormat="false" ht="12.75" hidden="false" customHeight="false" outlineLevel="0" collapsed="false">
      <c r="A389" s="0" t="n">
        <v>31181036</v>
      </c>
      <c r="B389" s="0" t="n">
        <v>3</v>
      </c>
      <c r="C389" s="0" t="s">
        <v>60</v>
      </c>
      <c r="D389" s="0" t="n">
        <v>1810</v>
      </c>
      <c r="E389" s="0" t="s">
        <v>7</v>
      </c>
      <c r="F389" s="0" t="n">
        <v>1</v>
      </c>
      <c r="G389" s="0" t="s">
        <v>84</v>
      </c>
      <c r="H389" s="0" t="n">
        <v>36</v>
      </c>
      <c r="I389" s="0" t="s">
        <v>160</v>
      </c>
      <c r="J389" s="0" t="n">
        <v>126.830393174219</v>
      </c>
      <c r="K389" s="0" t="n">
        <v>67.0690811535882</v>
      </c>
      <c r="L389" s="0" t="n">
        <v>65.7318141980719</v>
      </c>
      <c r="M389" s="0" t="n">
        <v>97.1712373137551</v>
      </c>
      <c r="N389" s="0" t="n">
        <v>136.497270054599</v>
      </c>
      <c r="O389" s="0" t="n">
        <v>61.3120784794605</v>
      </c>
      <c r="P389" s="0" t="n">
        <v>50.9580105992662</v>
      </c>
      <c r="Q389" s="0" t="n">
        <v>40.2131295868101</v>
      </c>
      <c r="R389" s="0" t="n">
        <v>111.777258408698</v>
      </c>
      <c r="S389" s="0" t="n">
        <v>156.641604010025</v>
      </c>
      <c r="T389" s="0" t="n">
        <v>110.035211267606</v>
      </c>
      <c r="U389" s="0" t="n">
        <v>89.9988750140623</v>
      </c>
      <c r="V389" s="0" t="n">
        <v>81.8414322250639</v>
      </c>
      <c r="W389" s="0" t="n">
        <v>74.759368283338</v>
      </c>
      <c r="X389" s="0" t="n">
        <v>51.889648015221</v>
      </c>
      <c r="Y389" s="0" t="n">
        <v>83.1808351355848</v>
      </c>
      <c r="Z389" s="0" t="n">
        <v>144.962551340904</v>
      </c>
      <c r="AA389" s="0" t="n">
        <v>73.4034744311231</v>
      </c>
      <c r="AB389" s="0" t="n">
        <v>48.6499635125274</v>
      </c>
      <c r="AC389" s="0" t="n">
        <v>110.01100110011</v>
      </c>
      <c r="AD389" s="0" t="n">
        <v>107.361963190184</v>
      </c>
      <c r="AE389" s="0" t="n">
        <v>165.053642433791</v>
      </c>
      <c r="AF389" s="0" t="n">
        <v>58.767354734445</v>
      </c>
      <c r="AG389" s="0" t="n">
        <v>71.5000715000715</v>
      </c>
      <c r="AH389" s="0" t="n">
        <v>83.7988826815643</v>
      </c>
      <c r="AI389" s="0" t="n">
        <v>75.0699515457585</v>
      </c>
    </row>
    <row r="390" customFormat="false" ht="12.75" hidden="false" customHeight="false" outlineLevel="0" collapsed="false">
      <c r="A390" s="0" t="n">
        <v>31181037</v>
      </c>
      <c r="B390" s="0" t="n">
        <v>3</v>
      </c>
      <c r="C390" s="0" t="s">
        <v>60</v>
      </c>
      <c r="D390" s="0" t="n">
        <v>1810</v>
      </c>
      <c r="E390" s="0" t="s">
        <v>7</v>
      </c>
      <c r="F390" s="0" t="n">
        <v>1</v>
      </c>
      <c r="G390" s="0" t="s">
        <v>84</v>
      </c>
      <c r="H390" s="0" t="n">
        <v>37</v>
      </c>
      <c r="I390" s="0" t="s">
        <v>161</v>
      </c>
      <c r="J390" s="0" t="n">
        <v>99.6346728661574</v>
      </c>
      <c r="K390" s="0" t="n">
        <v>30.8641975308642</v>
      </c>
      <c r="L390" s="0" t="n">
        <v>60.1684717208183</v>
      </c>
      <c r="M390" s="0" t="n">
        <v>249.930574840322</v>
      </c>
      <c r="N390" s="0" t="n">
        <v>135.722041259501</v>
      </c>
      <c r="O390" s="0" t="n">
        <v>103.734439834025</v>
      </c>
      <c r="P390" s="0" t="n">
        <v>100.502512562814</v>
      </c>
      <c r="Q390" s="0" t="n">
        <v>71.3775874375446</v>
      </c>
      <c r="R390" s="0" t="n">
        <v>117.536436295252</v>
      </c>
      <c r="S390" s="0" t="n">
        <v>67.598017124831</v>
      </c>
      <c r="T390" s="0" t="n">
        <v>127.849989345834</v>
      </c>
      <c r="U390" s="0" t="n">
        <v>104.405930256839</v>
      </c>
      <c r="V390" s="0" t="n">
        <v>144.181256436663</v>
      </c>
      <c r="W390" s="0" t="n">
        <v>83.7520938023451</v>
      </c>
      <c r="X390" s="0" t="n">
        <v>142.65335235378</v>
      </c>
      <c r="Y390" s="0" t="n">
        <v>63.7890708058686</v>
      </c>
      <c r="Z390" s="0" t="n">
        <v>84.7457627118644</v>
      </c>
      <c r="AA390" s="0" t="n">
        <v>151.085930122757</v>
      </c>
      <c r="AB390" s="0" t="n">
        <v>34.0831629175188</v>
      </c>
      <c r="AC390" s="0" t="n">
        <v>128.349109578052</v>
      </c>
      <c r="AD390" s="0" t="n">
        <v>123.285560178764</v>
      </c>
      <c r="AE390" s="0" t="n">
        <v>147.907114332199</v>
      </c>
      <c r="AF390" s="0" t="n">
        <v>72.5268349289237</v>
      </c>
      <c r="AG390" s="0" t="n">
        <v>141.843971631206</v>
      </c>
      <c r="AH390" s="0" t="n">
        <v>137.475941710201</v>
      </c>
      <c r="AI390" s="0" t="n">
        <v>94.0860215053764</v>
      </c>
    </row>
    <row r="391" customFormat="false" ht="12.75" hidden="false" customHeight="false" outlineLevel="0" collapsed="false">
      <c r="A391" s="0" t="n">
        <v>31181038</v>
      </c>
      <c r="B391" s="0" t="n">
        <v>3</v>
      </c>
      <c r="C391" s="0" t="s">
        <v>60</v>
      </c>
      <c r="D391" s="0" t="n">
        <v>1810</v>
      </c>
      <c r="E391" s="0" t="s">
        <v>7</v>
      </c>
      <c r="F391" s="0" t="n">
        <v>1</v>
      </c>
      <c r="G391" s="0" t="s">
        <v>84</v>
      </c>
      <c r="H391" s="0" t="n">
        <v>38</v>
      </c>
      <c r="I391" s="0" t="s">
        <v>162</v>
      </c>
      <c r="J391" s="0" t="n">
        <v>342.465753424658</v>
      </c>
      <c r="K391" s="0" t="n">
        <v>0</v>
      </c>
      <c r="L391" s="0" t="n">
        <v>0</v>
      </c>
      <c r="M391" s="0" t="n">
        <v>110.619469026549</v>
      </c>
      <c r="N391" s="0" t="n">
        <v>0</v>
      </c>
      <c r="O391" s="0" t="n">
        <v>96.1538461538462</v>
      </c>
      <c r="P391" s="0" t="n">
        <v>0</v>
      </c>
      <c r="Q391" s="0" t="n">
        <v>167.224080267559</v>
      </c>
      <c r="R391" s="0" t="n">
        <v>78.6163522012579</v>
      </c>
      <c r="S391" s="0" t="n">
        <v>220.75055187638</v>
      </c>
      <c r="T391" s="0" t="n">
        <v>0</v>
      </c>
      <c r="U391" s="0" t="n">
        <v>63.8569604086846</v>
      </c>
      <c r="V391" s="0" t="n">
        <v>173.110213502597</v>
      </c>
      <c r="W391" s="0" t="n">
        <v>53.850296176629</v>
      </c>
      <c r="X391" s="0" t="n">
        <v>0</v>
      </c>
      <c r="Y391" s="0" t="n">
        <v>57.9710144927536</v>
      </c>
      <c r="Z391" s="0" t="n">
        <v>167.130919220056</v>
      </c>
      <c r="AA391" s="0" t="n">
        <v>106.269925611052</v>
      </c>
      <c r="AB391" s="0" t="n">
        <v>103.199174406605</v>
      </c>
      <c r="AC391" s="0" t="n">
        <v>200.904068307383</v>
      </c>
      <c r="AD391" s="0" t="n">
        <v>99.9500249875063</v>
      </c>
      <c r="AE391" s="0" t="n">
        <v>48.6854917234664</v>
      </c>
      <c r="AF391" s="0" t="n">
        <v>169.707254985151</v>
      </c>
      <c r="AG391" s="0" t="n">
        <v>37.3831775700935</v>
      </c>
      <c r="AH391" s="0" t="n">
        <v>103.092783505155</v>
      </c>
      <c r="AI391" s="0" t="n">
        <v>132.318888521336</v>
      </c>
    </row>
    <row r="392" customFormat="false" ht="12.75" hidden="false" customHeight="false" outlineLevel="0" collapsed="false">
      <c r="A392" s="0" t="n">
        <v>31181039</v>
      </c>
      <c r="B392" s="0" t="n">
        <v>3</v>
      </c>
      <c r="C392" s="0" t="s">
        <v>60</v>
      </c>
      <c r="D392" s="0" t="n">
        <v>1810</v>
      </c>
      <c r="E392" s="0" t="s">
        <v>7</v>
      </c>
      <c r="F392" s="0" t="n">
        <v>1</v>
      </c>
      <c r="G392" s="0" t="s">
        <v>84</v>
      </c>
      <c r="H392" s="0" t="n">
        <v>39</v>
      </c>
      <c r="I392" s="0" t="s">
        <v>163</v>
      </c>
      <c r="J392" s="0" t="n">
        <v>14.0695347673837</v>
      </c>
      <c r="K392" s="0" t="n">
        <v>11.0452544297693</v>
      </c>
      <c r="L392" s="0" t="n">
        <v>11.4736687055686</v>
      </c>
      <c r="M392" s="0" t="n">
        <v>10.5388776095346</v>
      </c>
      <c r="N392" s="0" t="n">
        <v>14.863948422099</v>
      </c>
      <c r="O392" s="0" t="n">
        <v>11.2484552635066</v>
      </c>
      <c r="P392" s="0" t="n">
        <v>7.82592683525657</v>
      </c>
      <c r="Q392" s="0" t="n">
        <v>10.0848964922896</v>
      </c>
      <c r="R392" s="0" t="n">
        <v>12.3765212807408</v>
      </c>
      <c r="S392" s="0" t="n">
        <v>11.2820184445756</v>
      </c>
      <c r="T392" s="0" t="n">
        <v>13.5351129725693</v>
      </c>
      <c r="U392" s="0" t="n">
        <v>10.3152523141055</v>
      </c>
      <c r="V392" s="0" t="n">
        <v>11.6368516422318</v>
      </c>
      <c r="W392" s="0" t="n">
        <v>10.5440265829973</v>
      </c>
      <c r="X392" s="0" t="n">
        <v>12.7748470775659</v>
      </c>
      <c r="Y392" s="0" t="n">
        <v>11.3992761459647</v>
      </c>
      <c r="Z392" s="0" t="n">
        <v>12.6785059052006</v>
      </c>
      <c r="AA392" s="0" t="n">
        <v>11.9831525751203</v>
      </c>
      <c r="AB392" s="0" t="n">
        <v>10.572951160308</v>
      </c>
      <c r="AC392" s="0" t="n">
        <v>13.6609837942947</v>
      </c>
      <c r="AD392" s="0" t="n">
        <v>13.4067774864166</v>
      </c>
      <c r="AE392" s="0" t="n">
        <v>15.4528323754008</v>
      </c>
      <c r="AF392" s="0" t="n">
        <v>13.0606496821435</v>
      </c>
      <c r="AG392" s="0" t="n">
        <v>13.048291305208</v>
      </c>
      <c r="AH392" s="0" t="n">
        <v>13.6841884787511</v>
      </c>
      <c r="AI392" s="0" t="n">
        <v>13.3489441819461</v>
      </c>
    </row>
    <row r="393" customFormat="false" ht="12.75" hidden="false" customHeight="false" outlineLevel="0" collapsed="false">
      <c r="A393" s="0" t="n">
        <v>31181040</v>
      </c>
      <c r="B393" s="0" t="n">
        <v>3</v>
      </c>
      <c r="C393" s="0" t="s">
        <v>60</v>
      </c>
      <c r="D393" s="0" t="n">
        <v>1810</v>
      </c>
      <c r="E393" s="0" t="s">
        <v>7</v>
      </c>
      <c r="F393" s="0" t="n">
        <v>1</v>
      </c>
      <c r="G393" s="0" t="s">
        <v>84</v>
      </c>
      <c r="H393" s="0" t="n">
        <v>40</v>
      </c>
      <c r="I393" s="0" t="s">
        <v>164</v>
      </c>
      <c r="J393" s="0" t="n">
        <v>11.3135674291999</v>
      </c>
      <c r="K393" s="0" t="n">
        <v>8.62643534706975</v>
      </c>
      <c r="L393" s="0" t="n">
        <v>9.0092977406704</v>
      </c>
      <c r="M393" s="0" t="n">
        <v>8.1838508365424</v>
      </c>
      <c r="N393" s="0" t="n">
        <v>12.0398459436895</v>
      </c>
      <c r="O393" s="0" t="n">
        <v>8.8169933221926</v>
      </c>
      <c r="P393" s="0" t="n">
        <v>5.82691656001271</v>
      </c>
      <c r="Q393" s="0" t="n">
        <v>7.79965821653822</v>
      </c>
      <c r="R393" s="0" t="n">
        <v>9.8287443933817</v>
      </c>
      <c r="S393" s="0" t="n">
        <v>8.85881106481531</v>
      </c>
      <c r="T393" s="0" t="n">
        <v>10.8698071386848</v>
      </c>
      <c r="U393" s="0" t="n">
        <v>8.01019704447126</v>
      </c>
      <c r="V393" s="0" t="n">
        <v>9.1836213360083</v>
      </c>
      <c r="W393" s="0" t="n">
        <v>8.21958599752449</v>
      </c>
      <c r="X393" s="0" t="n">
        <v>10.2040941137704</v>
      </c>
      <c r="Y393" s="0" t="n">
        <v>8.98133306681832</v>
      </c>
      <c r="Z393" s="0" t="n">
        <v>10.1271402070914</v>
      </c>
      <c r="AA393" s="0" t="n">
        <v>9.51635286007459</v>
      </c>
      <c r="AB393" s="0" t="n">
        <v>8.27268311987059</v>
      </c>
      <c r="AC393" s="0" t="n">
        <v>11.0394654775444</v>
      </c>
      <c r="AD393" s="0" t="n">
        <v>10.8209997308913</v>
      </c>
      <c r="AE393" s="0" t="n">
        <v>12.6762579118908</v>
      </c>
      <c r="AF393" s="0" t="n">
        <v>10.5287270077572</v>
      </c>
      <c r="AG393" s="0" t="n">
        <v>10.5316551158772</v>
      </c>
      <c r="AH393" s="0" t="n">
        <v>11.1094856664197</v>
      </c>
      <c r="AI393" s="0" t="n">
        <v>10.8126876451342</v>
      </c>
    </row>
    <row r="394" customFormat="false" ht="12.75" hidden="false" customHeight="false" outlineLevel="0" collapsed="false">
      <c r="A394" s="0" t="n">
        <v>31181041</v>
      </c>
      <c r="B394" s="0" t="n">
        <v>3</v>
      </c>
      <c r="C394" s="0" t="s">
        <v>60</v>
      </c>
      <c r="D394" s="0" t="n">
        <v>1810</v>
      </c>
      <c r="E394" s="0" t="s">
        <v>7</v>
      </c>
      <c r="F394" s="0" t="n">
        <v>1</v>
      </c>
      <c r="G394" s="0" t="s">
        <v>84</v>
      </c>
      <c r="H394" s="0" t="n">
        <v>41</v>
      </c>
      <c r="I394" s="0" t="s">
        <v>165</v>
      </c>
      <c r="J394" s="0" t="n">
        <v>17.2938468906182</v>
      </c>
      <c r="K394" s="0" t="n">
        <v>13.9320855473781</v>
      </c>
      <c r="L394" s="0" t="n">
        <v>14.4041403666763</v>
      </c>
      <c r="M394" s="0" t="n">
        <v>13.3605385918245</v>
      </c>
      <c r="N394" s="0" t="n">
        <v>18.151425080951</v>
      </c>
      <c r="O394" s="0" t="n">
        <v>14.1432437128811</v>
      </c>
      <c r="P394" s="0" t="n">
        <v>10.2896485048803</v>
      </c>
      <c r="Q394" s="0" t="n">
        <v>12.8304610390663</v>
      </c>
      <c r="R394" s="0" t="n">
        <v>15.3828858961333</v>
      </c>
      <c r="S394" s="0" t="n">
        <v>14.1635410142377</v>
      </c>
      <c r="T394" s="0" t="n">
        <v>16.6561212006643</v>
      </c>
      <c r="U394" s="0" t="n">
        <v>13.0770402440512</v>
      </c>
      <c r="V394" s="0" t="n">
        <v>14.544067925984</v>
      </c>
      <c r="W394" s="0" t="n">
        <v>13.3217432638039</v>
      </c>
      <c r="X394" s="0" t="n">
        <v>15.7962962440295</v>
      </c>
      <c r="Y394" s="0" t="n">
        <v>14.267893933235</v>
      </c>
      <c r="Z394" s="0" t="n">
        <v>15.6771688924504</v>
      </c>
      <c r="AA394" s="0" t="n">
        <v>14.8939645121346</v>
      </c>
      <c r="AB394" s="0" t="n">
        <v>13.3148821695487</v>
      </c>
      <c r="AC394" s="0" t="n">
        <v>16.7175844079973</v>
      </c>
      <c r="AD394" s="0" t="n">
        <v>16.4242081748665</v>
      </c>
      <c r="AE394" s="0" t="n">
        <v>18.6568212508351</v>
      </c>
      <c r="AF394" s="0" t="n">
        <v>16.0177274188005</v>
      </c>
      <c r="AG394" s="0" t="n">
        <v>15.9850383837702</v>
      </c>
      <c r="AH394" s="0" t="n">
        <v>16.6766426671789</v>
      </c>
      <c r="AI394" s="0" t="n">
        <v>16.3013456012905</v>
      </c>
    </row>
    <row r="395" customFormat="false" ht="12.75" hidden="false" customHeight="false" outlineLevel="0" collapsed="false">
      <c r="A395" s="0" t="n">
        <v>31181042</v>
      </c>
      <c r="B395" s="0" t="n">
        <v>3</v>
      </c>
      <c r="C395" s="0" t="s">
        <v>60</v>
      </c>
      <c r="D395" s="0" t="n">
        <v>1810</v>
      </c>
      <c r="E395" s="0" t="s">
        <v>7</v>
      </c>
      <c r="F395" s="0" t="n">
        <v>1</v>
      </c>
      <c r="G395" s="0" t="s">
        <v>84</v>
      </c>
      <c r="H395" s="0" t="n">
        <v>42</v>
      </c>
      <c r="I395" s="0" t="s">
        <v>166</v>
      </c>
      <c r="J395" s="0" t="n">
        <v>23.4772648760992</v>
      </c>
      <c r="K395" s="0" t="n">
        <v>15.595668378659</v>
      </c>
      <c r="L395" s="0" t="n">
        <v>16.2007922467827</v>
      </c>
      <c r="M395" s="0" t="n">
        <v>17.3722299910895</v>
      </c>
      <c r="N395" s="0" t="n">
        <v>21.602622210054</v>
      </c>
      <c r="O395" s="0" t="n">
        <v>16.7798675051113</v>
      </c>
      <c r="P395" s="0" t="n">
        <v>10.9951925836892</v>
      </c>
      <c r="Q395" s="0" t="n">
        <v>15.4803225451011</v>
      </c>
      <c r="R395" s="0" t="n">
        <v>18.3828969482626</v>
      </c>
      <c r="S395" s="0" t="n">
        <v>17.8326512567538</v>
      </c>
      <c r="T395" s="0" t="n">
        <v>19.1680062958684</v>
      </c>
      <c r="U395" s="0" t="n">
        <v>14.9107737482419</v>
      </c>
      <c r="V395" s="0" t="n">
        <v>17.0539059740584</v>
      </c>
      <c r="W395" s="0" t="n">
        <v>14.1052922178952</v>
      </c>
      <c r="X395" s="0" t="n">
        <v>16.7355375203309</v>
      </c>
      <c r="Y395" s="0" t="n">
        <v>14.9239903376846</v>
      </c>
      <c r="Z395" s="0" t="n">
        <v>17.6056801394486</v>
      </c>
      <c r="AA395" s="0" t="n">
        <v>16.027225811374</v>
      </c>
      <c r="AB395" s="0" t="n">
        <v>13.841524805479</v>
      </c>
      <c r="AC395" s="0" t="n">
        <v>18.7167515071134</v>
      </c>
      <c r="AD395" s="0" t="n">
        <v>17.2278017346334</v>
      </c>
      <c r="AE395" s="0" t="n">
        <v>19.4593621840937</v>
      </c>
      <c r="AF395" s="0" t="n">
        <v>16.8295523478935</v>
      </c>
      <c r="AG395" s="0" t="n">
        <v>16.0128888606733</v>
      </c>
      <c r="AH395" s="0" t="n">
        <v>16.7626742552651</v>
      </c>
      <c r="AI395" s="0" t="n">
        <v>16.2604879977601</v>
      </c>
    </row>
    <row r="396" customFormat="false" ht="12.75" hidden="false" customHeight="false" outlineLevel="0" collapsed="false">
      <c r="A396" s="0" t="n">
        <v>31181044</v>
      </c>
      <c r="B396" s="0" t="n">
        <v>3</v>
      </c>
      <c r="C396" s="0" t="s">
        <v>60</v>
      </c>
      <c r="D396" s="0" t="n">
        <v>1810</v>
      </c>
      <c r="E396" s="0" t="s">
        <v>7</v>
      </c>
      <c r="F396" s="0" t="n">
        <v>1</v>
      </c>
      <c r="G396" s="0" t="s">
        <v>84</v>
      </c>
      <c r="H396" s="0" t="n">
        <v>44</v>
      </c>
      <c r="I396" s="0" t="s">
        <v>167</v>
      </c>
      <c r="J396" s="0" t="n">
        <v>18.0027871551635</v>
      </c>
      <c r="K396" s="0" t="n">
        <v>12.1078655492091</v>
      </c>
      <c r="L396" s="0" t="n">
        <v>12.6378364328263</v>
      </c>
      <c r="M396" s="0" t="n">
        <v>13.0619224344517</v>
      </c>
      <c r="N396" s="0" t="n">
        <v>17.3908670994507</v>
      </c>
      <c r="O396" s="0" t="n">
        <v>12.8411041238526</v>
      </c>
      <c r="P396" s="0" t="n">
        <v>8.10409055249747</v>
      </c>
      <c r="Q396" s="0" t="n">
        <v>11.6061700131104</v>
      </c>
      <c r="R396" s="0" t="n">
        <v>14.3984429265671</v>
      </c>
      <c r="S396" s="0" t="n">
        <v>13.6570999206427</v>
      </c>
      <c r="T396" s="0" t="n">
        <v>15.3314039408445</v>
      </c>
      <c r="U396" s="0" t="n">
        <v>11.4379778287145</v>
      </c>
      <c r="V396" s="0" t="n">
        <v>13.2298841934772</v>
      </c>
      <c r="W396" s="0" t="n">
        <v>10.8846358963494</v>
      </c>
      <c r="X396" s="0" t="n">
        <v>13.3031835672904</v>
      </c>
      <c r="Y396" s="0" t="n">
        <v>11.6408627155529</v>
      </c>
      <c r="Z396" s="0" t="n">
        <v>13.8509343493954</v>
      </c>
      <c r="AA396" s="0" t="n">
        <v>12.56137146077</v>
      </c>
      <c r="AB396" s="0" t="n">
        <v>10.6964552106768</v>
      </c>
      <c r="AC396" s="0" t="n">
        <v>14.9288299066079</v>
      </c>
      <c r="AD396" s="0" t="n">
        <v>13.7753804771427</v>
      </c>
      <c r="AE396" s="0" t="n">
        <v>15.8902052374971</v>
      </c>
      <c r="AF396" s="0" t="n">
        <v>13.4253957280401</v>
      </c>
      <c r="AG396" s="0" t="n">
        <v>12.8715253791775</v>
      </c>
      <c r="AH396" s="0" t="n">
        <v>13.5351007471685</v>
      </c>
      <c r="AI396" s="0" t="n">
        <v>13.092267306427</v>
      </c>
    </row>
    <row r="397" customFormat="false" ht="12.75" hidden="false" customHeight="false" outlineLevel="0" collapsed="false">
      <c r="A397" s="0" t="n">
        <v>31181045</v>
      </c>
      <c r="B397" s="0" t="n">
        <v>3</v>
      </c>
      <c r="C397" s="0" t="s">
        <v>60</v>
      </c>
      <c r="D397" s="0" t="n">
        <v>1810</v>
      </c>
      <c r="E397" s="0" t="s">
        <v>7</v>
      </c>
      <c r="F397" s="0" t="n">
        <v>1</v>
      </c>
      <c r="G397" s="0" t="s">
        <v>84</v>
      </c>
      <c r="H397" s="0" t="n">
        <v>45</v>
      </c>
      <c r="I397" s="0" t="s">
        <v>168</v>
      </c>
      <c r="J397" s="0" t="n">
        <v>29.6674117887978</v>
      </c>
      <c r="K397" s="0" t="n">
        <v>19.5182162639734</v>
      </c>
      <c r="L397" s="0" t="n">
        <v>20.199496384339</v>
      </c>
      <c r="M397" s="0" t="n">
        <v>22.2876986105912</v>
      </c>
      <c r="N397" s="0" t="n">
        <v>26.2642234920172</v>
      </c>
      <c r="O397" s="0" t="n">
        <v>21.2374576173798</v>
      </c>
      <c r="P397" s="0" t="n">
        <v>14.3205130095225</v>
      </c>
      <c r="Q397" s="0" t="n">
        <v>19.9038490506323</v>
      </c>
      <c r="R397" s="0" t="n">
        <v>22.8466797773776</v>
      </c>
      <c r="S397" s="0" t="n">
        <v>22.556662822002</v>
      </c>
      <c r="T397" s="0" t="n">
        <v>23.4265937965412</v>
      </c>
      <c r="U397" s="0" t="n">
        <v>18.8369448887524</v>
      </c>
      <c r="V397" s="0" t="n">
        <v>21.3560101771513</v>
      </c>
      <c r="W397" s="0" t="n">
        <v>17.7369875311287</v>
      </c>
      <c r="X397" s="0" t="n">
        <v>20.5558677499157</v>
      </c>
      <c r="Y397" s="0" t="n">
        <v>18.6087741856726</v>
      </c>
      <c r="Z397" s="0" t="n">
        <v>21.8039348707874</v>
      </c>
      <c r="AA397" s="0" t="n">
        <v>19.9089323344049</v>
      </c>
      <c r="AB397" s="0" t="n">
        <v>17.3857637782984</v>
      </c>
      <c r="AC397" s="0" t="n">
        <v>22.9264922989629</v>
      </c>
      <c r="AD397" s="0" t="n">
        <v>21.0604644656503</v>
      </c>
      <c r="AE397" s="0" t="n">
        <v>23.3847158362898</v>
      </c>
      <c r="AF397" s="0" t="n">
        <v>20.6125638064022</v>
      </c>
      <c r="AG397" s="0" t="n">
        <v>19.4920977025395</v>
      </c>
      <c r="AH397" s="0" t="n">
        <v>20.3302064423192</v>
      </c>
      <c r="AI397" s="0" t="n">
        <v>19.7668546815612</v>
      </c>
    </row>
    <row r="398" customFormat="false" ht="12.75" hidden="false" customHeight="false" outlineLevel="0" collapsed="false">
      <c r="A398" s="0" t="n">
        <v>31181046</v>
      </c>
      <c r="B398" s="0" t="n">
        <v>3</v>
      </c>
      <c r="C398" s="0" t="s">
        <v>60</v>
      </c>
      <c r="D398" s="0" t="n">
        <v>1810</v>
      </c>
      <c r="E398" s="0" t="s">
        <v>7</v>
      </c>
      <c r="F398" s="0" t="n">
        <v>1</v>
      </c>
      <c r="G398" s="0" t="s">
        <v>84</v>
      </c>
      <c r="H398" s="0" t="n">
        <v>46</v>
      </c>
      <c r="I398" s="0" t="s">
        <v>169</v>
      </c>
      <c r="J398" s="0" t="n">
        <v>8.54754100459951</v>
      </c>
      <c r="K398" s="0" t="n">
        <v>6.84756094243842</v>
      </c>
      <c r="L398" s="0" t="n">
        <v>7.31080105891711</v>
      </c>
      <c r="M398" s="0" t="n">
        <v>6.4265374295428</v>
      </c>
      <c r="N398" s="0" t="n">
        <v>8.95715427749547</v>
      </c>
      <c r="O398" s="0" t="n">
        <v>7.0281437878125</v>
      </c>
      <c r="P398" s="0" t="n">
        <v>5.04247170876217</v>
      </c>
      <c r="Q398" s="0" t="n">
        <v>6.07779352377517</v>
      </c>
      <c r="R398" s="0" t="n">
        <v>7.07183612922109</v>
      </c>
      <c r="S398" s="0" t="n">
        <v>6.08755082735028</v>
      </c>
      <c r="T398" s="0" t="n">
        <v>7.41373141130899</v>
      </c>
      <c r="U398" s="0" t="n">
        <v>5.5994691451074</v>
      </c>
      <c r="V398" s="0" t="n">
        <v>6.73987513721916</v>
      </c>
      <c r="W398" s="0" t="n">
        <v>6.19887288267848</v>
      </c>
      <c r="X398" s="0" t="n">
        <v>7.40727760878965</v>
      </c>
      <c r="Y398" s="0" t="n">
        <v>6.2703299713675</v>
      </c>
      <c r="Z398" s="0" t="n">
        <v>6.33197587124708</v>
      </c>
      <c r="AA398" s="0" t="n">
        <v>6.63238993612645</v>
      </c>
      <c r="AB398" s="0" t="n">
        <v>5.7061861502398</v>
      </c>
      <c r="AC398" s="0" t="n">
        <v>6.81629523580017</v>
      </c>
      <c r="AD398" s="0" t="n">
        <v>6.77536429399537</v>
      </c>
      <c r="AE398" s="0" t="n">
        <v>7.50163824989735</v>
      </c>
      <c r="AF398" s="0" t="n">
        <v>6.5455161012785</v>
      </c>
      <c r="AG398" s="0" t="n">
        <v>6.34449216765878</v>
      </c>
      <c r="AH398" s="0" t="n">
        <v>6.50266590702093</v>
      </c>
      <c r="AI398" s="0" t="n">
        <v>6.25236467954648</v>
      </c>
    </row>
    <row r="399" customFormat="false" ht="12.75" hidden="false" customHeight="false" outlineLevel="0" collapsed="false">
      <c r="A399" s="0" t="n">
        <v>31181048</v>
      </c>
      <c r="B399" s="0" t="n">
        <v>3</v>
      </c>
      <c r="C399" s="0" t="s">
        <v>60</v>
      </c>
      <c r="D399" s="0" t="n">
        <v>1810</v>
      </c>
      <c r="E399" s="0" t="s">
        <v>7</v>
      </c>
      <c r="F399" s="0" t="n">
        <v>1</v>
      </c>
      <c r="G399" s="0" t="s">
        <v>84</v>
      </c>
      <c r="H399" s="0" t="n">
        <v>48</v>
      </c>
      <c r="I399" s="0" t="s">
        <v>170</v>
      </c>
      <c r="J399" s="0" t="n">
        <v>6.79813439602226</v>
      </c>
      <c r="K399" s="0" t="n">
        <v>5.27475977310611</v>
      </c>
      <c r="L399" s="0" t="n">
        <v>5.67260906884573</v>
      </c>
      <c r="M399" s="0" t="n">
        <v>4.93699058967988</v>
      </c>
      <c r="N399" s="0" t="n">
        <v>7.18280353709663</v>
      </c>
      <c r="O399" s="0" t="n">
        <v>5.45931442505764</v>
      </c>
      <c r="P399" s="0" t="n">
        <v>3.71711202247212</v>
      </c>
      <c r="Q399" s="0" t="n">
        <v>4.65745378309004</v>
      </c>
      <c r="R399" s="0" t="n">
        <v>5.55152088935456</v>
      </c>
      <c r="S399" s="0" t="n">
        <v>4.72171280227228</v>
      </c>
      <c r="T399" s="0" t="n">
        <v>5.8889380470175</v>
      </c>
      <c r="U399" s="0" t="n">
        <v>4.29726061399468</v>
      </c>
      <c r="V399" s="0" t="n">
        <v>5.26666318652405</v>
      </c>
      <c r="W399" s="0" t="n">
        <v>4.776767311322</v>
      </c>
      <c r="X399" s="0" t="n">
        <v>5.85830959517105</v>
      </c>
      <c r="Y399" s="0" t="n">
        <v>4.88649351784783</v>
      </c>
      <c r="Z399" s="0" t="n">
        <v>4.98759300906284</v>
      </c>
      <c r="AA399" s="0" t="n">
        <v>5.20478480648132</v>
      </c>
      <c r="AB399" s="0" t="n">
        <v>4.41411842604252</v>
      </c>
      <c r="AC399" s="0" t="n">
        <v>5.45171324913435</v>
      </c>
      <c r="AD399" s="0" t="n">
        <v>5.40798422941062</v>
      </c>
      <c r="AE399" s="0" t="n">
        <v>6.08346043118048</v>
      </c>
      <c r="AF399" s="0" t="n">
        <v>5.2225788432904</v>
      </c>
      <c r="AG399" s="0" t="n">
        <v>5.0624970700273</v>
      </c>
      <c r="AH399" s="0" t="n">
        <v>5.22241779704707</v>
      </c>
      <c r="AI399" s="0" t="n">
        <v>5.00597498222772</v>
      </c>
    </row>
    <row r="400" customFormat="false" ht="12.75" hidden="false" customHeight="false" outlineLevel="0" collapsed="false">
      <c r="A400" s="0" t="n">
        <v>31181049</v>
      </c>
      <c r="B400" s="0" t="n">
        <v>3</v>
      </c>
      <c r="C400" s="0" t="s">
        <v>60</v>
      </c>
      <c r="D400" s="0" t="n">
        <v>1810</v>
      </c>
      <c r="E400" s="0" t="s">
        <v>7</v>
      </c>
      <c r="F400" s="0" t="n">
        <v>1</v>
      </c>
      <c r="G400" s="0" t="s">
        <v>84</v>
      </c>
      <c r="H400" s="0" t="n">
        <v>49</v>
      </c>
      <c r="I400" s="0" t="s">
        <v>171</v>
      </c>
      <c r="J400" s="0" t="n">
        <v>10.4942306588136</v>
      </c>
      <c r="K400" s="0" t="n">
        <v>8.62245484377943</v>
      </c>
      <c r="L400" s="0" t="n">
        <v>9.15364250312594</v>
      </c>
      <c r="M400" s="0" t="n">
        <v>8.10947240026411</v>
      </c>
      <c r="N400" s="0" t="n">
        <v>10.9244154053344</v>
      </c>
      <c r="O400" s="0" t="n">
        <v>8.79210568992059</v>
      </c>
      <c r="P400" s="0" t="n">
        <v>6.56679649906624</v>
      </c>
      <c r="Q400" s="0" t="n">
        <v>7.6842775188376</v>
      </c>
      <c r="R400" s="0" t="n">
        <v>8.77336055217407</v>
      </c>
      <c r="S400" s="0" t="n">
        <v>7.62426424403557</v>
      </c>
      <c r="T400" s="0" t="n">
        <v>9.11142546919401</v>
      </c>
      <c r="U400" s="0" t="n">
        <v>7.07139360738112</v>
      </c>
      <c r="V400" s="0" t="n">
        <v>8.39201246884818</v>
      </c>
      <c r="W400" s="0" t="n">
        <v>7.80345966734222</v>
      </c>
      <c r="X400" s="0" t="n">
        <v>9.13519718360662</v>
      </c>
      <c r="Y400" s="0" t="n">
        <v>7.82408139935653</v>
      </c>
      <c r="Z400" s="0" t="n">
        <v>7.83435783120342</v>
      </c>
      <c r="AA400" s="0" t="n">
        <v>8.2303922626252</v>
      </c>
      <c r="AB400" s="0" t="n">
        <v>7.16159614734677</v>
      </c>
      <c r="AC400" s="0" t="n">
        <v>8.33099877556901</v>
      </c>
      <c r="AD400" s="0" t="n">
        <v>8.29453941444082</v>
      </c>
      <c r="AE400" s="0" t="n">
        <v>9.06617903008244</v>
      </c>
      <c r="AF400" s="0" t="n">
        <v>8.01555696939145</v>
      </c>
      <c r="AG400" s="0" t="n">
        <v>7.76899943402237</v>
      </c>
      <c r="AH400" s="0" t="n">
        <v>7.92115388536273</v>
      </c>
      <c r="AI400" s="0" t="n">
        <v>7.63522419014209</v>
      </c>
    </row>
    <row r="401" customFormat="false" ht="12.75" hidden="false" customHeight="false" outlineLevel="0" collapsed="false">
      <c r="A401" s="0" t="n">
        <v>31181050</v>
      </c>
      <c r="B401" s="0" t="n">
        <v>3</v>
      </c>
      <c r="C401" s="0" t="s">
        <v>60</v>
      </c>
      <c r="D401" s="0" t="n">
        <v>1810</v>
      </c>
      <c r="E401" s="0" t="s">
        <v>7</v>
      </c>
      <c r="F401" s="0" t="n">
        <v>1</v>
      </c>
      <c r="G401" s="0" t="s">
        <v>84</v>
      </c>
      <c r="H401" s="0" t="n">
        <v>50</v>
      </c>
      <c r="I401" s="0" t="s">
        <v>172</v>
      </c>
      <c r="J401" s="0" t="n">
        <v>110.872817026074</v>
      </c>
      <c r="K401" s="0" t="n">
        <v>87.9945597335235</v>
      </c>
      <c r="L401" s="0" t="n">
        <v>90.4593711252949</v>
      </c>
      <c r="M401" s="0" t="n">
        <v>90.3377328708158</v>
      </c>
      <c r="N401" s="0" t="n">
        <v>120.739073839764</v>
      </c>
      <c r="O401" s="0" t="n">
        <v>89.7088011399397</v>
      </c>
      <c r="P401" s="0" t="n">
        <v>77.5499963047037</v>
      </c>
      <c r="Q401" s="0" t="n">
        <v>97.6357499145</v>
      </c>
      <c r="R401" s="0" t="n">
        <v>105.847199646467</v>
      </c>
      <c r="S401" s="0" t="n">
        <v>100.352618464386</v>
      </c>
      <c r="T401" s="0" t="n">
        <v>111.952633625479</v>
      </c>
      <c r="U401" s="0" t="n">
        <v>96.248525092413</v>
      </c>
      <c r="V401" s="0" t="n">
        <v>95.0206141766794</v>
      </c>
      <c r="W401" s="0" t="n">
        <v>90.891206332497</v>
      </c>
      <c r="X401" s="0" t="n">
        <v>109.369610300581</v>
      </c>
      <c r="Y401" s="0" t="n">
        <v>92.7079600981625</v>
      </c>
      <c r="Z401" s="0" t="n">
        <v>102.380792302718</v>
      </c>
      <c r="AA401" s="0" t="n">
        <v>102.97456117664</v>
      </c>
      <c r="AB401" s="0" t="n">
        <v>96.6491195907849</v>
      </c>
      <c r="AC401" s="0" t="n">
        <v>100.24904302913</v>
      </c>
      <c r="AD401" s="0" t="n">
        <v>104.848341327759</v>
      </c>
      <c r="AE401" s="0" t="n">
        <v>125.792506277844</v>
      </c>
      <c r="AF401" s="0" t="n">
        <v>95.7843284821557</v>
      </c>
      <c r="AG401" s="0" t="n">
        <v>93.4568717896905</v>
      </c>
      <c r="AH401" s="0" t="n">
        <v>95.2905668529464</v>
      </c>
      <c r="AI401" s="0" t="n">
        <v>97.1558199403784</v>
      </c>
    </row>
    <row r="402" customFormat="false" ht="12.75" hidden="false" customHeight="false" outlineLevel="0" collapsed="false">
      <c r="A402" s="0" t="n">
        <v>31181051</v>
      </c>
      <c r="B402" s="0" t="n">
        <v>3</v>
      </c>
      <c r="C402" s="0" t="s">
        <v>60</v>
      </c>
      <c r="D402" s="0" t="n">
        <v>1810</v>
      </c>
      <c r="E402" s="0" t="s">
        <v>7</v>
      </c>
      <c r="F402" s="0" t="n">
        <v>1</v>
      </c>
      <c r="G402" s="0" t="s">
        <v>84</v>
      </c>
      <c r="H402" s="0" t="n">
        <v>51</v>
      </c>
      <c r="I402" s="0" t="s">
        <v>173</v>
      </c>
      <c r="J402" s="0" t="n">
        <v>89.1548378982465</v>
      </c>
      <c r="K402" s="0" t="n">
        <v>68.7244812024636</v>
      </c>
      <c r="L402" s="0" t="n">
        <v>71.0300627301576</v>
      </c>
      <c r="M402" s="0" t="n">
        <v>70.1507843735951</v>
      </c>
      <c r="N402" s="0" t="n">
        <v>97.7990374518024</v>
      </c>
      <c r="O402" s="0" t="n">
        <v>70.3173797702579</v>
      </c>
      <c r="P402" s="0" t="n">
        <v>57.7410659733043</v>
      </c>
      <c r="Q402" s="0" t="n">
        <v>75.5114819106692</v>
      </c>
      <c r="R402" s="0" t="n">
        <v>84.0579550975492</v>
      </c>
      <c r="S402" s="0" t="n">
        <v>78.7983897742102</v>
      </c>
      <c r="T402" s="0" t="n">
        <v>89.9071576752264</v>
      </c>
      <c r="U402" s="0" t="n">
        <v>74.7407458153698</v>
      </c>
      <c r="V402" s="0" t="n">
        <v>74.9887827517414</v>
      </c>
      <c r="W402" s="0" t="n">
        <v>70.8541543392363</v>
      </c>
      <c r="X402" s="0" t="n">
        <v>87.3605601630554</v>
      </c>
      <c r="Y402" s="0" t="n">
        <v>73.0433280960257</v>
      </c>
      <c r="Z402" s="0" t="n">
        <v>81.7781405723394</v>
      </c>
      <c r="AA402" s="0" t="n">
        <v>81.7766654997639</v>
      </c>
      <c r="AB402" s="0" t="n">
        <v>75.6219836889657</v>
      </c>
      <c r="AC402" s="0" t="n">
        <v>81.011431265964</v>
      </c>
      <c r="AD402" s="0" t="n">
        <v>84.6261433399325</v>
      </c>
      <c r="AE402" s="0" t="n">
        <v>103.190031071551</v>
      </c>
      <c r="AF402" s="0" t="n">
        <v>77.2156876383234</v>
      </c>
      <c r="AG402" s="0" t="n">
        <v>75.4317572221065</v>
      </c>
      <c r="AH402" s="0" t="n">
        <v>77.3614882783628</v>
      </c>
      <c r="AI402" s="0" t="n">
        <v>78.6965260775449</v>
      </c>
    </row>
    <row r="403" customFormat="false" ht="12.75" hidden="false" customHeight="false" outlineLevel="0" collapsed="false">
      <c r="A403" s="0" t="n">
        <v>31181052</v>
      </c>
      <c r="B403" s="0" t="n">
        <v>3</v>
      </c>
      <c r="C403" s="0" t="s">
        <v>60</v>
      </c>
      <c r="D403" s="0" t="n">
        <v>1810</v>
      </c>
      <c r="E403" s="0" t="s">
        <v>7</v>
      </c>
      <c r="F403" s="0" t="n">
        <v>1</v>
      </c>
      <c r="G403" s="0" t="s">
        <v>84</v>
      </c>
      <c r="H403" s="0" t="n">
        <v>52</v>
      </c>
      <c r="I403" s="0" t="s">
        <v>174</v>
      </c>
      <c r="J403" s="0" t="n">
        <v>136.281515606718</v>
      </c>
      <c r="K403" s="0" t="n">
        <v>110.993163779653</v>
      </c>
      <c r="L403" s="0" t="n">
        <v>113.563456694337</v>
      </c>
      <c r="M403" s="0" t="n">
        <v>114.524602242892</v>
      </c>
      <c r="N403" s="0" t="n">
        <v>147.443074404614</v>
      </c>
      <c r="O403" s="0" t="n">
        <v>112.79534904929</v>
      </c>
      <c r="P403" s="0" t="n">
        <v>101.963923293439</v>
      </c>
      <c r="Q403" s="0" t="n">
        <v>124.216613056541</v>
      </c>
      <c r="R403" s="0" t="n">
        <v>131.558404631887</v>
      </c>
      <c r="S403" s="0" t="n">
        <v>125.983522761379</v>
      </c>
      <c r="T403" s="0" t="n">
        <v>137.767349129526</v>
      </c>
      <c r="U403" s="0" t="n">
        <v>122.017939817423</v>
      </c>
      <c r="V403" s="0" t="n">
        <v>118.759464281466</v>
      </c>
      <c r="W403" s="0" t="n">
        <v>114.835571227738</v>
      </c>
      <c r="X403" s="0" t="n">
        <v>135.237216845904</v>
      </c>
      <c r="Y403" s="0" t="n">
        <v>116.03783648275</v>
      </c>
      <c r="Z403" s="0" t="n">
        <v>126.59543516198</v>
      </c>
      <c r="AA403" s="0" t="n">
        <v>127.987977304221</v>
      </c>
      <c r="AB403" s="0" t="n">
        <v>121.713570755248</v>
      </c>
      <c r="AC403" s="0" t="n">
        <v>122.679439775074</v>
      </c>
      <c r="AD403" s="0" t="n">
        <v>128.446301618812</v>
      </c>
      <c r="AE403" s="0" t="n">
        <v>151.874313220162</v>
      </c>
      <c r="AF403" s="0" t="n">
        <v>117.470975943688</v>
      </c>
      <c r="AG403" s="0" t="n">
        <v>114.490981833693</v>
      </c>
      <c r="AH403" s="0" t="n">
        <v>116.128679126798</v>
      </c>
      <c r="AI403" s="0" t="n">
        <v>118.643884972329</v>
      </c>
    </row>
    <row r="404" customFormat="false" ht="12.75" hidden="false" customHeight="false" outlineLevel="0" collapsed="false">
      <c r="A404" s="0" t="n">
        <v>32181000</v>
      </c>
      <c r="B404" s="0" t="n">
        <v>3</v>
      </c>
      <c r="C404" s="0" t="s">
        <v>60</v>
      </c>
      <c r="D404" s="0" t="n">
        <v>1810</v>
      </c>
      <c r="E404" s="0" t="s">
        <v>7</v>
      </c>
      <c r="F404" s="0" t="n">
        <v>2</v>
      </c>
      <c r="G404" s="0" t="s">
        <v>85</v>
      </c>
      <c r="H404" s="0" t="n">
        <v>0</v>
      </c>
      <c r="I404" s="0" t="s">
        <v>124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0</v>
      </c>
      <c r="X404" s="0" t="n">
        <v>0</v>
      </c>
      <c r="Y404" s="0" t="n">
        <v>0</v>
      </c>
      <c r="Z404" s="0" t="n">
        <v>0</v>
      </c>
      <c r="AA404" s="0" t="n">
        <v>0</v>
      </c>
      <c r="AB404" s="0" t="n">
        <v>0</v>
      </c>
      <c r="AC404" s="0" t="n">
        <v>0</v>
      </c>
      <c r="AD404" s="0" t="n">
        <v>0</v>
      </c>
      <c r="AE404" s="0" t="n">
        <v>0</v>
      </c>
      <c r="AF404" s="0" t="n">
        <v>0</v>
      </c>
      <c r="AG404" s="0" t="n">
        <v>0</v>
      </c>
      <c r="AH404" s="0" t="n">
        <v>0</v>
      </c>
      <c r="AI404" s="0" t="n">
        <v>0</v>
      </c>
    </row>
    <row r="405" customFormat="false" ht="12.75" hidden="false" customHeight="false" outlineLevel="0" collapsed="false">
      <c r="A405" s="0" t="n">
        <v>32181001</v>
      </c>
      <c r="B405" s="0" t="n">
        <v>3</v>
      </c>
      <c r="C405" s="0" t="s">
        <v>60</v>
      </c>
      <c r="D405" s="0" t="n">
        <v>1810</v>
      </c>
      <c r="E405" s="0" t="s">
        <v>7</v>
      </c>
      <c r="F405" s="0" t="n">
        <v>2</v>
      </c>
      <c r="G405" s="0" t="s">
        <v>85</v>
      </c>
      <c r="H405" s="0" t="n">
        <v>1</v>
      </c>
      <c r="I405" s="0" t="s">
        <v>125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v>0</v>
      </c>
      <c r="Y405" s="0" t="n">
        <v>0</v>
      </c>
      <c r="Z405" s="0" t="n">
        <v>0</v>
      </c>
      <c r="AA405" s="0" t="n">
        <v>0</v>
      </c>
      <c r="AB405" s="0" t="n">
        <v>0</v>
      </c>
      <c r="AC405" s="0" t="n">
        <v>0</v>
      </c>
      <c r="AD405" s="0" t="n">
        <v>0</v>
      </c>
      <c r="AE405" s="0" t="n">
        <v>0</v>
      </c>
      <c r="AF405" s="0" t="n">
        <v>0</v>
      </c>
      <c r="AG405" s="0" t="n">
        <v>0</v>
      </c>
      <c r="AH405" s="0" t="n">
        <v>0</v>
      </c>
      <c r="AI405" s="0" t="n">
        <v>0</v>
      </c>
    </row>
    <row r="406" customFormat="false" ht="12.75" hidden="false" customHeight="false" outlineLevel="0" collapsed="false">
      <c r="A406" s="0" t="n">
        <v>32181002</v>
      </c>
      <c r="B406" s="0" t="n">
        <v>3</v>
      </c>
      <c r="C406" s="0" t="s">
        <v>60</v>
      </c>
      <c r="D406" s="0" t="n">
        <v>1810</v>
      </c>
      <c r="E406" s="0" t="s">
        <v>7</v>
      </c>
      <c r="F406" s="0" t="n">
        <v>2</v>
      </c>
      <c r="G406" s="0" t="s">
        <v>85</v>
      </c>
      <c r="H406" s="0" t="n">
        <v>2</v>
      </c>
      <c r="I406" s="0" t="s">
        <v>126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0</v>
      </c>
      <c r="Y406" s="0" t="n">
        <v>0</v>
      </c>
      <c r="Z406" s="0" t="n">
        <v>0</v>
      </c>
      <c r="AA406" s="0" t="n">
        <v>0</v>
      </c>
      <c r="AB406" s="0" t="n">
        <v>0</v>
      </c>
      <c r="AC406" s="0" t="n">
        <v>0</v>
      </c>
      <c r="AD406" s="0" t="n">
        <v>0</v>
      </c>
      <c r="AE406" s="0" t="n">
        <v>0</v>
      </c>
      <c r="AF406" s="0" t="n">
        <v>0</v>
      </c>
      <c r="AG406" s="0" t="n">
        <v>0</v>
      </c>
      <c r="AH406" s="0" t="n">
        <v>0</v>
      </c>
      <c r="AI406" s="0" t="n">
        <v>0</v>
      </c>
    </row>
    <row r="407" customFormat="false" ht="12.75" hidden="false" customHeight="false" outlineLevel="0" collapsed="false">
      <c r="A407" s="0" t="n">
        <v>32181003</v>
      </c>
      <c r="B407" s="0" t="n">
        <v>3</v>
      </c>
      <c r="C407" s="0" t="s">
        <v>60</v>
      </c>
      <c r="D407" s="0" t="n">
        <v>1810</v>
      </c>
      <c r="E407" s="0" t="s">
        <v>7</v>
      </c>
      <c r="F407" s="0" t="n">
        <v>2</v>
      </c>
      <c r="G407" s="0" t="s">
        <v>85</v>
      </c>
      <c r="H407" s="0" t="n">
        <v>3</v>
      </c>
      <c r="I407" s="0" t="s">
        <v>127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0</v>
      </c>
      <c r="AF407" s="0" t="n">
        <v>0</v>
      </c>
      <c r="AG407" s="0" t="n">
        <v>0</v>
      </c>
      <c r="AH407" s="0" t="n">
        <v>0</v>
      </c>
      <c r="AI407" s="0" t="n">
        <v>0</v>
      </c>
    </row>
    <row r="408" customFormat="false" ht="12.75" hidden="false" customHeight="false" outlineLevel="0" collapsed="false">
      <c r="A408" s="0" t="n">
        <v>32181004</v>
      </c>
      <c r="B408" s="0" t="n">
        <v>3</v>
      </c>
      <c r="C408" s="0" t="s">
        <v>60</v>
      </c>
      <c r="D408" s="0" t="n">
        <v>1810</v>
      </c>
      <c r="E408" s="0" t="s">
        <v>7</v>
      </c>
      <c r="F408" s="0" t="n">
        <v>2</v>
      </c>
      <c r="G408" s="0" t="s">
        <v>85</v>
      </c>
      <c r="H408" s="0" t="n">
        <v>4</v>
      </c>
      <c r="I408" s="0" t="s">
        <v>128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0</v>
      </c>
      <c r="Y408" s="0" t="n">
        <v>0</v>
      </c>
      <c r="Z408" s="0" t="n">
        <v>1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0</v>
      </c>
      <c r="AF408" s="0" t="n">
        <v>0</v>
      </c>
      <c r="AG408" s="0" t="n">
        <v>0</v>
      </c>
      <c r="AH408" s="0" t="n">
        <v>0</v>
      </c>
      <c r="AI408" s="0" t="n">
        <v>0</v>
      </c>
    </row>
    <row r="409" customFormat="false" ht="12.75" hidden="false" customHeight="false" outlineLevel="0" collapsed="false">
      <c r="A409" s="0" t="n">
        <v>32181005</v>
      </c>
      <c r="B409" s="0" t="n">
        <v>3</v>
      </c>
      <c r="C409" s="0" t="s">
        <v>60</v>
      </c>
      <c r="D409" s="0" t="n">
        <v>1810</v>
      </c>
      <c r="E409" s="0" t="s">
        <v>7</v>
      </c>
      <c r="F409" s="0" t="n">
        <v>2</v>
      </c>
      <c r="G409" s="0" t="s">
        <v>85</v>
      </c>
      <c r="H409" s="0" t="n">
        <v>5</v>
      </c>
      <c r="I409" s="0" t="s">
        <v>129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0</v>
      </c>
      <c r="X409" s="0" t="n">
        <v>0</v>
      </c>
      <c r="Y409" s="0" t="n">
        <v>0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0</v>
      </c>
      <c r="AE409" s="0" t="n">
        <v>0</v>
      </c>
      <c r="AF409" s="0" t="n">
        <v>0</v>
      </c>
      <c r="AG409" s="0" t="n">
        <v>0</v>
      </c>
      <c r="AH409" s="0" t="n">
        <v>0</v>
      </c>
      <c r="AI409" s="0" t="n">
        <v>0</v>
      </c>
    </row>
    <row r="410" customFormat="false" ht="12.75" hidden="false" customHeight="false" outlineLevel="0" collapsed="false">
      <c r="A410" s="0" t="n">
        <v>32181006</v>
      </c>
      <c r="B410" s="0" t="n">
        <v>3</v>
      </c>
      <c r="C410" s="0" t="s">
        <v>60</v>
      </c>
      <c r="D410" s="0" t="n">
        <v>1810</v>
      </c>
      <c r="E410" s="0" t="s">
        <v>7</v>
      </c>
      <c r="F410" s="0" t="n">
        <v>2</v>
      </c>
      <c r="G410" s="0" t="s">
        <v>85</v>
      </c>
      <c r="H410" s="0" t="n">
        <v>6</v>
      </c>
      <c r="I410" s="0" t="s">
        <v>130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1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0</v>
      </c>
      <c r="Z410" s="0" t="n">
        <v>0</v>
      </c>
      <c r="AA410" s="0" t="n">
        <v>0</v>
      </c>
      <c r="AB410" s="0" t="n">
        <v>0</v>
      </c>
      <c r="AC410" s="0" t="n">
        <v>0</v>
      </c>
      <c r="AD410" s="0" t="n">
        <v>0</v>
      </c>
      <c r="AE410" s="0" t="n">
        <v>0</v>
      </c>
      <c r="AF410" s="0" t="n">
        <v>0</v>
      </c>
      <c r="AG410" s="0" t="n">
        <v>0</v>
      </c>
      <c r="AH410" s="0" t="n">
        <v>0</v>
      </c>
      <c r="AI410" s="0" t="n">
        <v>0</v>
      </c>
    </row>
    <row r="411" customFormat="false" ht="12.75" hidden="false" customHeight="false" outlineLevel="0" collapsed="false">
      <c r="A411" s="0" t="n">
        <v>32181007</v>
      </c>
      <c r="B411" s="0" t="n">
        <v>3</v>
      </c>
      <c r="C411" s="0" t="s">
        <v>60</v>
      </c>
      <c r="D411" s="0" t="n">
        <v>1810</v>
      </c>
      <c r="E411" s="0" t="s">
        <v>7</v>
      </c>
      <c r="F411" s="0" t="n">
        <v>2</v>
      </c>
      <c r="G411" s="0" t="s">
        <v>85</v>
      </c>
      <c r="H411" s="0" t="n">
        <v>7</v>
      </c>
      <c r="I411" s="0" t="s">
        <v>131</v>
      </c>
      <c r="J411" s="0" t="n">
        <v>0</v>
      </c>
      <c r="K411" s="0" t="n">
        <v>1</v>
      </c>
      <c r="L411" s="0" t="n">
        <v>0</v>
      </c>
      <c r="M411" s="0" t="n">
        <v>0</v>
      </c>
      <c r="N411" s="0" t="n">
        <v>2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1</v>
      </c>
      <c r="W411" s="0" t="n">
        <v>0</v>
      </c>
      <c r="X411" s="0" t="n">
        <v>0</v>
      </c>
      <c r="Y411" s="0" t="n">
        <v>1</v>
      </c>
      <c r="Z411" s="0" t="n">
        <v>0</v>
      </c>
      <c r="AA411" s="0" t="n">
        <v>1</v>
      </c>
      <c r="AB411" s="0" t="n">
        <v>0</v>
      </c>
      <c r="AC411" s="0" t="n">
        <v>1</v>
      </c>
      <c r="AD411" s="0" t="n">
        <v>1</v>
      </c>
      <c r="AE411" s="0" t="n">
        <v>0</v>
      </c>
      <c r="AF411" s="0" t="n">
        <v>1</v>
      </c>
      <c r="AG411" s="0" t="n">
        <v>1</v>
      </c>
      <c r="AH411" s="0" t="n">
        <v>0</v>
      </c>
      <c r="AI411" s="0" t="n">
        <v>0</v>
      </c>
    </row>
    <row r="412" customFormat="false" ht="12.75" hidden="false" customHeight="false" outlineLevel="0" collapsed="false">
      <c r="A412" s="0" t="n">
        <v>32181008</v>
      </c>
      <c r="B412" s="0" t="n">
        <v>3</v>
      </c>
      <c r="C412" s="0" t="s">
        <v>60</v>
      </c>
      <c r="D412" s="0" t="n">
        <v>1810</v>
      </c>
      <c r="E412" s="0" t="s">
        <v>7</v>
      </c>
      <c r="F412" s="0" t="n">
        <v>2</v>
      </c>
      <c r="G412" s="0" t="s">
        <v>85</v>
      </c>
      <c r="H412" s="0" t="n">
        <v>8</v>
      </c>
      <c r="I412" s="0" t="s">
        <v>132</v>
      </c>
      <c r="J412" s="0" t="n">
        <v>0</v>
      </c>
      <c r="K412" s="0" t="n">
        <v>1</v>
      </c>
      <c r="L412" s="0" t="n">
        <v>0</v>
      </c>
      <c r="M412" s="0" t="n">
        <v>1</v>
      </c>
      <c r="N412" s="0" t="n">
        <v>0</v>
      </c>
      <c r="O412" s="0" t="n">
        <v>1</v>
      </c>
      <c r="P412" s="0" t="n">
        <v>1</v>
      </c>
      <c r="Q412" s="0" t="n">
        <v>0</v>
      </c>
      <c r="R412" s="0" t="n">
        <v>1</v>
      </c>
      <c r="S412" s="0" t="n">
        <v>1</v>
      </c>
      <c r="T412" s="0" t="n">
        <v>0</v>
      </c>
      <c r="U412" s="0" t="n">
        <v>1</v>
      </c>
      <c r="V412" s="0" t="n">
        <v>1</v>
      </c>
      <c r="W412" s="0" t="n">
        <v>1</v>
      </c>
      <c r="X412" s="0" t="n">
        <v>0</v>
      </c>
      <c r="Y412" s="0" t="n">
        <v>0</v>
      </c>
      <c r="Z412" s="0" t="n">
        <v>1</v>
      </c>
      <c r="AA412" s="0" t="n">
        <v>1</v>
      </c>
      <c r="AB412" s="0" t="n">
        <v>1</v>
      </c>
      <c r="AC412" s="0" t="n">
        <v>1</v>
      </c>
      <c r="AD412" s="0" t="n">
        <v>1</v>
      </c>
      <c r="AE412" s="0" t="n">
        <v>1</v>
      </c>
      <c r="AF412" s="0" t="n">
        <v>1</v>
      </c>
      <c r="AG412" s="0" t="n">
        <v>0</v>
      </c>
      <c r="AH412" s="0" t="n">
        <v>2</v>
      </c>
      <c r="AI412" s="0" t="n">
        <v>2</v>
      </c>
    </row>
    <row r="413" customFormat="false" ht="12.75" hidden="false" customHeight="false" outlineLevel="0" collapsed="false">
      <c r="A413" s="0" t="n">
        <v>32181009</v>
      </c>
      <c r="B413" s="0" t="n">
        <v>3</v>
      </c>
      <c r="C413" s="0" t="s">
        <v>60</v>
      </c>
      <c r="D413" s="0" t="n">
        <v>1810</v>
      </c>
      <c r="E413" s="0" t="s">
        <v>7</v>
      </c>
      <c r="F413" s="0" t="n">
        <v>2</v>
      </c>
      <c r="G413" s="0" t="s">
        <v>85</v>
      </c>
      <c r="H413" s="0" t="n">
        <v>9</v>
      </c>
      <c r="I413" s="0" t="s">
        <v>133</v>
      </c>
      <c r="J413" s="0" t="n">
        <v>1</v>
      </c>
      <c r="K413" s="0" t="n">
        <v>0</v>
      </c>
      <c r="L413" s="0" t="n">
        <v>0</v>
      </c>
      <c r="M413" s="0" t="n">
        <v>1</v>
      </c>
      <c r="N413" s="0" t="n">
        <v>1</v>
      </c>
      <c r="O413" s="0" t="n">
        <v>1</v>
      </c>
      <c r="P413" s="0" t="n">
        <v>0</v>
      </c>
      <c r="Q413" s="0" t="n">
        <v>1</v>
      </c>
      <c r="R413" s="0" t="n">
        <v>1</v>
      </c>
      <c r="S413" s="0" t="n">
        <v>0</v>
      </c>
      <c r="T413" s="0" t="n">
        <v>2</v>
      </c>
      <c r="U413" s="0" t="n">
        <v>0</v>
      </c>
      <c r="V413" s="0" t="n">
        <v>1</v>
      </c>
      <c r="W413" s="0" t="n">
        <v>0</v>
      </c>
      <c r="X413" s="0" t="n">
        <v>1</v>
      </c>
      <c r="Y413" s="0" t="n">
        <v>3</v>
      </c>
      <c r="Z413" s="0" t="n">
        <v>3</v>
      </c>
      <c r="AA413" s="0" t="n">
        <v>1</v>
      </c>
      <c r="AB413" s="0" t="n">
        <v>1</v>
      </c>
      <c r="AC413" s="0" t="n">
        <v>4</v>
      </c>
      <c r="AD413" s="0" t="n">
        <v>1</v>
      </c>
      <c r="AE413" s="0" t="n">
        <v>2</v>
      </c>
      <c r="AF413" s="0" t="n">
        <v>1</v>
      </c>
      <c r="AG413" s="0" t="n">
        <v>2</v>
      </c>
      <c r="AH413" s="0" t="n">
        <v>3</v>
      </c>
      <c r="AI413" s="0" t="n">
        <v>2</v>
      </c>
    </row>
    <row r="414" customFormat="false" ht="12.75" hidden="false" customHeight="false" outlineLevel="0" collapsed="false">
      <c r="A414" s="0" t="n">
        <v>32181010</v>
      </c>
      <c r="B414" s="0" t="n">
        <v>3</v>
      </c>
      <c r="C414" s="0" t="s">
        <v>60</v>
      </c>
      <c r="D414" s="0" t="n">
        <v>1810</v>
      </c>
      <c r="E414" s="0" t="s">
        <v>7</v>
      </c>
      <c r="F414" s="0" t="n">
        <v>2</v>
      </c>
      <c r="G414" s="0" t="s">
        <v>85</v>
      </c>
      <c r="H414" s="0" t="n">
        <v>10</v>
      </c>
      <c r="I414" s="0" t="s">
        <v>134</v>
      </c>
      <c r="J414" s="0" t="n">
        <v>1</v>
      </c>
      <c r="K414" s="0" t="n">
        <v>1</v>
      </c>
      <c r="L414" s="0" t="n">
        <v>2</v>
      </c>
      <c r="M414" s="0" t="n">
        <v>1</v>
      </c>
      <c r="N414" s="0" t="n">
        <v>3</v>
      </c>
      <c r="O414" s="0" t="n">
        <v>2</v>
      </c>
      <c r="P414" s="0" t="n">
        <v>3</v>
      </c>
      <c r="Q414" s="0" t="n">
        <v>2</v>
      </c>
      <c r="R414" s="0" t="n">
        <v>3</v>
      </c>
      <c r="S414" s="0" t="n">
        <v>4</v>
      </c>
      <c r="T414" s="0" t="n">
        <v>4</v>
      </c>
      <c r="U414" s="0" t="n">
        <v>4</v>
      </c>
      <c r="V414" s="0" t="n">
        <v>0</v>
      </c>
      <c r="W414" s="0" t="n">
        <v>0</v>
      </c>
      <c r="X414" s="0" t="n">
        <v>3</v>
      </c>
      <c r="Y414" s="0" t="n">
        <v>3</v>
      </c>
      <c r="Z414" s="0" t="n">
        <v>5</v>
      </c>
      <c r="AA414" s="0" t="n">
        <v>0</v>
      </c>
      <c r="AB414" s="0" t="n">
        <v>8</v>
      </c>
      <c r="AC414" s="0" t="n">
        <v>2</v>
      </c>
      <c r="AD414" s="0" t="n">
        <v>4</v>
      </c>
      <c r="AE414" s="0" t="n">
        <v>5</v>
      </c>
      <c r="AF414" s="0" t="n">
        <v>2</v>
      </c>
      <c r="AG414" s="0" t="n">
        <v>2</v>
      </c>
      <c r="AH414" s="0" t="n">
        <v>4</v>
      </c>
      <c r="AI414" s="0" t="n">
        <v>4</v>
      </c>
    </row>
    <row r="415" customFormat="false" ht="12.75" hidden="false" customHeight="false" outlineLevel="0" collapsed="false">
      <c r="A415" s="0" t="n">
        <v>32181011</v>
      </c>
      <c r="B415" s="0" t="n">
        <v>3</v>
      </c>
      <c r="C415" s="0" t="s">
        <v>60</v>
      </c>
      <c r="D415" s="0" t="n">
        <v>1810</v>
      </c>
      <c r="E415" s="0" t="s">
        <v>7</v>
      </c>
      <c r="F415" s="0" t="n">
        <v>2</v>
      </c>
      <c r="G415" s="0" t="s">
        <v>85</v>
      </c>
      <c r="H415" s="0" t="n">
        <v>11</v>
      </c>
      <c r="I415" s="0" t="s">
        <v>135</v>
      </c>
      <c r="J415" s="0" t="n">
        <v>2</v>
      </c>
      <c r="K415" s="0" t="n">
        <v>5</v>
      </c>
      <c r="L415" s="0" t="n">
        <v>7</v>
      </c>
      <c r="M415" s="0" t="n">
        <v>2</v>
      </c>
      <c r="N415" s="0" t="n">
        <v>6</v>
      </c>
      <c r="O415" s="0" t="n">
        <v>5</v>
      </c>
      <c r="P415" s="0" t="n">
        <v>4</v>
      </c>
      <c r="Q415" s="0" t="n">
        <v>3</v>
      </c>
      <c r="R415" s="0" t="n">
        <v>5</v>
      </c>
      <c r="S415" s="0" t="n">
        <v>6</v>
      </c>
      <c r="T415" s="0" t="n">
        <v>5</v>
      </c>
      <c r="U415" s="0" t="n">
        <v>5</v>
      </c>
      <c r="V415" s="0" t="n">
        <v>5</v>
      </c>
      <c r="W415" s="0" t="n">
        <v>10</v>
      </c>
      <c r="X415" s="0" t="n">
        <v>5</v>
      </c>
      <c r="Y415" s="0" t="n">
        <v>3</v>
      </c>
      <c r="Z415" s="0" t="n">
        <v>8</v>
      </c>
      <c r="AA415" s="0" t="n">
        <v>5</v>
      </c>
      <c r="AB415" s="0" t="n">
        <v>6</v>
      </c>
      <c r="AC415" s="0" t="n">
        <v>6</v>
      </c>
      <c r="AD415" s="0" t="n">
        <v>3</v>
      </c>
      <c r="AE415" s="0" t="n">
        <v>7</v>
      </c>
      <c r="AF415" s="0" t="n">
        <v>3</v>
      </c>
      <c r="AG415" s="0" t="n">
        <v>9</v>
      </c>
      <c r="AH415" s="0" t="n">
        <v>7</v>
      </c>
      <c r="AI415" s="0" t="n">
        <v>8</v>
      </c>
    </row>
    <row r="416" customFormat="false" ht="12.75" hidden="false" customHeight="false" outlineLevel="0" collapsed="false">
      <c r="A416" s="0" t="n">
        <v>32181012</v>
      </c>
      <c r="B416" s="0" t="n">
        <v>3</v>
      </c>
      <c r="C416" s="0" t="s">
        <v>60</v>
      </c>
      <c r="D416" s="0" t="n">
        <v>1810</v>
      </c>
      <c r="E416" s="0" t="s">
        <v>7</v>
      </c>
      <c r="F416" s="0" t="n">
        <v>2</v>
      </c>
      <c r="G416" s="0" t="s">
        <v>85</v>
      </c>
      <c r="H416" s="0" t="n">
        <v>12</v>
      </c>
      <c r="I416" s="0" t="s">
        <v>136</v>
      </c>
      <c r="J416" s="0" t="n">
        <v>11</v>
      </c>
      <c r="K416" s="0" t="n">
        <v>12</v>
      </c>
      <c r="L416" s="0" t="n">
        <v>11</v>
      </c>
      <c r="M416" s="0" t="n">
        <v>5</v>
      </c>
      <c r="N416" s="0" t="n">
        <v>9</v>
      </c>
      <c r="O416" s="0" t="n">
        <v>8</v>
      </c>
      <c r="P416" s="0" t="n">
        <v>8</v>
      </c>
      <c r="Q416" s="0" t="n">
        <v>3</v>
      </c>
      <c r="R416" s="0" t="n">
        <v>4</v>
      </c>
      <c r="S416" s="0" t="n">
        <v>8</v>
      </c>
      <c r="T416" s="0" t="n">
        <v>10</v>
      </c>
      <c r="U416" s="0" t="n">
        <v>8</v>
      </c>
      <c r="V416" s="0" t="n">
        <v>4</v>
      </c>
      <c r="W416" s="0" t="n">
        <v>8</v>
      </c>
      <c r="X416" s="0" t="n">
        <v>9</v>
      </c>
      <c r="Y416" s="0" t="n">
        <v>20</v>
      </c>
      <c r="Z416" s="0" t="n">
        <v>9</v>
      </c>
      <c r="AA416" s="0" t="n">
        <v>5</v>
      </c>
      <c r="AB416" s="0" t="n">
        <v>4</v>
      </c>
      <c r="AC416" s="0" t="n">
        <v>10</v>
      </c>
      <c r="AD416" s="0" t="n">
        <v>7</v>
      </c>
      <c r="AE416" s="0" t="n">
        <v>10</v>
      </c>
      <c r="AF416" s="0" t="n">
        <v>6</v>
      </c>
      <c r="AG416" s="0" t="n">
        <v>8</v>
      </c>
      <c r="AH416" s="0" t="n">
        <v>12</v>
      </c>
      <c r="AI416" s="0" t="n">
        <v>9</v>
      </c>
    </row>
    <row r="417" customFormat="false" ht="12.75" hidden="false" customHeight="false" outlineLevel="0" collapsed="false">
      <c r="A417" s="0" t="n">
        <v>32181013</v>
      </c>
      <c r="B417" s="0" t="n">
        <v>3</v>
      </c>
      <c r="C417" s="0" t="s">
        <v>60</v>
      </c>
      <c r="D417" s="0" t="n">
        <v>1810</v>
      </c>
      <c r="E417" s="0" t="s">
        <v>7</v>
      </c>
      <c r="F417" s="0" t="n">
        <v>2</v>
      </c>
      <c r="G417" s="0" t="s">
        <v>85</v>
      </c>
      <c r="H417" s="0" t="n">
        <v>13</v>
      </c>
      <c r="I417" s="0" t="s">
        <v>137</v>
      </c>
      <c r="J417" s="0" t="n">
        <v>13</v>
      </c>
      <c r="K417" s="0" t="n">
        <v>8</v>
      </c>
      <c r="L417" s="0" t="n">
        <v>12</v>
      </c>
      <c r="M417" s="0" t="n">
        <v>8</v>
      </c>
      <c r="N417" s="0" t="n">
        <v>16</v>
      </c>
      <c r="O417" s="0" t="n">
        <v>15</v>
      </c>
      <c r="P417" s="0" t="n">
        <v>10</v>
      </c>
      <c r="Q417" s="0" t="n">
        <v>6</v>
      </c>
      <c r="R417" s="0" t="n">
        <v>8</v>
      </c>
      <c r="S417" s="0" t="n">
        <v>14</v>
      </c>
      <c r="T417" s="0" t="n">
        <v>13</v>
      </c>
      <c r="U417" s="0" t="n">
        <v>10</v>
      </c>
      <c r="V417" s="0" t="n">
        <v>11</v>
      </c>
      <c r="W417" s="0" t="n">
        <v>11</v>
      </c>
      <c r="X417" s="0" t="n">
        <v>9</v>
      </c>
      <c r="Y417" s="0" t="n">
        <v>10</v>
      </c>
      <c r="Z417" s="0" t="n">
        <v>10</v>
      </c>
      <c r="AA417" s="0" t="n">
        <v>13</v>
      </c>
      <c r="AB417" s="0" t="n">
        <v>10</v>
      </c>
      <c r="AC417" s="0" t="n">
        <v>9</v>
      </c>
      <c r="AD417" s="0" t="n">
        <v>9</v>
      </c>
      <c r="AE417" s="0" t="n">
        <v>11</v>
      </c>
      <c r="AF417" s="0" t="n">
        <v>8</v>
      </c>
      <c r="AG417" s="0" t="n">
        <v>9</v>
      </c>
      <c r="AH417" s="0" t="n">
        <v>11</v>
      </c>
      <c r="AI417" s="0" t="n">
        <v>13</v>
      </c>
    </row>
    <row r="418" customFormat="false" ht="12.75" hidden="false" customHeight="false" outlineLevel="0" collapsed="false">
      <c r="A418" s="0" t="n">
        <v>32181014</v>
      </c>
      <c r="B418" s="0" t="n">
        <v>3</v>
      </c>
      <c r="C418" s="0" t="s">
        <v>60</v>
      </c>
      <c r="D418" s="0" t="n">
        <v>1810</v>
      </c>
      <c r="E418" s="0" t="s">
        <v>7</v>
      </c>
      <c r="F418" s="0" t="n">
        <v>2</v>
      </c>
      <c r="G418" s="0" t="s">
        <v>85</v>
      </c>
      <c r="H418" s="0" t="n">
        <v>14</v>
      </c>
      <c r="I418" s="0" t="s">
        <v>138</v>
      </c>
      <c r="J418" s="0" t="n">
        <v>13</v>
      </c>
      <c r="K418" s="0" t="n">
        <v>13</v>
      </c>
      <c r="L418" s="0" t="n">
        <v>11</v>
      </c>
      <c r="M418" s="0" t="n">
        <v>17</v>
      </c>
      <c r="N418" s="0" t="n">
        <v>17</v>
      </c>
      <c r="O418" s="0" t="n">
        <v>21</v>
      </c>
      <c r="P418" s="0" t="n">
        <v>11</v>
      </c>
      <c r="Q418" s="0" t="n">
        <v>19</v>
      </c>
      <c r="R418" s="0" t="n">
        <v>9</v>
      </c>
      <c r="S418" s="0" t="n">
        <v>8</v>
      </c>
      <c r="T418" s="0" t="n">
        <v>13</v>
      </c>
      <c r="U418" s="0" t="n">
        <v>12</v>
      </c>
      <c r="V418" s="0" t="n">
        <v>18</v>
      </c>
      <c r="W418" s="0" t="n">
        <v>11</v>
      </c>
      <c r="X418" s="0" t="n">
        <v>17</v>
      </c>
      <c r="Y418" s="0" t="n">
        <v>12</v>
      </c>
      <c r="Z418" s="0" t="n">
        <v>10</v>
      </c>
      <c r="AA418" s="0" t="n">
        <v>19</v>
      </c>
      <c r="AB418" s="0" t="n">
        <v>9</v>
      </c>
      <c r="AC418" s="0" t="n">
        <v>13</v>
      </c>
      <c r="AD418" s="0" t="n">
        <v>14</v>
      </c>
      <c r="AE418" s="0" t="n">
        <v>8</v>
      </c>
      <c r="AF418" s="0" t="n">
        <v>9</v>
      </c>
      <c r="AG418" s="0" t="n">
        <v>11</v>
      </c>
      <c r="AH418" s="0" t="n">
        <v>14</v>
      </c>
      <c r="AI418" s="0" t="n">
        <v>16</v>
      </c>
    </row>
    <row r="419" customFormat="false" ht="12.75" hidden="false" customHeight="false" outlineLevel="0" collapsed="false">
      <c r="A419" s="0" t="n">
        <v>32181015</v>
      </c>
      <c r="B419" s="0" t="n">
        <v>3</v>
      </c>
      <c r="C419" s="0" t="s">
        <v>60</v>
      </c>
      <c r="D419" s="0" t="n">
        <v>1810</v>
      </c>
      <c r="E419" s="0" t="s">
        <v>7</v>
      </c>
      <c r="F419" s="0" t="n">
        <v>2</v>
      </c>
      <c r="G419" s="0" t="s">
        <v>85</v>
      </c>
      <c r="H419" s="0" t="n">
        <v>15</v>
      </c>
      <c r="I419" s="0" t="s">
        <v>139</v>
      </c>
      <c r="J419" s="0" t="n">
        <v>23</v>
      </c>
      <c r="K419" s="0" t="n">
        <v>11</v>
      </c>
      <c r="L419" s="0" t="n">
        <v>11</v>
      </c>
      <c r="M419" s="0" t="n">
        <v>23</v>
      </c>
      <c r="N419" s="0" t="n">
        <v>10</v>
      </c>
      <c r="O419" s="0" t="n">
        <v>19</v>
      </c>
      <c r="P419" s="0" t="n">
        <v>13</v>
      </c>
      <c r="Q419" s="0" t="n">
        <v>16</v>
      </c>
      <c r="R419" s="0" t="n">
        <v>21</v>
      </c>
      <c r="S419" s="0" t="n">
        <v>14</v>
      </c>
      <c r="T419" s="0" t="n">
        <v>10</v>
      </c>
      <c r="U419" s="0" t="n">
        <v>12</v>
      </c>
      <c r="V419" s="0" t="n">
        <v>28</v>
      </c>
      <c r="W419" s="0" t="n">
        <v>13</v>
      </c>
      <c r="X419" s="0" t="n">
        <v>14</v>
      </c>
      <c r="Y419" s="0" t="n">
        <v>12</v>
      </c>
      <c r="Z419" s="0" t="n">
        <v>15</v>
      </c>
      <c r="AA419" s="0" t="n">
        <v>13</v>
      </c>
      <c r="AB419" s="0" t="n">
        <v>15</v>
      </c>
      <c r="AC419" s="0" t="n">
        <v>14</v>
      </c>
      <c r="AD419" s="0" t="n">
        <v>14</v>
      </c>
      <c r="AE419" s="0" t="n">
        <v>17</v>
      </c>
      <c r="AF419" s="0" t="n">
        <v>13</v>
      </c>
      <c r="AG419" s="0" t="n">
        <v>17</v>
      </c>
      <c r="AH419" s="0" t="n">
        <v>17</v>
      </c>
      <c r="AI419" s="0" t="n">
        <v>15</v>
      </c>
    </row>
    <row r="420" customFormat="false" ht="12.75" hidden="false" customHeight="false" outlineLevel="0" collapsed="false">
      <c r="A420" s="0" t="n">
        <v>32181016</v>
      </c>
      <c r="B420" s="0" t="n">
        <v>3</v>
      </c>
      <c r="C420" s="0" t="s">
        <v>60</v>
      </c>
      <c r="D420" s="0" t="n">
        <v>1810</v>
      </c>
      <c r="E420" s="0" t="s">
        <v>7</v>
      </c>
      <c r="F420" s="0" t="n">
        <v>2</v>
      </c>
      <c r="G420" s="0" t="s">
        <v>85</v>
      </c>
      <c r="H420" s="0" t="n">
        <v>16</v>
      </c>
      <c r="I420" s="0" t="s">
        <v>140</v>
      </c>
      <c r="J420" s="0" t="n">
        <v>15</v>
      </c>
      <c r="K420" s="0" t="n">
        <v>20</v>
      </c>
      <c r="L420" s="0" t="n">
        <v>15</v>
      </c>
      <c r="M420" s="0" t="n">
        <v>12</v>
      </c>
      <c r="N420" s="0" t="n">
        <v>18</v>
      </c>
      <c r="O420" s="0" t="n">
        <v>13</v>
      </c>
      <c r="P420" s="0" t="n">
        <v>13</v>
      </c>
      <c r="Q420" s="0" t="n">
        <v>9</v>
      </c>
      <c r="R420" s="0" t="n">
        <v>12</v>
      </c>
      <c r="S420" s="0" t="n">
        <v>15</v>
      </c>
      <c r="T420" s="0" t="n">
        <v>10</v>
      </c>
      <c r="U420" s="0" t="n">
        <v>19</v>
      </c>
      <c r="V420" s="0" t="n">
        <v>13</v>
      </c>
      <c r="W420" s="0" t="n">
        <v>14</v>
      </c>
      <c r="X420" s="0" t="n">
        <v>14</v>
      </c>
      <c r="Y420" s="0" t="n">
        <v>24</v>
      </c>
      <c r="Z420" s="0" t="n">
        <v>17</v>
      </c>
      <c r="AA420" s="0" t="n">
        <v>9</v>
      </c>
      <c r="AB420" s="0" t="n">
        <v>16</v>
      </c>
      <c r="AC420" s="0" t="n">
        <v>27</v>
      </c>
      <c r="AD420" s="0" t="n">
        <v>19</v>
      </c>
      <c r="AE420" s="0" t="n">
        <v>21</v>
      </c>
      <c r="AF420" s="0" t="n">
        <v>26</v>
      </c>
      <c r="AG420" s="0" t="n">
        <v>18</v>
      </c>
      <c r="AH420" s="0" t="n">
        <v>19</v>
      </c>
      <c r="AI420" s="0" t="n">
        <v>16</v>
      </c>
    </row>
    <row r="421" customFormat="false" ht="12.75" hidden="false" customHeight="false" outlineLevel="0" collapsed="false">
      <c r="A421" s="0" t="n">
        <v>32181017</v>
      </c>
      <c r="B421" s="0" t="n">
        <v>3</v>
      </c>
      <c r="C421" s="0" t="s">
        <v>60</v>
      </c>
      <c r="D421" s="0" t="n">
        <v>1810</v>
      </c>
      <c r="E421" s="0" t="s">
        <v>7</v>
      </c>
      <c r="F421" s="0" t="n">
        <v>2</v>
      </c>
      <c r="G421" s="0" t="s">
        <v>85</v>
      </c>
      <c r="H421" s="0" t="n">
        <v>17</v>
      </c>
      <c r="I421" s="0" t="s">
        <v>141</v>
      </c>
      <c r="J421" s="0" t="n">
        <v>8</v>
      </c>
      <c r="K421" s="0" t="n">
        <v>6</v>
      </c>
      <c r="L421" s="0" t="n">
        <v>9</v>
      </c>
      <c r="M421" s="0" t="n">
        <v>8</v>
      </c>
      <c r="N421" s="0" t="n">
        <v>11</v>
      </c>
      <c r="O421" s="0" t="n">
        <v>11</v>
      </c>
      <c r="P421" s="0" t="n">
        <v>7</v>
      </c>
      <c r="Q421" s="0" t="n">
        <v>17</v>
      </c>
      <c r="R421" s="0" t="n">
        <v>14</v>
      </c>
      <c r="S421" s="0" t="n">
        <v>7</v>
      </c>
      <c r="T421" s="0" t="n">
        <v>10</v>
      </c>
      <c r="U421" s="0" t="n">
        <v>7</v>
      </c>
      <c r="V421" s="0" t="n">
        <v>18</v>
      </c>
      <c r="W421" s="0" t="n">
        <v>15</v>
      </c>
      <c r="X421" s="0" t="n">
        <v>11</v>
      </c>
      <c r="Y421" s="0" t="n">
        <v>10</v>
      </c>
      <c r="Z421" s="0" t="n">
        <v>8</v>
      </c>
      <c r="AA421" s="0" t="n">
        <v>8</v>
      </c>
      <c r="AB421" s="0" t="n">
        <v>12</v>
      </c>
      <c r="AC421" s="0" t="n">
        <v>14</v>
      </c>
      <c r="AD421" s="0" t="n">
        <v>16</v>
      </c>
      <c r="AE421" s="0" t="n">
        <v>14</v>
      </c>
      <c r="AF421" s="0" t="n">
        <v>6</v>
      </c>
      <c r="AG421" s="0" t="n">
        <v>9</v>
      </c>
      <c r="AH421" s="0" t="n">
        <v>8</v>
      </c>
      <c r="AI421" s="0" t="n">
        <v>9</v>
      </c>
    </row>
    <row r="422" customFormat="false" ht="12.75" hidden="false" customHeight="false" outlineLevel="0" collapsed="false">
      <c r="A422" s="0" t="n">
        <v>32181018</v>
      </c>
      <c r="B422" s="0" t="n">
        <v>3</v>
      </c>
      <c r="C422" s="0" t="s">
        <v>60</v>
      </c>
      <c r="D422" s="0" t="n">
        <v>1810</v>
      </c>
      <c r="E422" s="0" t="s">
        <v>7</v>
      </c>
      <c r="F422" s="0" t="n">
        <v>2</v>
      </c>
      <c r="G422" s="0" t="s">
        <v>85</v>
      </c>
      <c r="H422" s="0" t="n">
        <v>18</v>
      </c>
      <c r="I422" s="0" t="s">
        <v>142</v>
      </c>
      <c r="J422" s="0" t="n">
        <v>3</v>
      </c>
      <c r="K422" s="0" t="n">
        <v>5</v>
      </c>
      <c r="L422" s="0" t="n">
        <v>5</v>
      </c>
      <c r="M422" s="0" t="n">
        <v>0</v>
      </c>
      <c r="N422" s="0" t="n">
        <v>9</v>
      </c>
      <c r="O422" s="0" t="n">
        <v>5</v>
      </c>
      <c r="P422" s="0" t="n">
        <v>6</v>
      </c>
      <c r="Q422" s="0" t="n">
        <v>4</v>
      </c>
      <c r="R422" s="0" t="n">
        <v>6</v>
      </c>
      <c r="S422" s="0" t="n">
        <v>5</v>
      </c>
      <c r="T422" s="0" t="n">
        <v>5</v>
      </c>
      <c r="U422" s="0" t="n">
        <v>7</v>
      </c>
      <c r="V422" s="0" t="n">
        <v>6</v>
      </c>
      <c r="W422" s="0" t="n">
        <v>5</v>
      </c>
      <c r="X422" s="0" t="n">
        <v>4</v>
      </c>
      <c r="Y422" s="0" t="n">
        <v>5</v>
      </c>
      <c r="Z422" s="0" t="n">
        <v>6</v>
      </c>
      <c r="AA422" s="0" t="n">
        <v>1</v>
      </c>
      <c r="AB422" s="0" t="n">
        <v>11</v>
      </c>
      <c r="AC422" s="0" t="n">
        <v>8</v>
      </c>
      <c r="AD422" s="0" t="n">
        <v>10</v>
      </c>
      <c r="AE422" s="0" t="n">
        <v>7</v>
      </c>
      <c r="AF422" s="0" t="n">
        <v>6</v>
      </c>
      <c r="AG422" s="0" t="n">
        <v>13</v>
      </c>
      <c r="AH422" s="0" t="n">
        <v>7</v>
      </c>
      <c r="AI422" s="0" t="n">
        <v>16</v>
      </c>
    </row>
    <row r="423" customFormat="false" ht="12.75" hidden="false" customHeight="false" outlineLevel="0" collapsed="false">
      <c r="A423" s="0" t="n">
        <v>32181019</v>
      </c>
      <c r="B423" s="0" t="n">
        <v>3</v>
      </c>
      <c r="C423" s="0" t="s">
        <v>60</v>
      </c>
      <c r="D423" s="0" t="n">
        <v>1810</v>
      </c>
      <c r="E423" s="0" t="s">
        <v>7</v>
      </c>
      <c r="F423" s="0" t="n">
        <v>2</v>
      </c>
      <c r="G423" s="0" t="s">
        <v>85</v>
      </c>
      <c r="H423" s="0" t="n">
        <v>19</v>
      </c>
      <c r="I423" s="0" t="s">
        <v>143</v>
      </c>
      <c r="J423" s="0" t="n">
        <v>90</v>
      </c>
      <c r="K423" s="0" t="n">
        <v>83</v>
      </c>
      <c r="L423" s="0" t="n">
        <v>83</v>
      </c>
      <c r="M423" s="0" t="n">
        <v>78</v>
      </c>
      <c r="N423" s="0" t="n">
        <v>102</v>
      </c>
      <c r="O423" s="0" t="n">
        <v>101</v>
      </c>
      <c r="P423" s="0" t="n">
        <v>76</v>
      </c>
      <c r="Q423" s="0" t="n">
        <v>81</v>
      </c>
      <c r="R423" s="0" t="n">
        <v>84</v>
      </c>
      <c r="S423" s="0" t="n">
        <v>82</v>
      </c>
      <c r="T423" s="0" t="n">
        <v>82</v>
      </c>
      <c r="U423" s="0" t="n">
        <v>85</v>
      </c>
      <c r="V423" s="0" t="n">
        <v>106</v>
      </c>
      <c r="W423" s="0" t="n">
        <v>88</v>
      </c>
      <c r="X423" s="0" t="n">
        <v>87</v>
      </c>
      <c r="Y423" s="0" t="n">
        <v>103</v>
      </c>
      <c r="Z423" s="0" t="n">
        <v>93</v>
      </c>
      <c r="AA423" s="0" t="n">
        <v>76</v>
      </c>
      <c r="AB423" s="0" t="n">
        <v>93</v>
      </c>
      <c r="AC423" s="0" t="n">
        <v>109</v>
      </c>
      <c r="AD423" s="0" t="n">
        <v>99</v>
      </c>
      <c r="AE423" s="0" t="n">
        <v>103</v>
      </c>
      <c r="AF423" s="0" t="n">
        <v>82</v>
      </c>
      <c r="AG423" s="0" t="n">
        <v>99</v>
      </c>
      <c r="AH423" s="0" t="n">
        <v>104</v>
      </c>
      <c r="AI423" s="0" t="n">
        <v>110</v>
      </c>
    </row>
    <row r="424" customFormat="false" ht="12.75" hidden="false" customHeight="false" outlineLevel="0" collapsed="false">
      <c r="A424" s="0" t="n">
        <v>32181020</v>
      </c>
      <c r="B424" s="0" t="n">
        <v>3</v>
      </c>
      <c r="C424" s="0" t="s">
        <v>60</v>
      </c>
      <c r="D424" s="0" t="n">
        <v>1810</v>
      </c>
      <c r="E424" s="0" t="s">
        <v>7</v>
      </c>
      <c r="F424" s="0" t="n">
        <v>2</v>
      </c>
      <c r="G424" s="0" t="s">
        <v>85</v>
      </c>
      <c r="H424" s="0" t="n">
        <v>20</v>
      </c>
      <c r="I424" s="0" t="s">
        <v>144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W424" s="0" t="n">
        <v>0</v>
      </c>
      <c r="X424" s="0" t="n">
        <v>0</v>
      </c>
      <c r="Y424" s="0" t="n">
        <v>0</v>
      </c>
      <c r="Z424" s="0" t="n">
        <v>0</v>
      </c>
      <c r="AA424" s="0" t="n">
        <v>0</v>
      </c>
      <c r="AB424" s="0" t="n">
        <v>0</v>
      </c>
      <c r="AC424" s="0" t="n">
        <v>0</v>
      </c>
      <c r="AD424" s="0" t="n">
        <v>0</v>
      </c>
      <c r="AE424" s="0" t="n">
        <v>0</v>
      </c>
      <c r="AF424" s="0" t="n">
        <v>0</v>
      </c>
      <c r="AG424" s="0" t="n">
        <v>0</v>
      </c>
      <c r="AH424" s="0" t="n">
        <v>0</v>
      </c>
      <c r="AI424" s="0" t="n">
        <v>0</v>
      </c>
    </row>
    <row r="425" customFormat="false" ht="12.75" hidden="false" customHeight="false" outlineLevel="0" collapsed="false">
      <c r="A425" s="0" t="n">
        <v>32181021</v>
      </c>
      <c r="B425" s="0" t="n">
        <v>3</v>
      </c>
      <c r="C425" s="0" t="s">
        <v>60</v>
      </c>
      <c r="D425" s="0" t="n">
        <v>1810</v>
      </c>
      <c r="E425" s="0" t="s">
        <v>7</v>
      </c>
      <c r="F425" s="0" t="n">
        <v>2</v>
      </c>
      <c r="G425" s="0" t="s">
        <v>85</v>
      </c>
      <c r="H425" s="0" t="n">
        <v>21</v>
      </c>
      <c r="I425" s="0" t="s">
        <v>145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v>0</v>
      </c>
      <c r="Y425" s="0" t="n">
        <v>0</v>
      </c>
      <c r="Z425" s="0" t="n">
        <v>0</v>
      </c>
      <c r="AA425" s="0" t="n">
        <v>0</v>
      </c>
      <c r="AB425" s="0" t="n">
        <v>0</v>
      </c>
      <c r="AC425" s="0" t="n">
        <v>0</v>
      </c>
      <c r="AD425" s="0" t="n">
        <v>0</v>
      </c>
      <c r="AE425" s="0" t="n">
        <v>0</v>
      </c>
      <c r="AF425" s="0" t="n">
        <v>0</v>
      </c>
      <c r="AG425" s="0" t="n">
        <v>0</v>
      </c>
      <c r="AH425" s="0" t="n">
        <v>0</v>
      </c>
      <c r="AI425" s="0" t="n">
        <v>0</v>
      </c>
    </row>
    <row r="426" customFormat="false" ht="12.75" hidden="false" customHeight="false" outlineLevel="0" collapsed="false">
      <c r="A426" s="0" t="n">
        <v>32181022</v>
      </c>
      <c r="B426" s="0" t="n">
        <v>3</v>
      </c>
      <c r="C426" s="0" t="s">
        <v>60</v>
      </c>
      <c r="D426" s="0" t="n">
        <v>1810</v>
      </c>
      <c r="E426" s="0" t="s">
        <v>7</v>
      </c>
      <c r="F426" s="0" t="n">
        <v>2</v>
      </c>
      <c r="G426" s="0" t="s">
        <v>85</v>
      </c>
      <c r="H426" s="0" t="n">
        <v>22</v>
      </c>
      <c r="I426" s="0" t="s">
        <v>146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0</v>
      </c>
      <c r="Y426" s="0" t="n">
        <v>0</v>
      </c>
      <c r="Z426" s="0" t="n">
        <v>0</v>
      </c>
      <c r="AA426" s="0" t="n">
        <v>0</v>
      </c>
      <c r="AB426" s="0" t="n">
        <v>0</v>
      </c>
      <c r="AC426" s="0" t="n">
        <v>0</v>
      </c>
      <c r="AD426" s="0" t="n">
        <v>0</v>
      </c>
      <c r="AE426" s="0" t="n">
        <v>0</v>
      </c>
      <c r="AF426" s="0" t="n">
        <v>0</v>
      </c>
      <c r="AG426" s="0" t="n">
        <v>0</v>
      </c>
      <c r="AH426" s="0" t="n">
        <v>0</v>
      </c>
      <c r="AI426" s="0" t="n">
        <v>0</v>
      </c>
    </row>
    <row r="427" customFormat="false" ht="12.75" hidden="false" customHeight="false" outlineLevel="0" collapsed="false">
      <c r="A427" s="0" t="n">
        <v>32181023</v>
      </c>
      <c r="B427" s="0" t="n">
        <v>3</v>
      </c>
      <c r="C427" s="0" t="s">
        <v>60</v>
      </c>
      <c r="D427" s="0" t="n">
        <v>1810</v>
      </c>
      <c r="E427" s="0" t="s">
        <v>7</v>
      </c>
      <c r="F427" s="0" t="n">
        <v>2</v>
      </c>
      <c r="G427" s="0" t="s">
        <v>85</v>
      </c>
      <c r="H427" s="0" t="n">
        <v>23</v>
      </c>
      <c r="I427" s="0" t="s">
        <v>147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  <c r="Y427" s="0" t="n">
        <v>0</v>
      </c>
      <c r="Z427" s="0" t="n">
        <v>0</v>
      </c>
      <c r="AA427" s="0" t="n">
        <v>0</v>
      </c>
      <c r="AB427" s="0" t="n">
        <v>0</v>
      </c>
      <c r="AC427" s="0" t="n">
        <v>0</v>
      </c>
      <c r="AD427" s="0" t="n">
        <v>0</v>
      </c>
      <c r="AE427" s="0" t="n">
        <v>0</v>
      </c>
      <c r="AF427" s="0" t="n">
        <v>0</v>
      </c>
      <c r="AG427" s="0" t="n">
        <v>0</v>
      </c>
      <c r="AH427" s="0" t="n">
        <v>0</v>
      </c>
      <c r="AI427" s="0" t="n">
        <v>0</v>
      </c>
    </row>
    <row r="428" customFormat="false" ht="12.75" hidden="false" customHeight="false" outlineLevel="0" collapsed="false">
      <c r="A428" s="0" t="n">
        <v>32181024</v>
      </c>
      <c r="B428" s="0" t="n">
        <v>3</v>
      </c>
      <c r="C428" s="0" t="s">
        <v>60</v>
      </c>
      <c r="D428" s="0" t="n">
        <v>1810</v>
      </c>
      <c r="E428" s="0" t="s">
        <v>7</v>
      </c>
      <c r="F428" s="0" t="n">
        <v>2</v>
      </c>
      <c r="G428" s="0" t="s">
        <v>85</v>
      </c>
      <c r="H428" s="0" t="n">
        <v>24</v>
      </c>
      <c r="I428" s="0" t="s">
        <v>148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0</v>
      </c>
      <c r="O428" s="0" t="n">
        <v>0</v>
      </c>
      <c r="P428" s="0" t="n">
        <v>0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0</v>
      </c>
      <c r="X428" s="0" t="n">
        <v>0</v>
      </c>
      <c r="Y428" s="0" t="n">
        <v>0</v>
      </c>
      <c r="Z428" s="0" t="n">
        <v>2.07322635485342</v>
      </c>
      <c r="AA428" s="0" t="n">
        <v>0</v>
      </c>
      <c r="AB428" s="0" t="n">
        <v>0</v>
      </c>
      <c r="AC428" s="0" t="n">
        <v>0</v>
      </c>
      <c r="AD428" s="0" t="n">
        <v>0</v>
      </c>
      <c r="AE428" s="0" t="n">
        <v>0</v>
      </c>
      <c r="AF428" s="0" t="n">
        <v>0</v>
      </c>
      <c r="AG428" s="0" t="n">
        <v>0</v>
      </c>
      <c r="AH428" s="0" t="n">
        <v>0</v>
      </c>
      <c r="AI428" s="0" t="n">
        <v>0</v>
      </c>
    </row>
    <row r="429" customFormat="false" ht="12.75" hidden="false" customHeight="false" outlineLevel="0" collapsed="false">
      <c r="A429" s="0" t="n">
        <v>32181025</v>
      </c>
      <c r="B429" s="0" t="n">
        <v>3</v>
      </c>
      <c r="C429" s="0" t="s">
        <v>60</v>
      </c>
      <c r="D429" s="0" t="n">
        <v>1810</v>
      </c>
      <c r="E429" s="0" t="s">
        <v>7</v>
      </c>
      <c r="F429" s="0" t="n">
        <v>2</v>
      </c>
      <c r="G429" s="0" t="s">
        <v>85</v>
      </c>
      <c r="H429" s="0" t="n">
        <v>25</v>
      </c>
      <c r="I429" s="0" t="s">
        <v>149</v>
      </c>
      <c r="J429" s="0" t="n">
        <v>0</v>
      </c>
      <c r="K429" s="0" t="n">
        <v>0</v>
      </c>
      <c r="L429" s="0" t="n">
        <v>0</v>
      </c>
      <c r="M429" s="0" t="n">
        <v>0</v>
      </c>
      <c r="N429" s="0" t="n">
        <v>0</v>
      </c>
      <c r="O429" s="0" t="n">
        <v>0</v>
      </c>
      <c r="P429" s="0" t="n">
        <v>0</v>
      </c>
      <c r="Q429" s="0" t="n">
        <v>0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0</v>
      </c>
      <c r="X429" s="0" t="n">
        <v>0</v>
      </c>
      <c r="Y429" s="0" t="n">
        <v>0</v>
      </c>
      <c r="Z429" s="0" t="n">
        <v>0</v>
      </c>
      <c r="AA429" s="0" t="n">
        <v>0</v>
      </c>
      <c r="AB429" s="0" t="n">
        <v>0</v>
      </c>
      <c r="AC429" s="0" t="n">
        <v>0</v>
      </c>
      <c r="AD429" s="0" t="n">
        <v>0</v>
      </c>
      <c r="AE429" s="0" t="n">
        <v>0</v>
      </c>
      <c r="AF429" s="0" t="n">
        <v>0</v>
      </c>
      <c r="AG429" s="0" t="n">
        <v>0</v>
      </c>
      <c r="AH429" s="0" t="n">
        <v>0</v>
      </c>
      <c r="AI429" s="0" t="n">
        <v>0</v>
      </c>
    </row>
    <row r="430" customFormat="false" ht="12.75" hidden="false" customHeight="false" outlineLevel="0" collapsed="false">
      <c r="A430" s="0" t="n">
        <v>32181026</v>
      </c>
      <c r="B430" s="0" t="n">
        <v>3</v>
      </c>
      <c r="C430" s="0" t="s">
        <v>60</v>
      </c>
      <c r="D430" s="0" t="n">
        <v>1810</v>
      </c>
      <c r="E430" s="0" t="s">
        <v>7</v>
      </c>
      <c r="F430" s="0" t="n">
        <v>2</v>
      </c>
      <c r="G430" s="0" t="s">
        <v>85</v>
      </c>
      <c r="H430" s="0" t="n">
        <v>26</v>
      </c>
      <c r="I430" s="0" t="s">
        <v>150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1.78059507487402</v>
      </c>
      <c r="R430" s="0" t="n">
        <v>0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0</v>
      </c>
      <c r="Y430" s="0" t="n">
        <v>0</v>
      </c>
      <c r="Z430" s="0" t="n">
        <v>0</v>
      </c>
      <c r="AA430" s="0" t="n">
        <v>0</v>
      </c>
      <c r="AB430" s="0" t="n">
        <v>0</v>
      </c>
      <c r="AC430" s="0" t="n">
        <v>0</v>
      </c>
      <c r="AD430" s="0" t="n">
        <v>0</v>
      </c>
      <c r="AE430" s="0" t="n">
        <v>0</v>
      </c>
      <c r="AF430" s="0" t="n">
        <v>0</v>
      </c>
      <c r="AG430" s="0" t="n">
        <v>0</v>
      </c>
      <c r="AH430" s="0" t="n">
        <v>0</v>
      </c>
      <c r="AI430" s="0" t="n">
        <v>0</v>
      </c>
    </row>
    <row r="431" customFormat="false" ht="12.75" hidden="false" customHeight="false" outlineLevel="0" collapsed="false">
      <c r="A431" s="0" t="n">
        <v>32181027</v>
      </c>
      <c r="B431" s="0" t="n">
        <v>3</v>
      </c>
      <c r="C431" s="0" t="s">
        <v>60</v>
      </c>
      <c r="D431" s="0" t="n">
        <v>1810</v>
      </c>
      <c r="E431" s="0" t="s">
        <v>7</v>
      </c>
      <c r="F431" s="0" t="n">
        <v>2</v>
      </c>
      <c r="G431" s="0" t="s">
        <v>85</v>
      </c>
      <c r="H431" s="0" t="n">
        <v>27</v>
      </c>
      <c r="I431" s="0" t="s">
        <v>151</v>
      </c>
      <c r="J431" s="0" t="n">
        <v>0</v>
      </c>
      <c r="K431" s="0" t="n">
        <v>2.23304006073869</v>
      </c>
      <c r="L431" s="0" t="n">
        <v>0</v>
      </c>
      <c r="M431" s="0" t="n">
        <v>0</v>
      </c>
      <c r="N431" s="0" t="n">
        <v>4.31704368848213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1.77141642457309</v>
      </c>
      <c r="W431" s="0" t="n">
        <v>0</v>
      </c>
      <c r="X431" s="0" t="n">
        <v>0</v>
      </c>
      <c r="Y431" s="0" t="n">
        <v>1.7574383578496</v>
      </c>
      <c r="Z431" s="0" t="n">
        <v>0</v>
      </c>
      <c r="AA431" s="0" t="n">
        <v>1.79513876422647</v>
      </c>
      <c r="AB431" s="0" t="n">
        <v>0</v>
      </c>
      <c r="AC431" s="0" t="n">
        <v>1.83009406683504</v>
      </c>
      <c r="AD431" s="0" t="n">
        <v>1.88394875659382</v>
      </c>
      <c r="AE431" s="0" t="n">
        <v>0</v>
      </c>
      <c r="AF431" s="0" t="n">
        <v>1.99616735867135</v>
      </c>
      <c r="AG431" s="0" t="n">
        <v>2.06748263314588</v>
      </c>
      <c r="AH431" s="0" t="n">
        <v>0</v>
      </c>
      <c r="AI431" s="0" t="n">
        <v>0</v>
      </c>
    </row>
    <row r="432" customFormat="false" ht="12.75" hidden="false" customHeight="false" outlineLevel="0" collapsed="false">
      <c r="A432" s="0" t="n">
        <v>32181028</v>
      </c>
      <c r="B432" s="0" t="n">
        <v>3</v>
      </c>
      <c r="C432" s="0" t="s">
        <v>60</v>
      </c>
      <c r="D432" s="0" t="n">
        <v>1810</v>
      </c>
      <c r="E432" s="0" t="s">
        <v>7</v>
      </c>
      <c r="F432" s="0" t="n">
        <v>2</v>
      </c>
      <c r="G432" s="0" t="s">
        <v>85</v>
      </c>
      <c r="H432" s="0" t="n">
        <v>28</v>
      </c>
      <c r="I432" s="0" t="s">
        <v>152</v>
      </c>
      <c r="J432" s="0" t="n">
        <v>0</v>
      </c>
      <c r="K432" s="0" t="n">
        <v>2.13228709113395</v>
      </c>
      <c r="L432" s="0" t="n">
        <v>0</v>
      </c>
      <c r="M432" s="0" t="n">
        <v>2.05524498520224</v>
      </c>
      <c r="N432" s="0" t="n">
        <v>0</v>
      </c>
      <c r="O432" s="0" t="n">
        <v>2.19014871109748</v>
      </c>
      <c r="P432" s="0" t="n">
        <v>2.21621382030938</v>
      </c>
      <c r="Q432" s="0" t="n">
        <v>0</v>
      </c>
      <c r="R432" s="0" t="n">
        <v>2.19399284758332</v>
      </c>
      <c r="S432" s="0" t="n">
        <v>2.14169450869528</v>
      </c>
      <c r="T432" s="0" t="n">
        <v>0</v>
      </c>
      <c r="U432" s="0" t="n">
        <v>2.01519456703545</v>
      </c>
      <c r="V432" s="0" t="n">
        <v>1.9530487090348</v>
      </c>
      <c r="W432" s="0" t="n">
        <v>1.90034586294706</v>
      </c>
      <c r="X432" s="0" t="n">
        <v>0</v>
      </c>
      <c r="Y432" s="0" t="n">
        <v>0</v>
      </c>
      <c r="Z432" s="0" t="n">
        <v>1.79594475673928</v>
      </c>
      <c r="AA432" s="0" t="n">
        <v>1.76887835423558</v>
      </c>
      <c r="AB432" s="0" t="n">
        <v>1.758767455767</v>
      </c>
      <c r="AC432" s="0" t="n">
        <v>1.74828231262784</v>
      </c>
      <c r="AD432" s="0" t="n">
        <v>1.75312494521485</v>
      </c>
      <c r="AE432" s="0" t="n">
        <v>1.76781515724716</v>
      </c>
      <c r="AF432" s="0" t="n">
        <v>1.79784977167308</v>
      </c>
      <c r="AG432" s="0" t="n">
        <v>0</v>
      </c>
      <c r="AH432" s="0" t="n">
        <v>3.64976823971678</v>
      </c>
      <c r="AI432" s="0" t="n">
        <v>3.7518524771606</v>
      </c>
    </row>
    <row r="433" customFormat="false" ht="12.75" hidden="false" customHeight="false" outlineLevel="0" collapsed="false">
      <c r="A433" s="0" t="n">
        <v>32181029</v>
      </c>
      <c r="B433" s="0" t="n">
        <v>3</v>
      </c>
      <c r="C433" s="0" t="s">
        <v>60</v>
      </c>
      <c r="D433" s="0" t="n">
        <v>1810</v>
      </c>
      <c r="E433" s="0" t="s">
        <v>7</v>
      </c>
      <c r="F433" s="0" t="n">
        <v>2</v>
      </c>
      <c r="G433" s="0" t="s">
        <v>85</v>
      </c>
      <c r="H433" s="0" t="n">
        <v>29</v>
      </c>
      <c r="I433" s="0" t="s">
        <v>153</v>
      </c>
      <c r="J433" s="0" t="n">
        <v>2.62164429530201</v>
      </c>
      <c r="K433" s="0" t="n">
        <v>0</v>
      </c>
      <c r="L433" s="0" t="n">
        <v>0</v>
      </c>
      <c r="M433" s="0" t="n">
        <v>2.4627508927472</v>
      </c>
      <c r="N433" s="0" t="n">
        <v>2.27495051982619</v>
      </c>
      <c r="O433" s="0" t="n">
        <v>2.185505726025</v>
      </c>
      <c r="P433" s="0" t="n">
        <v>0</v>
      </c>
      <c r="Q433" s="0" t="n">
        <v>2.06992196394196</v>
      </c>
      <c r="R433" s="0" t="n">
        <v>2.04448806018973</v>
      </c>
      <c r="S433" s="0" t="n">
        <v>0</v>
      </c>
      <c r="T433" s="0" t="n">
        <v>4.36271622712301</v>
      </c>
      <c r="U433" s="0" t="n">
        <v>0</v>
      </c>
      <c r="V433" s="0" t="n">
        <v>2.21004243281471</v>
      </c>
      <c r="W433" s="0" t="n">
        <v>0</v>
      </c>
      <c r="X433" s="0" t="n">
        <v>2.13547450243444</v>
      </c>
      <c r="Y433" s="0" t="n">
        <v>6.22833059978824</v>
      </c>
      <c r="Z433" s="0" t="n">
        <v>6.03621730382294</v>
      </c>
      <c r="AA433" s="0" t="n">
        <v>1.95675569905097</v>
      </c>
      <c r="AB433" s="0" t="n">
        <v>1.91029265683503</v>
      </c>
      <c r="AC433" s="0" t="n">
        <v>7.47845270813469</v>
      </c>
      <c r="AD433" s="0" t="n">
        <v>1.82705132187163</v>
      </c>
      <c r="AE433" s="0" t="n">
        <v>3.60613764627396</v>
      </c>
      <c r="AF433" s="0" t="n">
        <v>1.77623048366756</v>
      </c>
      <c r="AG433" s="0" t="n">
        <v>3.5340684195646</v>
      </c>
      <c r="AH433" s="0" t="n">
        <v>5.27157391625226</v>
      </c>
      <c r="AI433" s="0" t="n">
        <v>3.52032105328006</v>
      </c>
    </row>
    <row r="434" customFormat="false" ht="12.75" hidden="false" customHeight="false" outlineLevel="0" collapsed="false">
      <c r="A434" s="0" t="n">
        <v>32181030</v>
      </c>
      <c r="B434" s="0" t="n">
        <v>3</v>
      </c>
      <c r="C434" s="0" t="s">
        <v>60</v>
      </c>
      <c r="D434" s="0" t="n">
        <v>1810</v>
      </c>
      <c r="E434" s="0" t="s">
        <v>7</v>
      </c>
      <c r="F434" s="0" t="n">
        <v>2</v>
      </c>
      <c r="G434" s="0" t="s">
        <v>85</v>
      </c>
      <c r="H434" s="0" t="n">
        <v>30</v>
      </c>
      <c r="I434" s="0" t="s">
        <v>154</v>
      </c>
      <c r="J434" s="0" t="n">
        <v>2.69745360379801</v>
      </c>
      <c r="K434" s="0" t="n">
        <v>2.66922912662823</v>
      </c>
      <c r="L434" s="0" t="n">
        <v>5.2988554472234</v>
      </c>
      <c r="M434" s="0" t="n">
        <v>2.67408278960317</v>
      </c>
      <c r="N434" s="0" t="n">
        <v>7.99957335608768</v>
      </c>
      <c r="O434" s="0" t="n">
        <v>5.24493863421798</v>
      </c>
      <c r="P434" s="0" t="n">
        <v>7.70257779603574</v>
      </c>
      <c r="Q434" s="0" t="n">
        <v>5.07047966737653</v>
      </c>
      <c r="R434" s="0" t="n">
        <v>7.37807727306264</v>
      </c>
      <c r="S434" s="0" t="n">
        <v>9.09442284519019</v>
      </c>
      <c r="T434" s="0" t="n">
        <v>8.73171796550972</v>
      </c>
      <c r="U434" s="0" t="n">
        <v>8.49022562774606</v>
      </c>
      <c r="V434" s="0" t="n">
        <v>0</v>
      </c>
      <c r="W434" s="0" t="n">
        <v>0</v>
      </c>
      <c r="X434" s="0" t="n">
        <v>6.39699767575751</v>
      </c>
      <c r="Y434" s="0" t="n">
        <v>6.53509345183636</v>
      </c>
      <c r="Z434" s="0" t="n">
        <v>11.0170985369293</v>
      </c>
      <c r="AA434" s="0" t="n">
        <v>0</v>
      </c>
      <c r="AB434" s="0" t="n">
        <v>17.5112181241108</v>
      </c>
      <c r="AC434" s="0" t="n">
        <v>4.27204374572796</v>
      </c>
      <c r="AD434" s="0" t="n">
        <v>8.31324299609278</v>
      </c>
      <c r="AE434" s="0" t="n">
        <v>10.1001939237233</v>
      </c>
      <c r="AF434" s="0" t="n">
        <v>3.94212953837663</v>
      </c>
      <c r="AG434" s="0" t="n">
        <v>3.8454143433955</v>
      </c>
      <c r="AH434" s="0" t="n">
        <v>7.54218912039219</v>
      </c>
      <c r="AI434" s="0" t="n">
        <v>7.37340780475216</v>
      </c>
    </row>
    <row r="435" customFormat="false" ht="12.75" hidden="false" customHeight="false" outlineLevel="0" collapsed="false">
      <c r="A435" s="0" t="n">
        <v>32181031</v>
      </c>
      <c r="B435" s="0" t="n">
        <v>3</v>
      </c>
      <c r="C435" s="0" t="s">
        <v>60</v>
      </c>
      <c r="D435" s="0" t="n">
        <v>1810</v>
      </c>
      <c r="E435" s="0" t="s">
        <v>7</v>
      </c>
      <c r="F435" s="0" t="n">
        <v>2</v>
      </c>
      <c r="G435" s="0" t="s">
        <v>85</v>
      </c>
      <c r="H435" s="0" t="n">
        <v>31</v>
      </c>
      <c r="I435" s="0" t="s">
        <v>155</v>
      </c>
      <c r="J435" s="0" t="n">
        <v>5.34302201325069</v>
      </c>
      <c r="K435" s="0" t="n">
        <v>13.4589502018843</v>
      </c>
      <c r="L435" s="0" t="n">
        <v>19.0896942921814</v>
      </c>
      <c r="M435" s="0" t="n">
        <v>5.48305735277991</v>
      </c>
      <c r="N435" s="0" t="n">
        <v>16.4703944659475</v>
      </c>
      <c r="O435" s="0" t="n">
        <v>13.6061826493959</v>
      </c>
      <c r="P435" s="0" t="n">
        <v>10.7793467715856</v>
      </c>
      <c r="Q435" s="0" t="n">
        <v>8.05715206531665</v>
      </c>
      <c r="R435" s="0" t="n">
        <v>13.5175322393144</v>
      </c>
      <c r="S435" s="0" t="n">
        <v>16.1607455490613</v>
      </c>
      <c r="T435" s="0" t="n">
        <v>13.1988807349137</v>
      </c>
      <c r="U435" s="0" t="n">
        <v>12.9439784612198</v>
      </c>
      <c r="V435" s="0" t="n">
        <v>12.7524994899</v>
      </c>
      <c r="W435" s="0" t="n">
        <v>24.6931871496654</v>
      </c>
      <c r="X435" s="0" t="n">
        <v>11.3949725381162</v>
      </c>
      <c r="Y435" s="0" t="n">
        <v>6.58400087786678</v>
      </c>
      <c r="Z435" s="0" t="n">
        <v>17.0852554245686</v>
      </c>
      <c r="AA435" s="0" t="n">
        <v>10.4064769912794</v>
      </c>
      <c r="AB435" s="0" t="n">
        <v>12.3220996857865</v>
      </c>
      <c r="AC435" s="0" t="n">
        <v>12.8907508862391</v>
      </c>
      <c r="AD435" s="0" t="n">
        <v>6.56685053848174</v>
      </c>
      <c r="AE435" s="0" t="n">
        <v>15.5018159270086</v>
      </c>
      <c r="AF435" s="0" t="n">
        <v>6.63760869084231</v>
      </c>
      <c r="AG435" s="0" t="n">
        <v>19.767186470459</v>
      </c>
      <c r="AH435" s="0" t="n">
        <v>15.0537634408602</v>
      </c>
      <c r="AI435" s="0" t="n">
        <v>16.8063696140837</v>
      </c>
    </row>
    <row r="436" customFormat="false" ht="12.75" hidden="false" customHeight="false" outlineLevel="0" collapsed="false">
      <c r="A436" s="0" t="n">
        <v>32181032</v>
      </c>
      <c r="B436" s="0" t="n">
        <v>3</v>
      </c>
      <c r="C436" s="0" t="s">
        <v>60</v>
      </c>
      <c r="D436" s="0" t="n">
        <v>1810</v>
      </c>
      <c r="E436" s="0" t="s">
        <v>7</v>
      </c>
      <c r="F436" s="0" t="n">
        <v>2</v>
      </c>
      <c r="G436" s="0" t="s">
        <v>85</v>
      </c>
      <c r="H436" s="0" t="n">
        <v>32</v>
      </c>
      <c r="I436" s="0" t="s">
        <v>156</v>
      </c>
      <c r="J436" s="0" t="n">
        <v>29.2958346649622</v>
      </c>
      <c r="K436" s="0" t="n">
        <v>32.1603730603275</v>
      </c>
      <c r="L436" s="0" t="n">
        <v>29.5405107822864</v>
      </c>
      <c r="M436" s="0" t="n">
        <v>13.5296027708626</v>
      </c>
      <c r="N436" s="0" t="n">
        <v>24.5619780579663</v>
      </c>
      <c r="O436" s="0" t="n">
        <v>22.0149151049836</v>
      </c>
      <c r="P436" s="0" t="n">
        <v>22.1889388140012</v>
      </c>
      <c r="Q436" s="0" t="n">
        <v>8.38340086628476</v>
      </c>
      <c r="R436" s="0" t="n">
        <v>11.2098198021467</v>
      </c>
      <c r="S436" s="0" t="n">
        <v>22.4410221885607</v>
      </c>
      <c r="T436" s="0" t="n">
        <v>27.8342193893172</v>
      </c>
      <c r="U436" s="0" t="n">
        <v>22.0397818061601</v>
      </c>
      <c r="V436" s="0" t="n">
        <v>10.9691219217902</v>
      </c>
      <c r="W436" s="0" t="n">
        <v>22.0361392684002</v>
      </c>
      <c r="X436" s="0" t="n">
        <v>24.6615882062805</v>
      </c>
      <c r="Y436" s="0" t="n">
        <v>53.7157897563989</v>
      </c>
      <c r="Z436" s="0" t="n">
        <v>23.6474946793137</v>
      </c>
      <c r="AA436" s="0" t="n">
        <v>12.9567245400363</v>
      </c>
      <c r="AB436" s="0" t="n">
        <v>10.061627468243</v>
      </c>
      <c r="AC436" s="0" t="n">
        <v>23.185180032923</v>
      </c>
      <c r="AD436" s="0" t="n">
        <v>15.6093209945367</v>
      </c>
      <c r="AE436" s="0" t="n">
        <v>21.7391304347826</v>
      </c>
      <c r="AF436" s="0" t="n">
        <v>12.7548308922004</v>
      </c>
      <c r="AG436" s="0" t="n">
        <v>16.7785234899329</v>
      </c>
      <c r="AH436" s="0" t="n">
        <v>26.2846628991983</v>
      </c>
      <c r="AI436" s="0" t="n">
        <v>20.1005025125628</v>
      </c>
    </row>
    <row r="437" customFormat="false" ht="12.75" hidden="false" customHeight="false" outlineLevel="0" collapsed="false">
      <c r="A437" s="0" t="n">
        <v>32181033</v>
      </c>
      <c r="B437" s="0" t="n">
        <v>3</v>
      </c>
      <c r="C437" s="0" t="s">
        <v>60</v>
      </c>
      <c r="D437" s="0" t="n">
        <v>1810</v>
      </c>
      <c r="E437" s="0" t="s">
        <v>7</v>
      </c>
      <c r="F437" s="0" t="n">
        <v>2</v>
      </c>
      <c r="G437" s="0" t="s">
        <v>85</v>
      </c>
      <c r="H437" s="0" t="n">
        <v>33</v>
      </c>
      <c r="I437" s="0" t="s">
        <v>157</v>
      </c>
      <c r="J437" s="0" t="n">
        <v>35.1703054405757</v>
      </c>
      <c r="K437" s="0" t="n">
        <v>20.9117524048515</v>
      </c>
      <c r="L437" s="0" t="n">
        <v>32.581249490918</v>
      </c>
      <c r="M437" s="0" t="n">
        <v>22.1232819888831</v>
      </c>
      <c r="N437" s="0" t="n">
        <v>44.8996772835695</v>
      </c>
      <c r="O437" s="0" t="n">
        <v>42.5109820036843</v>
      </c>
      <c r="P437" s="0" t="n">
        <v>28.6090290095554</v>
      </c>
      <c r="Q437" s="0" t="n">
        <v>17.1949332263426</v>
      </c>
      <c r="R437" s="0" t="n">
        <v>23.0434657372469</v>
      </c>
      <c r="S437" s="0" t="n">
        <v>40.5867687133994</v>
      </c>
      <c r="T437" s="0" t="n">
        <v>37.8302875101851</v>
      </c>
      <c r="U437" s="0" t="n">
        <v>29.238911142949</v>
      </c>
      <c r="V437" s="0" t="n">
        <v>32.3149236192715</v>
      </c>
      <c r="W437" s="0" t="n">
        <v>32.2174384207598</v>
      </c>
      <c r="X437" s="0" t="n">
        <v>26.3875450787228</v>
      </c>
      <c r="Y437" s="0" t="n">
        <v>29.0596303615018</v>
      </c>
      <c r="Z437" s="0" t="n">
        <v>28.7546366851655</v>
      </c>
      <c r="AA437" s="0" t="n">
        <v>37.2460819986821</v>
      </c>
      <c r="AB437" s="0" t="n">
        <v>28.8225969159821</v>
      </c>
      <c r="AC437" s="0" t="n">
        <v>25.7968355881679</v>
      </c>
      <c r="AD437" s="0" t="n">
        <v>25.1903269144648</v>
      </c>
      <c r="AE437" s="0" t="n">
        <v>30.1493764560778</v>
      </c>
      <c r="AF437" s="0" t="n">
        <v>21.5761367927073</v>
      </c>
      <c r="AG437" s="0" t="n">
        <v>23.5737859500236</v>
      </c>
      <c r="AH437" s="0" t="n">
        <v>26.5841751655469</v>
      </c>
      <c r="AI437" s="0" t="n">
        <v>30.1505206762994</v>
      </c>
    </row>
    <row r="438" customFormat="false" ht="12.75" hidden="false" customHeight="false" outlineLevel="0" collapsed="false">
      <c r="A438" s="0" t="n">
        <v>32181034</v>
      </c>
      <c r="B438" s="0" t="n">
        <v>3</v>
      </c>
      <c r="C438" s="0" t="s">
        <v>60</v>
      </c>
      <c r="D438" s="0" t="n">
        <v>1810</v>
      </c>
      <c r="E438" s="0" t="s">
        <v>7</v>
      </c>
      <c r="F438" s="0" t="n">
        <v>2</v>
      </c>
      <c r="G438" s="0" t="s">
        <v>85</v>
      </c>
      <c r="H438" s="0" t="n">
        <v>34</v>
      </c>
      <c r="I438" s="0" t="s">
        <v>158</v>
      </c>
      <c r="J438" s="0" t="n">
        <v>43.3853958083033</v>
      </c>
      <c r="K438" s="0" t="n">
        <v>45.6701212014755</v>
      </c>
      <c r="L438" s="0" t="n">
        <v>37.315964448063</v>
      </c>
      <c r="M438" s="0" t="n">
        <v>55.7249155931426</v>
      </c>
      <c r="N438" s="0" t="n">
        <v>53.6277602523659</v>
      </c>
      <c r="O438" s="0" t="n">
        <v>63.6382920694567</v>
      </c>
      <c r="P438" s="0" t="n">
        <v>32.2609027187143</v>
      </c>
      <c r="Q438" s="0" t="n">
        <v>57.6211560623522</v>
      </c>
      <c r="R438" s="0" t="n">
        <v>27.7897857098746</v>
      </c>
      <c r="S438" s="0" t="n">
        <v>25.0187640730548</v>
      </c>
      <c r="T438" s="0" t="n">
        <v>41.0612760581175</v>
      </c>
      <c r="U438" s="0" t="n">
        <v>38.2153434603994</v>
      </c>
      <c r="V438" s="0" t="n">
        <v>57.24280489744</v>
      </c>
      <c r="W438" s="0" t="n">
        <v>35.0285004617393</v>
      </c>
      <c r="X438" s="0" t="n">
        <v>54.1556497085152</v>
      </c>
      <c r="Y438" s="0" t="n">
        <v>38.2080427930079</v>
      </c>
      <c r="Z438" s="0" t="n">
        <v>31.9447993866599</v>
      </c>
      <c r="AA438" s="0" t="n">
        <v>60.9658270495748</v>
      </c>
      <c r="AB438" s="0" t="n">
        <v>28.7760583194782</v>
      </c>
      <c r="AC438" s="0" t="n">
        <v>41.3828229451837</v>
      </c>
      <c r="AD438" s="0" t="n">
        <v>44.1445418427193</v>
      </c>
      <c r="AE438" s="0" t="n">
        <v>24.9034989416013</v>
      </c>
      <c r="AF438" s="0" t="n">
        <v>27.8914094458907</v>
      </c>
      <c r="AG438" s="0" t="n">
        <v>34.3021080204565</v>
      </c>
      <c r="AH438" s="0" t="n">
        <v>43.2072094315166</v>
      </c>
      <c r="AI438" s="0" t="n">
        <v>48.4466783746139</v>
      </c>
    </row>
    <row r="439" customFormat="false" ht="12.75" hidden="false" customHeight="false" outlineLevel="0" collapsed="false">
      <c r="A439" s="0" t="n">
        <v>32181035</v>
      </c>
      <c r="B439" s="0" t="n">
        <v>3</v>
      </c>
      <c r="C439" s="0" t="s">
        <v>60</v>
      </c>
      <c r="D439" s="0" t="n">
        <v>1810</v>
      </c>
      <c r="E439" s="0" t="s">
        <v>7</v>
      </c>
      <c r="F439" s="0" t="n">
        <v>2</v>
      </c>
      <c r="G439" s="0" t="s">
        <v>85</v>
      </c>
      <c r="H439" s="0" t="n">
        <v>35</v>
      </c>
      <c r="I439" s="0" t="s">
        <v>159</v>
      </c>
      <c r="J439" s="0" t="n">
        <v>84.1319774672617</v>
      </c>
      <c r="K439" s="0" t="n">
        <v>40.1826484018265</v>
      </c>
      <c r="L439" s="0" t="n">
        <v>40.1826484018265</v>
      </c>
      <c r="M439" s="0" t="n">
        <v>85.7313254808409</v>
      </c>
      <c r="N439" s="0" t="n">
        <v>38.6697602474865</v>
      </c>
      <c r="O439" s="0" t="n">
        <v>77.3395204949729</v>
      </c>
      <c r="P439" s="0" t="n">
        <v>55.8755265193845</v>
      </c>
      <c r="Q439" s="0" t="n">
        <v>65.6598818122127</v>
      </c>
      <c r="R439" s="0" t="n">
        <v>82.4790856604218</v>
      </c>
      <c r="S439" s="0" t="n">
        <v>52.7068744823432</v>
      </c>
      <c r="T439" s="0" t="n">
        <v>36.0373346787272</v>
      </c>
      <c r="U439" s="0" t="n">
        <v>42.0065110092064</v>
      </c>
      <c r="V439" s="0" t="n">
        <v>100.96639261503</v>
      </c>
      <c r="W439" s="0" t="n">
        <v>47.4141075206069</v>
      </c>
      <c r="X439" s="0" t="n">
        <v>51.75983436853</v>
      </c>
      <c r="Y439" s="0" t="n">
        <v>44.8782676988668</v>
      </c>
      <c r="Z439" s="0" t="n">
        <v>56.38249887235</v>
      </c>
      <c r="AA439" s="0" t="n">
        <v>48.4586424124949</v>
      </c>
      <c r="AB439" s="0" t="n">
        <v>56.0119492158327</v>
      </c>
      <c r="AC439" s="0" t="n">
        <v>52.0581563975756</v>
      </c>
      <c r="AD439" s="0" t="n">
        <v>51.9731224709507</v>
      </c>
      <c r="AE439" s="0" t="n">
        <v>62.8721476385961</v>
      </c>
      <c r="AF439" s="0" t="n">
        <v>48.1642028824423</v>
      </c>
      <c r="AG439" s="0" t="n">
        <v>62.4059322344995</v>
      </c>
      <c r="AH439" s="0" t="n">
        <v>62.0121106004231</v>
      </c>
      <c r="AI439" s="0" t="n">
        <v>53.9219210583076</v>
      </c>
    </row>
    <row r="440" customFormat="false" ht="12.75" hidden="false" customHeight="false" outlineLevel="0" collapsed="false">
      <c r="A440" s="0" t="n">
        <v>32181036</v>
      </c>
      <c r="B440" s="0" t="n">
        <v>3</v>
      </c>
      <c r="C440" s="0" t="s">
        <v>60</v>
      </c>
      <c r="D440" s="0" t="n">
        <v>1810</v>
      </c>
      <c r="E440" s="0" t="s">
        <v>7</v>
      </c>
      <c r="F440" s="0" t="n">
        <v>2</v>
      </c>
      <c r="G440" s="0" t="s">
        <v>85</v>
      </c>
      <c r="H440" s="0" t="n">
        <v>36</v>
      </c>
      <c r="I440" s="0" t="s">
        <v>160</v>
      </c>
      <c r="J440" s="0" t="n">
        <v>78.6039930828486</v>
      </c>
      <c r="K440" s="0" t="n">
        <v>102.933607822954</v>
      </c>
      <c r="L440" s="0" t="n">
        <v>77.2558714462299</v>
      </c>
      <c r="M440" s="0" t="n">
        <v>61.8652368923029</v>
      </c>
      <c r="N440" s="0" t="n">
        <v>91.6543612200214</v>
      </c>
      <c r="O440" s="0" t="n">
        <v>66.1274734218424</v>
      </c>
      <c r="P440" s="0" t="n">
        <v>66.1072972285787</v>
      </c>
      <c r="Q440" s="0" t="n">
        <v>45.3058142461616</v>
      </c>
      <c r="R440" s="0" t="n">
        <v>61.5447738229562</v>
      </c>
      <c r="S440" s="0" t="n">
        <v>79.155672823219</v>
      </c>
      <c r="T440" s="0" t="n">
        <v>55.2608311229001</v>
      </c>
      <c r="U440" s="0" t="n">
        <v>109.66810966811</v>
      </c>
      <c r="V440" s="0" t="n">
        <v>71.2250712250712</v>
      </c>
      <c r="W440" s="0" t="n">
        <v>72.8559533721898</v>
      </c>
      <c r="X440" s="0" t="n">
        <v>67.5154320987654</v>
      </c>
      <c r="Y440" s="0" t="n">
        <v>112.254443405051</v>
      </c>
      <c r="Z440" s="0" t="n">
        <v>77.6326605169422</v>
      </c>
      <c r="AA440" s="0" t="n">
        <v>42.7858331352508</v>
      </c>
      <c r="AB440" s="0" t="n">
        <v>77.2797527047914</v>
      </c>
      <c r="AC440" s="0" t="n">
        <v>131.463628396144</v>
      </c>
      <c r="AD440" s="0" t="n">
        <v>93.0004894762604</v>
      </c>
      <c r="AE440" s="0" t="n">
        <v>102.835316585867</v>
      </c>
      <c r="AF440" s="0" t="n">
        <v>125</v>
      </c>
      <c r="AG440" s="0" t="n">
        <v>86.0420650095602</v>
      </c>
      <c r="AH440" s="0" t="n">
        <v>89.7411675798224</v>
      </c>
      <c r="AI440" s="0" t="n">
        <v>75.3366607025144</v>
      </c>
    </row>
    <row r="441" customFormat="false" ht="12.75" hidden="false" customHeight="false" outlineLevel="0" collapsed="false">
      <c r="A441" s="0" t="n">
        <v>32181037</v>
      </c>
      <c r="B441" s="0" t="n">
        <v>3</v>
      </c>
      <c r="C441" s="0" t="s">
        <v>60</v>
      </c>
      <c r="D441" s="0" t="n">
        <v>1810</v>
      </c>
      <c r="E441" s="0" t="s">
        <v>7</v>
      </c>
      <c r="F441" s="0" t="n">
        <v>2</v>
      </c>
      <c r="G441" s="0" t="s">
        <v>85</v>
      </c>
      <c r="H441" s="0" t="n">
        <v>37</v>
      </c>
      <c r="I441" s="0" t="s">
        <v>161</v>
      </c>
      <c r="J441" s="0" t="n">
        <v>80.2005012531328</v>
      </c>
      <c r="K441" s="0" t="n">
        <v>57.8201792425557</v>
      </c>
      <c r="L441" s="0" t="n">
        <v>85.5431993156544</v>
      </c>
      <c r="M441" s="0" t="n">
        <v>74.2183876055293</v>
      </c>
      <c r="N441" s="0" t="n">
        <v>101.382488479263</v>
      </c>
      <c r="O441" s="0" t="n">
        <v>100.255195041925</v>
      </c>
      <c r="P441" s="0" t="n">
        <v>61.9743249225321</v>
      </c>
      <c r="Q441" s="0" t="n">
        <v>148.835580458764</v>
      </c>
      <c r="R441" s="0" t="n">
        <v>122.110771914522</v>
      </c>
      <c r="S441" s="0" t="n">
        <v>59.9469041705918</v>
      </c>
      <c r="T441" s="0" t="n">
        <v>84.9184782608696</v>
      </c>
      <c r="U441" s="0" t="n">
        <v>58.9572980712541</v>
      </c>
      <c r="V441" s="0" t="n">
        <v>147.215179520733</v>
      </c>
      <c r="W441" s="0" t="n">
        <v>123.589025294554</v>
      </c>
      <c r="X441" s="0" t="n">
        <v>93.4182590233546</v>
      </c>
      <c r="Y441" s="0" t="n">
        <v>88.7862913966084</v>
      </c>
      <c r="Z441" s="0" t="n">
        <v>73.3406674000733</v>
      </c>
      <c r="AA441" s="0" t="n">
        <v>67.4422525712359</v>
      </c>
      <c r="AB441" s="0" t="n">
        <v>94.8541617263457</v>
      </c>
      <c r="AC441" s="0" t="n">
        <v>106.666666666667</v>
      </c>
      <c r="AD441" s="0" t="n">
        <v>118.483412322275</v>
      </c>
      <c r="AE441" s="0" t="n">
        <v>101.670297748729</v>
      </c>
      <c r="AF441" s="0" t="n">
        <v>44.9505543901708</v>
      </c>
      <c r="AG441" s="0" t="n">
        <v>67.7659814772984</v>
      </c>
      <c r="AH441" s="0" t="n">
        <v>60.1368112455837</v>
      </c>
      <c r="AI441" s="0" t="n">
        <v>67.6895306859206</v>
      </c>
    </row>
    <row r="442" customFormat="false" ht="12.75" hidden="false" customHeight="false" outlineLevel="0" collapsed="false">
      <c r="A442" s="0" t="n">
        <v>32181038</v>
      </c>
      <c r="B442" s="0" t="n">
        <v>3</v>
      </c>
      <c r="C442" s="0" t="s">
        <v>60</v>
      </c>
      <c r="D442" s="0" t="n">
        <v>1810</v>
      </c>
      <c r="E442" s="0" t="s">
        <v>7</v>
      </c>
      <c r="F442" s="0" t="n">
        <v>2</v>
      </c>
      <c r="G442" s="0" t="s">
        <v>85</v>
      </c>
      <c r="H442" s="0" t="n">
        <v>38</v>
      </c>
      <c r="I442" s="0" t="s">
        <v>162</v>
      </c>
      <c r="J442" s="0" t="n">
        <v>74.1839762611276</v>
      </c>
      <c r="K442" s="0" t="n">
        <v>116.631677163518</v>
      </c>
      <c r="L442" s="0" t="n">
        <v>112.183082791115</v>
      </c>
      <c r="M442" s="0" t="n">
        <v>0</v>
      </c>
      <c r="N442" s="0" t="n">
        <v>185.758513931889</v>
      </c>
      <c r="O442" s="0" t="n">
        <v>98.6193293885602</v>
      </c>
      <c r="P442" s="0" t="n">
        <v>113.938473224459</v>
      </c>
      <c r="Q442" s="0" t="n">
        <v>72.0720720720721</v>
      </c>
      <c r="R442" s="0" t="n">
        <v>105.281628355852</v>
      </c>
      <c r="S442" s="0" t="n">
        <v>85.8958941762584</v>
      </c>
      <c r="T442" s="0" t="n">
        <v>83.2916874895885</v>
      </c>
      <c r="U442" s="0" t="n">
        <v>112.341518215375</v>
      </c>
      <c r="V442" s="0" t="n">
        <v>95.5414012738854</v>
      </c>
      <c r="W442" s="0" t="n">
        <v>77.1247879068333</v>
      </c>
      <c r="X442" s="0" t="n">
        <v>67.1140939597316</v>
      </c>
      <c r="Y442" s="0" t="n">
        <v>82.9324929507381</v>
      </c>
      <c r="Z442" s="0" t="n">
        <v>97.7198697068404</v>
      </c>
      <c r="AA442" s="0" t="n">
        <v>16.0797555877151</v>
      </c>
      <c r="AB442" s="0" t="n">
        <v>174.603174603175</v>
      </c>
      <c r="AC442" s="0" t="n">
        <v>128.369704749679</v>
      </c>
      <c r="AD442" s="0" t="n">
        <v>162.179695102173</v>
      </c>
      <c r="AE442" s="0" t="n">
        <v>113.122171945701</v>
      </c>
      <c r="AF442" s="0" t="n">
        <v>86.9817338358945</v>
      </c>
      <c r="AG442" s="0" t="n">
        <v>175.651938927172</v>
      </c>
      <c r="AH442" s="0" t="n">
        <v>92.3970432946146</v>
      </c>
      <c r="AI442" s="0" t="n">
        <v>209.232378710605</v>
      </c>
    </row>
    <row r="443" customFormat="false" ht="12.75" hidden="false" customHeight="false" outlineLevel="0" collapsed="false">
      <c r="A443" s="0" t="n">
        <v>32181039</v>
      </c>
      <c r="B443" s="0" t="n">
        <v>3</v>
      </c>
      <c r="C443" s="0" t="s">
        <v>60</v>
      </c>
      <c r="D443" s="0" t="n">
        <v>1810</v>
      </c>
      <c r="E443" s="0" t="s">
        <v>7</v>
      </c>
      <c r="F443" s="0" t="n">
        <v>2</v>
      </c>
      <c r="G443" s="0" t="s">
        <v>85</v>
      </c>
      <c r="H443" s="0" t="n">
        <v>39</v>
      </c>
      <c r="I443" s="0" t="s">
        <v>163</v>
      </c>
      <c r="J443" s="0" t="n">
        <v>13.005404468079</v>
      </c>
      <c r="K443" s="0" t="n">
        <v>11.9400408550796</v>
      </c>
      <c r="L443" s="0" t="n">
        <v>11.8942699712675</v>
      </c>
      <c r="M443" s="0" t="n">
        <v>11.1674254789107</v>
      </c>
      <c r="N443" s="0" t="n">
        <v>14.5928592275513</v>
      </c>
      <c r="O443" s="0" t="n">
        <v>14.4048651362329</v>
      </c>
      <c r="P443" s="0" t="n">
        <v>10.7890179154482</v>
      </c>
      <c r="Q443" s="0" t="n">
        <v>11.4444604572698</v>
      </c>
      <c r="R443" s="0" t="n">
        <v>11.8596327749423</v>
      </c>
      <c r="S443" s="0" t="n">
        <v>11.5511016511032</v>
      </c>
      <c r="T443" s="0" t="n">
        <v>11.5218542878862</v>
      </c>
      <c r="U443" s="0" t="n">
        <v>11.9124031942058</v>
      </c>
      <c r="V443" s="0" t="n">
        <v>14.7850793442678</v>
      </c>
      <c r="W443" s="0" t="n">
        <v>12.2300868475144</v>
      </c>
      <c r="X443" s="0" t="n">
        <v>12.0789714825202</v>
      </c>
      <c r="Y443" s="0" t="n">
        <v>14.311299952342</v>
      </c>
      <c r="Z443" s="0" t="n">
        <v>12.8717229008711</v>
      </c>
      <c r="AA443" s="0" t="n">
        <v>10.4600926819265</v>
      </c>
      <c r="AB443" s="0" t="n">
        <v>12.7390803479824</v>
      </c>
      <c r="AC443" s="0" t="n">
        <v>14.8368154477111</v>
      </c>
      <c r="AD443" s="0" t="n">
        <v>13.3832433681974</v>
      </c>
      <c r="AE443" s="0" t="n">
        <v>13.8459656485625</v>
      </c>
      <c r="AF443" s="0" t="n">
        <v>10.9554780062099</v>
      </c>
      <c r="AG443" s="0" t="n">
        <v>13.1219680301143</v>
      </c>
      <c r="AH443" s="0" t="n">
        <v>13.7143098273579</v>
      </c>
      <c r="AI443" s="0" t="n">
        <v>14.4436186779625</v>
      </c>
    </row>
    <row r="444" customFormat="false" ht="12.75" hidden="false" customHeight="false" outlineLevel="0" collapsed="false">
      <c r="A444" s="0" t="n">
        <v>32181040</v>
      </c>
      <c r="B444" s="0" t="n">
        <v>3</v>
      </c>
      <c r="C444" s="0" t="s">
        <v>60</v>
      </c>
      <c r="D444" s="0" t="n">
        <v>1810</v>
      </c>
      <c r="E444" s="0" t="s">
        <v>7</v>
      </c>
      <c r="F444" s="0" t="n">
        <v>2</v>
      </c>
      <c r="G444" s="0" t="s">
        <v>85</v>
      </c>
      <c r="H444" s="0" t="n">
        <v>40</v>
      </c>
      <c r="I444" s="0" t="s">
        <v>164</v>
      </c>
      <c r="J444" s="0" t="n">
        <v>10.4578810050441</v>
      </c>
      <c r="K444" s="0" t="n">
        <v>9.51017589230994</v>
      </c>
      <c r="L444" s="0" t="n">
        <v>9.47371963884458</v>
      </c>
      <c r="M444" s="0" t="n">
        <v>8.82738642227473</v>
      </c>
      <c r="N444" s="0" t="n">
        <v>11.8987327380478</v>
      </c>
      <c r="O444" s="0" t="n">
        <v>11.732999234551</v>
      </c>
      <c r="P444" s="0" t="n">
        <v>8.50051899100732</v>
      </c>
      <c r="Q444" s="0" t="n">
        <v>9.08855356066066</v>
      </c>
      <c r="R444" s="0" t="n">
        <v>9.45970756683907</v>
      </c>
      <c r="S444" s="0" t="n">
        <v>9.18693393867275</v>
      </c>
      <c r="T444" s="0" t="n">
        <v>9.16367264274869</v>
      </c>
      <c r="U444" s="0" t="n">
        <v>9.51520457167124</v>
      </c>
      <c r="V444" s="0" t="n">
        <v>12.1048115344298</v>
      </c>
      <c r="W444" s="0" t="n">
        <v>9.80888728044515</v>
      </c>
      <c r="X444" s="0" t="n">
        <v>9.67476099406046</v>
      </c>
      <c r="Y444" s="0" t="n">
        <v>11.6813468662863</v>
      </c>
      <c r="Z444" s="0" t="n">
        <v>10.3891416253871</v>
      </c>
      <c r="AA444" s="0" t="n">
        <v>8.24136331844427</v>
      </c>
      <c r="AB444" s="0" t="n">
        <v>10.2820819661537</v>
      </c>
      <c r="AC444" s="0" t="n">
        <v>12.1825693206889</v>
      </c>
      <c r="AD444" s="0" t="n">
        <v>10.8772398147699</v>
      </c>
      <c r="AE444" s="0" t="n">
        <v>11.301525925538</v>
      </c>
      <c r="AF444" s="0" t="n">
        <v>8.71321677790101</v>
      </c>
      <c r="AG444" s="0" t="n">
        <v>10.6648881125832</v>
      </c>
      <c r="AH444" s="0" t="n">
        <v>11.2055849298368</v>
      </c>
      <c r="AI444" s="0" t="n">
        <v>11.8708979587747</v>
      </c>
    </row>
    <row r="445" customFormat="false" ht="12.75" hidden="false" customHeight="false" outlineLevel="0" collapsed="false">
      <c r="A445" s="0" t="n">
        <v>32181041</v>
      </c>
      <c r="B445" s="0" t="n">
        <v>3</v>
      </c>
      <c r="C445" s="0" t="s">
        <v>60</v>
      </c>
      <c r="D445" s="0" t="n">
        <v>1810</v>
      </c>
      <c r="E445" s="0" t="s">
        <v>7</v>
      </c>
      <c r="F445" s="0" t="n">
        <v>2</v>
      </c>
      <c r="G445" s="0" t="s">
        <v>85</v>
      </c>
      <c r="H445" s="0" t="n">
        <v>41</v>
      </c>
      <c r="I445" s="0" t="s">
        <v>165</v>
      </c>
      <c r="J445" s="0" t="n">
        <v>15.9858500895793</v>
      </c>
      <c r="K445" s="0" t="n">
        <v>14.8014770833596</v>
      </c>
      <c r="L445" s="0" t="n">
        <v>14.7447371863984</v>
      </c>
      <c r="M445" s="0" t="n">
        <v>13.9374524025527</v>
      </c>
      <c r="N445" s="0" t="n">
        <v>17.7147354414094</v>
      </c>
      <c r="O445" s="0" t="n">
        <v>17.5032169495103</v>
      </c>
      <c r="P445" s="0" t="n">
        <v>13.5040647572942</v>
      </c>
      <c r="Q445" s="0" t="n">
        <v>14.2244193956942</v>
      </c>
      <c r="R445" s="0" t="n">
        <v>14.683032362663</v>
      </c>
      <c r="S445" s="0" t="n">
        <v>14.3379628556109</v>
      </c>
      <c r="T445" s="0" t="n">
        <v>14.3016591661364</v>
      </c>
      <c r="U445" s="0" t="n">
        <v>14.7298710263585</v>
      </c>
      <c r="V445" s="0" t="n">
        <v>17.8821275628676</v>
      </c>
      <c r="W445" s="0" t="n">
        <v>15.0678090553307</v>
      </c>
      <c r="X445" s="0" t="n">
        <v>14.8993666984872</v>
      </c>
      <c r="Y445" s="0" t="n">
        <v>17.3566133416095</v>
      </c>
      <c r="Z445" s="0" t="n">
        <v>15.7687301596</v>
      </c>
      <c r="AA445" s="0" t="n">
        <v>13.092365778889</v>
      </c>
      <c r="AB445" s="0" t="n">
        <v>15.6062340710584</v>
      </c>
      <c r="AC445" s="0" t="n">
        <v>17.8976152987216</v>
      </c>
      <c r="AD445" s="0" t="n">
        <v>16.2936185928608</v>
      </c>
      <c r="AE445" s="0" t="n">
        <v>16.7922601652955</v>
      </c>
      <c r="AF445" s="0" t="n">
        <v>13.5986368627877</v>
      </c>
      <c r="AG445" s="0" t="n">
        <v>15.9755252436385</v>
      </c>
      <c r="AH445" s="0" t="n">
        <v>16.6171817877929</v>
      </c>
      <c r="AI445" s="0" t="n">
        <v>17.4084664588743</v>
      </c>
    </row>
    <row r="446" customFormat="false" ht="12.75" hidden="false" customHeight="false" outlineLevel="0" collapsed="false">
      <c r="A446" s="0" t="n">
        <v>32181042</v>
      </c>
      <c r="B446" s="0" t="n">
        <v>3</v>
      </c>
      <c r="C446" s="0" t="s">
        <v>60</v>
      </c>
      <c r="D446" s="0" t="n">
        <v>1810</v>
      </c>
      <c r="E446" s="0" t="s">
        <v>7</v>
      </c>
      <c r="F446" s="0" t="n">
        <v>2</v>
      </c>
      <c r="G446" s="0" t="s">
        <v>85</v>
      </c>
      <c r="H446" s="0" t="n">
        <v>42</v>
      </c>
      <c r="I446" s="0" t="s">
        <v>166</v>
      </c>
      <c r="J446" s="0" t="n">
        <v>13.8562461605128</v>
      </c>
      <c r="K446" s="0" t="n">
        <v>12.9447911204982</v>
      </c>
      <c r="L446" s="0" t="n">
        <v>12.985629141513</v>
      </c>
      <c r="M446" s="0" t="n">
        <v>11.763806445581</v>
      </c>
      <c r="N446" s="0" t="n">
        <v>15.9330462233947</v>
      </c>
      <c r="O446" s="0" t="n">
        <v>15.6355457820385</v>
      </c>
      <c r="P446" s="0" t="n">
        <v>11.869554111171</v>
      </c>
      <c r="Q446" s="0" t="n">
        <v>12.181359917093</v>
      </c>
      <c r="R446" s="0" t="n">
        <v>12.7435283916522</v>
      </c>
      <c r="S446" s="0" t="n">
        <v>12.51197779386</v>
      </c>
      <c r="T446" s="0" t="n">
        <v>12.5080286346093</v>
      </c>
      <c r="U446" s="0" t="n">
        <v>12.8477700431593</v>
      </c>
      <c r="V446" s="0" t="n">
        <v>15.5248605465102</v>
      </c>
      <c r="W446" s="0" t="n">
        <v>12.926680261083</v>
      </c>
      <c r="X446" s="0" t="n">
        <v>12.8074330267413</v>
      </c>
      <c r="Y446" s="0" t="n">
        <v>14.9386607141789</v>
      </c>
      <c r="Z446" s="0" t="n">
        <v>13.4254032693755</v>
      </c>
      <c r="AA446" s="0" t="n">
        <v>11.1175273057943</v>
      </c>
      <c r="AB446" s="0" t="n">
        <v>13.2526153087735</v>
      </c>
      <c r="AC446" s="0" t="n">
        <v>15.0426118258255</v>
      </c>
      <c r="AD446" s="0" t="n">
        <v>13.7235006500896</v>
      </c>
      <c r="AE446" s="0" t="n">
        <v>14.0405917902925</v>
      </c>
      <c r="AF446" s="0" t="n">
        <v>11.0395025845066</v>
      </c>
      <c r="AG446" s="0" t="n">
        <v>13.3848277620275</v>
      </c>
      <c r="AH446" s="0" t="n">
        <v>13.8805479077764</v>
      </c>
      <c r="AI446" s="0" t="n">
        <v>14.5522075323499</v>
      </c>
    </row>
    <row r="447" customFormat="false" ht="12.75" hidden="false" customHeight="false" outlineLevel="0" collapsed="false">
      <c r="A447" s="0" t="n">
        <v>32181044</v>
      </c>
      <c r="B447" s="0" t="n">
        <v>3</v>
      </c>
      <c r="C447" s="0" t="s">
        <v>60</v>
      </c>
      <c r="D447" s="0" t="n">
        <v>1810</v>
      </c>
      <c r="E447" s="0" t="s">
        <v>7</v>
      </c>
      <c r="F447" s="0" t="n">
        <v>2</v>
      </c>
      <c r="G447" s="0" t="s">
        <v>85</v>
      </c>
      <c r="H447" s="0" t="n">
        <v>44</v>
      </c>
      <c r="I447" s="0" t="s">
        <v>167</v>
      </c>
      <c r="J447" s="0" t="n">
        <v>11.1174242073856</v>
      </c>
      <c r="K447" s="0" t="n">
        <v>10.2763431284587</v>
      </c>
      <c r="L447" s="0" t="n">
        <v>10.315620615282</v>
      </c>
      <c r="M447" s="0" t="n">
        <v>9.2897781048111</v>
      </c>
      <c r="N447" s="0" t="n">
        <v>12.9649137196606</v>
      </c>
      <c r="O447" s="0" t="n">
        <v>12.7190291871888</v>
      </c>
      <c r="P447" s="0" t="n">
        <v>9.33294286373726</v>
      </c>
      <c r="Q447" s="0" t="n">
        <v>9.65844108751729</v>
      </c>
      <c r="R447" s="0" t="n">
        <v>10.1506793448641</v>
      </c>
      <c r="S447" s="0" t="n">
        <v>9.93959652968646</v>
      </c>
      <c r="T447" s="0" t="n">
        <v>9.93848454607947</v>
      </c>
      <c r="U447" s="0" t="n">
        <v>10.2546941445689</v>
      </c>
      <c r="V447" s="0" t="n">
        <v>12.6977974492343</v>
      </c>
      <c r="W447" s="0" t="n">
        <v>10.354254526966</v>
      </c>
      <c r="X447" s="0" t="n">
        <v>10.2436744360866</v>
      </c>
      <c r="Y447" s="0" t="n">
        <v>12.1735363973204</v>
      </c>
      <c r="Z447" s="0" t="n">
        <v>10.8197774852151</v>
      </c>
      <c r="AA447" s="0" t="n">
        <v>8.74730571139081</v>
      </c>
      <c r="AB447" s="0" t="n">
        <v>10.6803357689881</v>
      </c>
      <c r="AC447" s="0" t="n">
        <v>12.3326582547549</v>
      </c>
      <c r="AD447" s="0" t="n">
        <v>11.1333686995923</v>
      </c>
      <c r="AE447" s="0" t="n">
        <v>11.4426579017748</v>
      </c>
      <c r="AF447" s="0" t="n">
        <v>8.76761098274975</v>
      </c>
      <c r="AG447" s="0" t="n">
        <v>10.8666255695334</v>
      </c>
      <c r="AH447" s="0" t="n">
        <v>11.3301350670756</v>
      </c>
      <c r="AI447" s="0" t="n">
        <v>11.9503507110062</v>
      </c>
    </row>
    <row r="448" customFormat="false" ht="12.75" hidden="false" customHeight="false" outlineLevel="0" collapsed="false">
      <c r="A448" s="0" t="n">
        <v>32181045</v>
      </c>
      <c r="B448" s="0" t="n">
        <v>3</v>
      </c>
      <c r="C448" s="0" t="s">
        <v>60</v>
      </c>
      <c r="D448" s="0" t="n">
        <v>1810</v>
      </c>
      <c r="E448" s="0" t="s">
        <v>7</v>
      </c>
      <c r="F448" s="0" t="n">
        <v>2</v>
      </c>
      <c r="G448" s="0" t="s">
        <v>85</v>
      </c>
      <c r="H448" s="0" t="n">
        <v>45</v>
      </c>
      <c r="I448" s="0" t="s">
        <v>168</v>
      </c>
      <c r="J448" s="0" t="n">
        <v>16.892107648367</v>
      </c>
      <c r="K448" s="0" t="n">
        <v>15.9165947179624</v>
      </c>
      <c r="L448" s="0" t="n">
        <v>15.9582971933744</v>
      </c>
      <c r="M448" s="0" t="n">
        <v>14.5254939488951</v>
      </c>
      <c r="N448" s="0" t="n">
        <v>19.2025369779737</v>
      </c>
      <c r="O448" s="0" t="n">
        <v>18.848609114207</v>
      </c>
      <c r="P448" s="0" t="n">
        <v>14.7064823142758</v>
      </c>
      <c r="Q448" s="0" t="n">
        <v>14.9926108349227</v>
      </c>
      <c r="R448" s="0" t="n">
        <v>15.6268452011117</v>
      </c>
      <c r="S448" s="0" t="n">
        <v>15.3759212397882</v>
      </c>
      <c r="T448" s="0" t="n">
        <v>15.368555710873</v>
      </c>
      <c r="U448" s="0" t="n">
        <v>15.7287264462903</v>
      </c>
      <c r="V448" s="0" t="n">
        <v>18.6318170620208</v>
      </c>
      <c r="W448" s="0" t="n">
        <v>15.7802159315446</v>
      </c>
      <c r="X448" s="0" t="n">
        <v>15.6532076039481</v>
      </c>
      <c r="Y448" s="0" t="n">
        <v>17.9825444835923</v>
      </c>
      <c r="Z448" s="0" t="n">
        <v>16.3079186605913</v>
      </c>
      <c r="AA448" s="0" t="n">
        <v>13.7676096249529</v>
      </c>
      <c r="AB448" s="0" t="n">
        <v>16.0982632348967</v>
      </c>
      <c r="AC448" s="0" t="n">
        <v>18.0176937046676</v>
      </c>
      <c r="AD448" s="0" t="n">
        <v>16.5804530035687</v>
      </c>
      <c r="AE448" s="0" t="n">
        <v>16.9003231353578</v>
      </c>
      <c r="AF448" s="0" t="n">
        <v>13.5691835640945</v>
      </c>
      <c r="AG448" s="0" t="n">
        <v>16.1615270437102</v>
      </c>
      <c r="AH448" s="0" t="n">
        <v>16.6859845392727</v>
      </c>
      <c r="AI448" s="0" t="n">
        <v>17.4064996117804</v>
      </c>
    </row>
    <row r="449" customFormat="false" ht="12.75" hidden="false" customHeight="false" outlineLevel="0" collapsed="false">
      <c r="A449" s="0" t="n">
        <v>32181046</v>
      </c>
      <c r="B449" s="0" t="n">
        <v>3</v>
      </c>
      <c r="C449" s="0" t="s">
        <v>60</v>
      </c>
      <c r="D449" s="0" t="n">
        <v>1810</v>
      </c>
      <c r="E449" s="0" t="s">
        <v>7</v>
      </c>
      <c r="F449" s="0" t="n">
        <v>2</v>
      </c>
      <c r="G449" s="0" t="s">
        <v>85</v>
      </c>
      <c r="H449" s="0" t="n">
        <v>46</v>
      </c>
      <c r="I449" s="0" t="s">
        <v>169</v>
      </c>
      <c r="J449" s="0" t="n">
        <v>5.22720712669662</v>
      </c>
      <c r="K449" s="0" t="n">
        <v>5.05247172945746</v>
      </c>
      <c r="L449" s="0" t="n">
        <v>5.18936570671554</v>
      </c>
      <c r="M449" s="0" t="n">
        <v>4.37006932048333</v>
      </c>
      <c r="N449" s="0" t="n">
        <v>6.33845374115561</v>
      </c>
      <c r="O449" s="0" t="n">
        <v>6.10044891796426</v>
      </c>
      <c r="P449" s="0" t="n">
        <v>4.62210219474729</v>
      </c>
      <c r="Q449" s="0" t="n">
        <v>4.31224216853263</v>
      </c>
      <c r="R449" s="0" t="n">
        <v>4.57453598692255</v>
      </c>
      <c r="S449" s="0" t="n">
        <v>5.11101530509797</v>
      </c>
      <c r="T449" s="0" t="n">
        <v>5.35433052382941</v>
      </c>
      <c r="U449" s="0" t="n">
        <v>4.94130811093251</v>
      </c>
      <c r="V449" s="0" t="n">
        <v>5.43343170611242</v>
      </c>
      <c r="W449" s="0" t="n">
        <v>5.02576474045842</v>
      </c>
      <c r="X449" s="0" t="n">
        <v>5.04304821970426</v>
      </c>
      <c r="Y449" s="0" t="n">
        <v>6.2976236749046</v>
      </c>
      <c r="Z449" s="0" t="n">
        <v>5.68008149222126</v>
      </c>
      <c r="AA449" s="0" t="n">
        <v>4.54986906087738</v>
      </c>
      <c r="AB449" s="0" t="n">
        <v>4.98459906439258</v>
      </c>
      <c r="AC449" s="0" t="n">
        <v>5.66778027834437</v>
      </c>
      <c r="AD449" s="0" t="n">
        <v>4.9147957602929</v>
      </c>
      <c r="AE449" s="0" t="n">
        <v>5.388638870821</v>
      </c>
      <c r="AF449" s="0" t="n">
        <v>3.91512807412778</v>
      </c>
      <c r="AG449" s="0" t="n">
        <v>4.96958102119616</v>
      </c>
      <c r="AH449" s="0" t="n">
        <v>5.65563603244789</v>
      </c>
      <c r="AI449" s="0" t="n">
        <v>5.6674855277644</v>
      </c>
    </row>
    <row r="450" customFormat="false" ht="12.75" hidden="false" customHeight="false" outlineLevel="0" collapsed="false">
      <c r="A450" s="0" t="n">
        <v>32181048</v>
      </c>
      <c r="B450" s="0" t="n">
        <v>3</v>
      </c>
      <c r="C450" s="0" t="s">
        <v>60</v>
      </c>
      <c r="D450" s="0" t="n">
        <v>1810</v>
      </c>
      <c r="E450" s="0" t="s">
        <v>7</v>
      </c>
      <c r="F450" s="0" t="n">
        <v>2</v>
      </c>
      <c r="G450" s="0" t="s">
        <v>85</v>
      </c>
      <c r="H450" s="0" t="n">
        <v>48</v>
      </c>
      <c r="I450" s="0" t="s">
        <v>170</v>
      </c>
      <c r="J450" s="0" t="n">
        <v>4.0764053013608</v>
      </c>
      <c r="K450" s="0" t="n">
        <v>3.8866542520415</v>
      </c>
      <c r="L450" s="0" t="n">
        <v>4.00304313292092</v>
      </c>
      <c r="M450" s="0" t="n">
        <v>3.34127020567083</v>
      </c>
      <c r="N450" s="0" t="n">
        <v>5.01270273518089</v>
      </c>
      <c r="O450" s="0" t="n">
        <v>4.83621276602107</v>
      </c>
      <c r="P450" s="0" t="n">
        <v>3.51044697046167</v>
      </c>
      <c r="Q450" s="0" t="n">
        <v>3.31201012909033</v>
      </c>
      <c r="R450" s="0" t="n">
        <v>3.50687029873467</v>
      </c>
      <c r="S450" s="0" t="n">
        <v>3.9258412447714</v>
      </c>
      <c r="T450" s="0" t="n">
        <v>4.12720032253031</v>
      </c>
      <c r="U450" s="0" t="n">
        <v>3.81131663862459</v>
      </c>
      <c r="V450" s="0" t="n">
        <v>4.3145734162701</v>
      </c>
      <c r="W450" s="0" t="n">
        <v>3.89290285974585</v>
      </c>
      <c r="X450" s="0" t="n">
        <v>3.9104723580753</v>
      </c>
      <c r="Y450" s="0" t="n">
        <v>4.97088460841621</v>
      </c>
      <c r="Z450" s="0" t="n">
        <v>4.43076156369867</v>
      </c>
      <c r="AA450" s="0" t="n">
        <v>3.49511850117833</v>
      </c>
      <c r="AB450" s="0" t="n">
        <v>3.88001426814141</v>
      </c>
      <c r="AC450" s="0" t="n">
        <v>4.50211677979066</v>
      </c>
      <c r="AD450" s="0" t="n">
        <v>3.86231758612701</v>
      </c>
      <c r="AE450" s="0" t="n">
        <v>4.26187187694336</v>
      </c>
      <c r="AF450" s="0" t="n">
        <v>2.99562158267798</v>
      </c>
      <c r="AG450" s="0" t="n">
        <v>3.91307121616011</v>
      </c>
      <c r="AH450" s="0" t="n">
        <v>4.49851647660349</v>
      </c>
      <c r="AI450" s="0" t="n">
        <v>4.5324520973825</v>
      </c>
    </row>
    <row r="451" customFormat="false" ht="12.75" hidden="false" customHeight="false" outlineLevel="0" collapsed="false">
      <c r="A451" s="0" t="n">
        <v>32181049</v>
      </c>
      <c r="B451" s="0" t="n">
        <v>3</v>
      </c>
      <c r="C451" s="0" t="s">
        <v>60</v>
      </c>
      <c r="D451" s="0" t="n">
        <v>1810</v>
      </c>
      <c r="E451" s="0" t="s">
        <v>7</v>
      </c>
      <c r="F451" s="0" t="n">
        <v>2</v>
      </c>
      <c r="G451" s="0" t="s">
        <v>85</v>
      </c>
      <c r="H451" s="0" t="n">
        <v>49</v>
      </c>
      <c r="I451" s="0" t="s">
        <v>171</v>
      </c>
      <c r="J451" s="0" t="n">
        <v>6.51891909089515</v>
      </c>
      <c r="K451" s="0" t="n">
        <v>6.36887370594256</v>
      </c>
      <c r="L451" s="0" t="n">
        <v>6.52730395928</v>
      </c>
      <c r="M451" s="0" t="n">
        <v>5.53484055755625</v>
      </c>
      <c r="N451" s="0" t="n">
        <v>7.81740595124846</v>
      </c>
      <c r="O451" s="0" t="n">
        <v>7.50926731749326</v>
      </c>
      <c r="P451" s="0" t="n">
        <v>5.88433064501074</v>
      </c>
      <c r="Q451" s="0" t="n">
        <v>5.44244511708309</v>
      </c>
      <c r="R451" s="0" t="n">
        <v>5.78192113537427</v>
      </c>
      <c r="S451" s="0" t="n">
        <v>6.45014166336724</v>
      </c>
      <c r="T451" s="0" t="n">
        <v>6.73874426036094</v>
      </c>
      <c r="U451" s="0" t="n">
        <v>6.21577120658308</v>
      </c>
      <c r="V451" s="0" t="n">
        <v>6.67933449325198</v>
      </c>
      <c r="W451" s="0" t="n">
        <v>6.30110713566428</v>
      </c>
      <c r="X451" s="0" t="n">
        <v>6.31747272689557</v>
      </c>
      <c r="Y451" s="0" t="n">
        <v>7.77892825733126</v>
      </c>
      <c r="Z451" s="0" t="n">
        <v>7.08221041506437</v>
      </c>
      <c r="AA451" s="0" t="n">
        <v>5.74158606292621</v>
      </c>
      <c r="AB451" s="0" t="n">
        <v>6.22544179232013</v>
      </c>
      <c r="AC451" s="0" t="n">
        <v>6.96561792863361</v>
      </c>
      <c r="AD451" s="0" t="n">
        <v>6.09217038299163</v>
      </c>
      <c r="AE451" s="0" t="n">
        <v>6.64557173877727</v>
      </c>
      <c r="AF451" s="0" t="n">
        <v>4.95583155435233</v>
      </c>
      <c r="AG451" s="0" t="n">
        <v>6.15044190471338</v>
      </c>
      <c r="AH451" s="0" t="n">
        <v>6.94319509546484</v>
      </c>
      <c r="AI451" s="0" t="n">
        <v>6.92744134065064</v>
      </c>
    </row>
    <row r="452" customFormat="false" ht="12.75" hidden="false" customHeight="false" outlineLevel="0" collapsed="false">
      <c r="A452" s="0" t="n">
        <v>32181050</v>
      </c>
      <c r="B452" s="0" t="n">
        <v>3</v>
      </c>
      <c r="C452" s="0" t="s">
        <v>60</v>
      </c>
      <c r="D452" s="0" t="n">
        <v>1810</v>
      </c>
      <c r="E452" s="0" t="s">
        <v>7</v>
      </c>
      <c r="F452" s="0" t="n">
        <v>2</v>
      </c>
      <c r="G452" s="0" t="s">
        <v>85</v>
      </c>
      <c r="H452" s="0" t="n">
        <v>50</v>
      </c>
      <c r="I452" s="0" t="s">
        <v>172</v>
      </c>
      <c r="J452" s="0" t="n">
        <v>99.128317975281</v>
      </c>
      <c r="K452" s="0" t="n">
        <v>98.0249622327073</v>
      </c>
      <c r="L452" s="0" t="n">
        <v>89.430426894079</v>
      </c>
      <c r="M452" s="0" t="n">
        <v>97.6418793588003</v>
      </c>
      <c r="N452" s="0" t="n">
        <v>120.912723658691</v>
      </c>
      <c r="O452" s="0" t="n">
        <v>111.475098756362</v>
      </c>
      <c r="P452" s="0" t="n">
        <v>90.0201660392438</v>
      </c>
      <c r="Q452" s="0" t="n">
        <v>103.000903030943</v>
      </c>
      <c r="R452" s="0" t="n">
        <v>110.322638590357</v>
      </c>
      <c r="S452" s="0" t="n">
        <v>105.013276847862</v>
      </c>
      <c r="T452" s="0" t="n">
        <v>94.6850946696801</v>
      </c>
      <c r="U452" s="0" t="n">
        <v>98.143005608906</v>
      </c>
      <c r="V452" s="0" t="n">
        <v>114.046256329223</v>
      </c>
      <c r="W452" s="0" t="n">
        <v>102.045809389173</v>
      </c>
      <c r="X452" s="0" t="n">
        <v>113.195481605582</v>
      </c>
      <c r="Y452" s="0" t="n">
        <v>109.446622667149</v>
      </c>
      <c r="Z452" s="0" t="n">
        <v>108.177781492614</v>
      </c>
      <c r="AA452" s="0" t="n">
        <v>87.2861249518069</v>
      </c>
      <c r="AB452" s="0" t="n">
        <v>114.375593358085</v>
      </c>
      <c r="AC452" s="0" t="n">
        <v>106.293683918175</v>
      </c>
      <c r="AD452" s="0" t="n">
        <v>111.924788859742</v>
      </c>
      <c r="AE452" s="0" t="n">
        <v>98.610397623211</v>
      </c>
      <c r="AF452" s="0" t="n">
        <v>92.7871683658326</v>
      </c>
      <c r="AG452" s="0" t="n">
        <v>105.165256701111</v>
      </c>
      <c r="AH452" s="0" t="n">
        <v>101.975217876625</v>
      </c>
      <c r="AI452" s="0" t="n">
        <v>103.361497174232</v>
      </c>
    </row>
    <row r="453" customFormat="false" ht="12.75" hidden="false" customHeight="false" outlineLevel="0" collapsed="false">
      <c r="A453" s="0" t="n">
        <v>32181051</v>
      </c>
      <c r="B453" s="0" t="n">
        <v>3</v>
      </c>
      <c r="C453" s="0" t="s">
        <v>60</v>
      </c>
      <c r="D453" s="0" t="n">
        <v>1810</v>
      </c>
      <c r="E453" s="0" t="s">
        <v>7</v>
      </c>
      <c r="F453" s="0" t="n">
        <v>2</v>
      </c>
      <c r="G453" s="0" t="s">
        <v>85</v>
      </c>
      <c r="H453" s="0" t="n">
        <v>51</v>
      </c>
      <c r="I453" s="0" t="s">
        <v>173</v>
      </c>
      <c r="J453" s="0" t="n">
        <v>79.7108737494565</v>
      </c>
      <c r="K453" s="0" t="n">
        <v>78.076335247504</v>
      </c>
      <c r="L453" s="0" t="n">
        <v>71.230835824589</v>
      </c>
      <c r="M453" s="0" t="n">
        <v>77.1818537517863</v>
      </c>
      <c r="N453" s="0" t="n">
        <v>98.5898761174858</v>
      </c>
      <c r="O453" s="0" t="n">
        <v>90.7982987699065</v>
      </c>
      <c r="P453" s="0" t="n">
        <v>70.9256520831754</v>
      </c>
      <c r="Q453" s="0" t="n">
        <v>81.7975847344113</v>
      </c>
      <c r="R453" s="0" t="n">
        <v>87.997657167924</v>
      </c>
      <c r="S453" s="0" t="n">
        <v>83.5201754970897</v>
      </c>
      <c r="T453" s="0" t="n">
        <v>75.3058657071249</v>
      </c>
      <c r="U453" s="0" t="n">
        <v>78.3931470772953</v>
      </c>
      <c r="V453" s="0" t="n">
        <v>93.3717301698308</v>
      </c>
      <c r="W453" s="0" t="n">
        <v>81.8437231247966</v>
      </c>
      <c r="X453" s="0" t="n">
        <v>90.6649404484794</v>
      </c>
      <c r="Y453" s="0" t="n">
        <v>89.3338807079717</v>
      </c>
      <c r="Z453" s="0" t="n">
        <v>87.3134312556466</v>
      </c>
      <c r="AA453" s="0" t="n">
        <v>68.7715386719191</v>
      </c>
      <c r="AB453" s="0" t="n">
        <v>92.3158653302277</v>
      </c>
      <c r="AC453" s="0" t="n">
        <v>87.2781748380064</v>
      </c>
      <c r="AD453" s="0" t="n">
        <v>90.9669454668883</v>
      </c>
      <c r="AE453" s="0" t="n">
        <v>80.4890026129766</v>
      </c>
      <c r="AF453" s="0" t="n">
        <v>73.796388593983</v>
      </c>
      <c r="AG453" s="0" t="n">
        <v>85.4731312768394</v>
      </c>
      <c r="AH453" s="0" t="n">
        <v>83.3211425904667</v>
      </c>
      <c r="AI453" s="0" t="n">
        <v>84.9505801266818</v>
      </c>
    </row>
    <row r="454" customFormat="false" ht="12.75" hidden="false" customHeight="false" outlineLevel="0" collapsed="false">
      <c r="A454" s="0" t="n">
        <v>32181052</v>
      </c>
      <c r="B454" s="0" t="n">
        <v>3</v>
      </c>
      <c r="C454" s="0" t="s">
        <v>60</v>
      </c>
      <c r="D454" s="0" t="n">
        <v>1810</v>
      </c>
      <c r="E454" s="0" t="s">
        <v>7</v>
      </c>
      <c r="F454" s="0" t="n">
        <v>2</v>
      </c>
      <c r="G454" s="0" t="s">
        <v>85</v>
      </c>
      <c r="H454" s="0" t="n">
        <v>52</v>
      </c>
      <c r="I454" s="0" t="s">
        <v>174</v>
      </c>
      <c r="J454" s="0" t="n">
        <v>121.845532345759</v>
      </c>
      <c r="K454" s="0" t="n">
        <v>121.516689071241</v>
      </c>
      <c r="L454" s="0" t="n">
        <v>110.862469424855</v>
      </c>
      <c r="M454" s="0" t="n">
        <v>121.861484424413</v>
      </c>
      <c r="N454" s="0" t="n">
        <v>146.779796728936</v>
      </c>
      <c r="O454" s="0" t="n">
        <v>135.452350268302</v>
      </c>
      <c r="P454" s="0" t="n">
        <v>112.673661419703</v>
      </c>
      <c r="Q454" s="0" t="n">
        <v>128.020717823939</v>
      </c>
      <c r="R454" s="0" t="n">
        <v>136.586933465523</v>
      </c>
      <c r="S454" s="0" t="n">
        <v>130.349165669998</v>
      </c>
      <c r="T454" s="0" t="n">
        <v>117.529168330383</v>
      </c>
      <c r="U454" s="0" t="n">
        <v>121.355346288272</v>
      </c>
      <c r="V454" s="0" t="n">
        <v>137.935661774945</v>
      </c>
      <c r="W454" s="0" t="n">
        <v>125.723291252443</v>
      </c>
      <c r="X454" s="0" t="n">
        <v>139.626208365014</v>
      </c>
      <c r="Y454" s="0" t="n">
        <v>132.73586029953</v>
      </c>
      <c r="Z454" s="0" t="n">
        <v>132.52509075578</v>
      </c>
      <c r="AA454" s="0" t="n">
        <v>109.251601304205</v>
      </c>
      <c r="AB454" s="0" t="n">
        <v>140.117829011508</v>
      </c>
      <c r="AC454" s="0" t="n">
        <v>128.221818904197</v>
      </c>
      <c r="AD454" s="0" t="n">
        <v>136.264414431907</v>
      </c>
      <c r="AE454" s="0" t="n">
        <v>119.593785938947</v>
      </c>
      <c r="AF454" s="0" t="n">
        <v>115.173341356542</v>
      </c>
      <c r="AG454" s="0" t="n">
        <v>128.034926569448</v>
      </c>
      <c r="AH454" s="0" t="n">
        <v>123.560044554726</v>
      </c>
      <c r="AI454" s="0" t="n">
        <v>124.578555887941</v>
      </c>
    </row>
    <row r="455" customFormat="false" ht="12.75" hidden="false" customHeight="false" outlineLevel="0" collapsed="false">
      <c r="A455" s="0" t="n">
        <v>40181000</v>
      </c>
      <c r="B455" s="0" t="n">
        <v>4</v>
      </c>
      <c r="C455" s="0" t="s">
        <v>61</v>
      </c>
      <c r="D455" s="0" t="n">
        <v>1810</v>
      </c>
      <c r="E455" s="0" t="s">
        <v>7</v>
      </c>
      <c r="F455" s="0" t="n">
        <v>0</v>
      </c>
      <c r="G455" s="0" t="s">
        <v>6</v>
      </c>
      <c r="H455" s="0" t="n">
        <v>0</v>
      </c>
      <c r="I455" s="0" t="s">
        <v>124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0</v>
      </c>
      <c r="P455" s="0" t="n">
        <v>0</v>
      </c>
      <c r="Q455" s="0" t="n">
        <v>0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0</v>
      </c>
      <c r="X455" s="0" t="n">
        <v>0</v>
      </c>
      <c r="Y455" s="0" t="n">
        <v>0</v>
      </c>
      <c r="Z455" s="0" t="n">
        <v>0</v>
      </c>
      <c r="AA455" s="0" t="n">
        <v>0</v>
      </c>
      <c r="AB455" s="0" t="n">
        <v>0</v>
      </c>
      <c r="AC455" s="0" t="n">
        <v>0</v>
      </c>
      <c r="AD455" s="0" t="n">
        <v>0</v>
      </c>
      <c r="AE455" s="0" t="n">
        <v>0</v>
      </c>
      <c r="AF455" s="0" t="n">
        <v>0</v>
      </c>
      <c r="AG455" s="0" t="n">
        <v>0</v>
      </c>
      <c r="AH455" s="0" t="n">
        <v>0</v>
      </c>
      <c r="AI455" s="0" t="n">
        <v>0</v>
      </c>
    </row>
    <row r="456" customFormat="false" ht="12.75" hidden="false" customHeight="false" outlineLevel="0" collapsed="false">
      <c r="A456" s="0" t="n">
        <v>40181001</v>
      </c>
      <c r="B456" s="0" t="n">
        <v>4</v>
      </c>
      <c r="C456" s="0" t="s">
        <v>61</v>
      </c>
      <c r="D456" s="0" t="n">
        <v>1810</v>
      </c>
      <c r="E456" s="0" t="s">
        <v>7</v>
      </c>
      <c r="F456" s="0" t="n">
        <v>0</v>
      </c>
      <c r="G456" s="0" t="s">
        <v>6</v>
      </c>
      <c r="H456" s="0" t="n">
        <v>1</v>
      </c>
      <c r="I456" s="0" t="s">
        <v>125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  <c r="Y456" s="0" t="n">
        <v>0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n">
        <v>0</v>
      </c>
      <c r="AH456" s="0" t="n">
        <v>0</v>
      </c>
      <c r="AI456" s="0" t="n">
        <v>0</v>
      </c>
    </row>
    <row r="457" customFormat="false" ht="12.75" hidden="false" customHeight="false" outlineLevel="0" collapsed="false">
      <c r="A457" s="0" t="n">
        <v>40181002</v>
      </c>
      <c r="B457" s="0" t="n">
        <v>4</v>
      </c>
      <c r="C457" s="0" t="s">
        <v>61</v>
      </c>
      <c r="D457" s="0" t="n">
        <v>1810</v>
      </c>
      <c r="E457" s="0" t="s">
        <v>7</v>
      </c>
      <c r="F457" s="0" t="n">
        <v>0</v>
      </c>
      <c r="G457" s="0" t="s">
        <v>6</v>
      </c>
      <c r="H457" s="0" t="n">
        <v>2</v>
      </c>
      <c r="I457" s="0" t="s">
        <v>126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0</v>
      </c>
      <c r="AF457" s="0" t="n">
        <v>0</v>
      </c>
      <c r="AG457" s="0" t="n">
        <v>0</v>
      </c>
      <c r="AH457" s="0" t="n">
        <v>0</v>
      </c>
      <c r="AI457" s="0" t="n">
        <v>0</v>
      </c>
    </row>
    <row r="458" customFormat="false" ht="12.75" hidden="false" customHeight="false" outlineLevel="0" collapsed="false">
      <c r="A458" s="0" t="n">
        <v>40181003</v>
      </c>
      <c r="B458" s="0" t="n">
        <v>4</v>
      </c>
      <c r="C458" s="0" t="s">
        <v>61</v>
      </c>
      <c r="D458" s="0" t="n">
        <v>1810</v>
      </c>
      <c r="E458" s="0" t="s">
        <v>7</v>
      </c>
      <c r="F458" s="0" t="n">
        <v>0</v>
      </c>
      <c r="G458" s="0" t="s">
        <v>6</v>
      </c>
      <c r="H458" s="0" t="n">
        <v>3</v>
      </c>
      <c r="I458" s="0" t="s">
        <v>127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0</v>
      </c>
      <c r="AE458" s="0" t="n">
        <v>0</v>
      </c>
      <c r="AF458" s="0" t="n">
        <v>0</v>
      </c>
      <c r="AG458" s="0" t="n">
        <v>0</v>
      </c>
      <c r="AH458" s="0" t="n">
        <v>0</v>
      </c>
      <c r="AI458" s="0" t="n">
        <v>0</v>
      </c>
    </row>
    <row r="459" customFormat="false" ht="12.75" hidden="false" customHeight="false" outlineLevel="0" collapsed="false">
      <c r="A459" s="0" t="n">
        <v>40181004</v>
      </c>
      <c r="B459" s="0" t="n">
        <v>4</v>
      </c>
      <c r="C459" s="0" t="s">
        <v>61</v>
      </c>
      <c r="D459" s="0" t="n">
        <v>1810</v>
      </c>
      <c r="E459" s="0" t="s">
        <v>7</v>
      </c>
      <c r="F459" s="0" t="n">
        <v>0</v>
      </c>
      <c r="G459" s="0" t="s">
        <v>6</v>
      </c>
      <c r="H459" s="0" t="n">
        <v>4</v>
      </c>
      <c r="I459" s="0" t="s">
        <v>128</v>
      </c>
      <c r="J459" s="0" t="n">
        <v>0</v>
      </c>
      <c r="K459" s="0" t="n">
        <v>0</v>
      </c>
      <c r="L459" s="0" t="n">
        <v>1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  <c r="Y459" s="0" t="n">
        <v>0</v>
      </c>
      <c r="Z459" s="0" t="n">
        <v>0</v>
      </c>
      <c r="AA459" s="0" t="n">
        <v>0</v>
      </c>
      <c r="AB459" s="0" t="n">
        <v>0</v>
      </c>
      <c r="AC459" s="0" t="n">
        <v>0</v>
      </c>
      <c r="AD459" s="0" t="n">
        <v>0</v>
      </c>
      <c r="AE459" s="0" t="n">
        <v>0</v>
      </c>
      <c r="AF459" s="0" t="n">
        <v>0</v>
      </c>
      <c r="AG459" s="0" t="n">
        <v>0</v>
      </c>
      <c r="AH459" s="0" t="n">
        <v>0</v>
      </c>
      <c r="AI459" s="0" t="n">
        <v>0</v>
      </c>
    </row>
    <row r="460" customFormat="false" ht="12.75" hidden="false" customHeight="false" outlineLevel="0" collapsed="false">
      <c r="A460" s="0" t="n">
        <v>40181005</v>
      </c>
      <c r="B460" s="0" t="n">
        <v>4</v>
      </c>
      <c r="C460" s="0" t="s">
        <v>61</v>
      </c>
      <c r="D460" s="0" t="n">
        <v>1810</v>
      </c>
      <c r="E460" s="0" t="s">
        <v>7</v>
      </c>
      <c r="F460" s="0" t="n">
        <v>0</v>
      </c>
      <c r="G460" s="0" t="s">
        <v>6</v>
      </c>
      <c r="H460" s="0" t="n">
        <v>5</v>
      </c>
      <c r="I460" s="0" t="s">
        <v>129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0</v>
      </c>
      <c r="O460" s="0" t="n">
        <v>0</v>
      </c>
      <c r="P460" s="0" t="n">
        <v>2</v>
      </c>
      <c r="Q460" s="0" t="n">
        <v>0</v>
      </c>
      <c r="R460" s="0" t="n">
        <v>1</v>
      </c>
      <c r="S460" s="0" t="n">
        <v>0</v>
      </c>
      <c r="T460" s="0" t="n">
        <v>1</v>
      </c>
      <c r="U460" s="0" t="n">
        <v>0</v>
      </c>
      <c r="V460" s="0" t="n">
        <v>0</v>
      </c>
      <c r="W460" s="0" t="n">
        <v>0</v>
      </c>
      <c r="X460" s="0" t="n">
        <v>0</v>
      </c>
      <c r="Y460" s="0" t="n">
        <v>1</v>
      </c>
      <c r="Z460" s="0" t="n">
        <v>0</v>
      </c>
      <c r="AA460" s="0" t="n">
        <v>0</v>
      </c>
      <c r="AB460" s="0" t="n">
        <v>1</v>
      </c>
      <c r="AC460" s="0" t="n">
        <v>0</v>
      </c>
      <c r="AD460" s="0" t="n">
        <v>0</v>
      </c>
      <c r="AE460" s="0" t="n">
        <v>0</v>
      </c>
      <c r="AF460" s="0" t="n">
        <v>0</v>
      </c>
      <c r="AG460" s="0" t="n">
        <v>0</v>
      </c>
      <c r="AH460" s="0" t="n">
        <v>0</v>
      </c>
      <c r="AI460" s="0" t="n">
        <v>1</v>
      </c>
    </row>
    <row r="461" customFormat="false" ht="12.75" hidden="false" customHeight="false" outlineLevel="0" collapsed="false">
      <c r="A461" s="0" t="n">
        <v>40181006</v>
      </c>
      <c r="B461" s="0" t="n">
        <v>4</v>
      </c>
      <c r="C461" s="0" t="s">
        <v>61</v>
      </c>
      <c r="D461" s="0" t="n">
        <v>1810</v>
      </c>
      <c r="E461" s="0" t="s">
        <v>7</v>
      </c>
      <c r="F461" s="0" t="n">
        <v>0</v>
      </c>
      <c r="G461" s="0" t="s">
        <v>6</v>
      </c>
      <c r="H461" s="0" t="n">
        <v>6</v>
      </c>
      <c r="I461" s="0" t="s">
        <v>130</v>
      </c>
      <c r="J461" s="0" t="n">
        <v>0</v>
      </c>
      <c r="K461" s="0" t="n">
        <v>0</v>
      </c>
      <c r="L461" s="0" t="n">
        <v>0</v>
      </c>
      <c r="M461" s="0" t="n">
        <v>1</v>
      </c>
      <c r="N461" s="0" t="n">
        <v>0</v>
      </c>
      <c r="O461" s="0" t="n">
        <v>1</v>
      </c>
      <c r="P461" s="0" t="n">
        <v>0</v>
      </c>
      <c r="Q461" s="0" t="n">
        <v>0</v>
      </c>
      <c r="R461" s="0" t="n">
        <v>0</v>
      </c>
      <c r="S461" s="0" t="n">
        <v>0</v>
      </c>
      <c r="T461" s="0" t="n">
        <v>0</v>
      </c>
      <c r="U461" s="0" t="n">
        <v>1</v>
      </c>
      <c r="V461" s="0" t="n">
        <v>2</v>
      </c>
      <c r="W461" s="0" t="n">
        <v>0</v>
      </c>
      <c r="X461" s="0" t="n">
        <v>4</v>
      </c>
      <c r="Y461" s="0" t="n">
        <v>1</v>
      </c>
      <c r="Z461" s="0" t="n">
        <v>0</v>
      </c>
      <c r="AA461" s="0" t="n">
        <v>1</v>
      </c>
      <c r="AB461" s="0" t="n">
        <v>1</v>
      </c>
      <c r="AC461" s="0" t="n">
        <v>0</v>
      </c>
      <c r="AD461" s="0" t="n">
        <v>0</v>
      </c>
      <c r="AE461" s="0" t="n">
        <v>0</v>
      </c>
      <c r="AF461" s="0" t="n">
        <v>0</v>
      </c>
      <c r="AG461" s="0" t="n">
        <v>0</v>
      </c>
      <c r="AH461" s="0" t="n">
        <v>0</v>
      </c>
      <c r="AI461" s="0" t="n">
        <v>0</v>
      </c>
    </row>
    <row r="462" customFormat="false" ht="12.75" hidden="false" customHeight="false" outlineLevel="0" collapsed="false">
      <c r="A462" s="0" t="n">
        <v>40181007</v>
      </c>
      <c r="B462" s="0" t="n">
        <v>4</v>
      </c>
      <c r="C462" s="0" t="s">
        <v>61</v>
      </c>
      <c r="D462" s="0" t="n">
        <v>1810</v>
      </c>
      <c r="E462" s="0" t="s">
        <v>7</v>
      </c>
      <c r="F462" s="0" t="n">
        <v>0</v>
      </c>
      <c r="G462" s="0" t="s">
        <v>6</v>
      </c>
      <c r="H462" s="0" t="n">
        <v>7</v>
      </c>
      <c r="I462" s="0" t="s">
        <v>131</v>
      </c>
      <c r="J462" s="0" t="n">
        <v>3</v>
      </c>
      <c r="K462" s="0" t="n">
        <v>1</v>
      </c>
      <c r="L462" s="0" t="n">
        <v>3</v>
      </c>
      <c r="M462" s="0" t="n">
        <v>1</v>
      </c>
      <c r="N462" s="0" t="n">
        <v>0</v>
      </c>
      <c r="O462" s="0" t="n">
        <v>0</v>
      </c>
      <c r="P462" s="0" t="n">
        <v>0</v>
      </c>
      <c r="Q462" s="0" t="n">
        <v>1</v>
      </c>
      <c r="R462" s="0" t="n">
        <v>0</v>
      </c>
      <c r="S462" s="0" t="n">
        <v>0</v>
      </c>
      <c r="T462" s="0" t="n">
        <v>0</v>
      </c>
      <c r="U462" s="0" t="n">
        <v>1</v>
      </c>
      <c r="V462" s="0" t="n">
        <v>0</v>
      </c>
      <c r="W462" s="0" t="n">
        <v>1</v>
      </c>
      <c r="X462" s="0" t="n">
        <v>0</v>
      </c>
      <c r="Y462" s="0" t="n">
        <v>1</v>
      </c>
      <c r="Z462" s="0" t="n">
        <v>1</v>
      </c>
      <c r="AA462" s="0" t="n">
        <v>0</v>
      </c>
      <c r="AB462" s="0" t="n">
        <v>1</v>
      </c>
      <c r="AC462" s="0" t="n">
        <v>2</v>
      </c>
      <c r="AD462" s="0" t="n">
        <v>3</v>
      </c>
      <c r="AE462" s="0" t="n">
        <v>0</v>
      </c>
      <c r="AF462" s="0" t="n">
        <v>1</v>
      </c>
      <c r="AG462" s="0" t="n">
        <v>0</v>
      </c>
      <c r="AH462" s="0" t="n">
        <v>1</v>
      </c>
      <c r="AI462" s="0" t="n">
        <v>1</v>
      </c>
    </row>
    <row r="463" customFormat="false" ht="12.75" hidden="false" customHeight="false" outlineLevel="0" collapsed="false">
      <c r="A463" s="0" t="n">
        <v>40181008</v>
      </c>
      <c r="B463" s="0" t="n">
        <v>4</v>
      </c>
      <c r="C463" s="0" t="s">
        <v>61</v>
      </c>
      <c r="D463" s="0" t="n">
        <v>1810</v>
      </c>
      <c r="E463" s="0" t="s">
        <v>7</v>
      </c>
      <c r="F463" s="0" t="n">
        <v>0</v>
      </c>
      <c r="G463" s="0" t="s">
        <v>6</v>
      </c>
      <c r="H463" s="0" t="n">
        <v>8</v>
      </c>
      <c r="I463" s="0" t="s">
        <v>132</v>
      </c>
      <c r="J463" s="0" t="n">
        <v>3</v>
      </c>
      <c r="K463" s="0" t="n">
        <v>4</v>
      </c>
      <c r="L463" s="0" t="n">
        <v>0</v>
      </c>
      <c r="M463" s="0" t="n">
        <v>7</v>
      </c>
      <c r="N463" s="0" t="n">
        <v>3</v>
      </c>
      <c r="O463" s="0" t="n">
        <v>4</v>
      </c>
      <c r="P463" s="0" t="n">
        <v>4</v>
      </c>
      <c r="Q463" s="0" t="n">
        <v>1</v>
      </c>
      <c r="R463" s="0" t="n">
        <v>4</v>
      </c>
      <c r="S463" s="0" t="n">
        <v>2</v>
      </c>
      <c r="T463" s="0" t="n">
        <v>2</v>
      </c>
      <c r="U463" s="0" t="n">
        <v>2</v>
      </c>
      <c r="V463" s="0" t="n">
        <v>5</v>
      </c>
      <c r="W463" s="0" t="n">
        <v>8</v>
      </c>
      <c r="X463" s="0" t="n">
        <v>4</v>
      </c>
      <c r="Y463" s="0" t="n">
        <v>1</v>
      </c>
      <c r="Z463" s="0" t="n">
        <v>0</v>
      </c>
      <c r="AA463" s="0" t="n">
        <v>2</v>
      </c>
      <c r="AB463" s="0" t="n">
        <v>6</v>
      </c>
      <c r="AC463" s="0" t="n">
        <v>5</v>
      </c>
      <c r="AD463" s="0" t="n">
        <v>3</v>
      </c>
      <c r="AE463" s="0" t="n">
        <v>5</v>
      </c>
      <c r="AF463" s="0" t="n">
        <v>3</v>
      </c>
      <c r="AG463" s="0" t="n">
        <v>2</v>
      </c>
      <c r="AH463" s="0" t="n">
        <v>10</v>
      </c>
      <c r="AI463" s="0" t="n">
        <v>2</v>
      </c>
    </row>
    <row r="464" customFormat="false" ht="12.75" hidden="false" customHeight="false" outlineLevel="0" collapsed="false">
      <c r="A464" s="0" t="n">
        <v>40181009</v>
      </c>
      <c r="B464" s="0" t="n">
        <v>4</v>
      </c>
      <c r="C464" s="0" t="s">
        <v>61</v>
      </c>
      <c r="D464" s="0" t="n">
        <v>1810</v>
      </c>
      <c r="E464" s="0" t="s">
        <v>7</v>
      </c>
      <c r="F464" s="0" t="n">
        <v>0</v>
      </c>
      <c r="G464" s="0" t="s">
        <v>6</v>
      </c>
      <c r="H464" s="0" t="n">
        <v>9</v>
      </c>
      <c r="I464" s="0" t="s">
        <v>133</v>
      </c>
      <c r="J464" s="0" t="n">
        <v>4</v>
      </c>
      <c r="K464" s="0" t="n">
        <v>6</v>
      </c>
      <c r="L464" s="0" t="n">
        <v>10</v>
      </c>
      <c r="M464" s="0" t="n">
        <v>5</v>
      </c>
      <c r="N464" s="0" t="n">
        <v>7</v>
      </c>
      <c r="O464" s="0" t="n">
        <v>7</v>
      </c>
      <c r="P464" s="0" t="n">
        <v>7</v>
      </c>
      <c r="Q464" s="0" t="n">
        <v>6</v>
      </c>
      <c r="R464" s="0" t="n">
        <v>7</v>
      </c>
      <c r="S464" s="0" t="n">
        <v>5</v>
      </c>
      <c r="T464" s="0" t="n">
        <v>10</v>
      </c>
      <c r="U464" s="0" t="n">
        <v>3</v>
      </c>
      <c r="V464" s="0" t="n">
        <v>10</v>
      </c>
      <c r="W464" s="0" t="n">
        <v>2</v>
      </c>
      <c r="X464" s="0" t="n">
        <v>6</v>
      </c>
      <c r="Y464" s="0" t="n">
        <v>4</v>
      </c>
      <c r="Z464" s="0" t="n">
        <v>12</v>
      </c>
      <c r="AA464" s="0" t="n">
        <v>6</v>
      </c>
      <c r="AB464" s="0" t="n">
        <v>8</v>
      </c>
      <c r="AC464" s="0" t="n">
        <v>7</v>
      </c>
      <c r="AD464" s="0" t="n">
        <v>8</v>
      </c>
      <c r="AE464" s="0" t="n">
        <v>4</v>
      </c>
      <c r="AF464" s="0" t="n">
        <v>3</v>
      </c>
      <c r="AG464" s="0" t="n">
        <v>8</v>
      </c>
      <c r="AH464" s="0" t="n">
        <v>2</v>
      </c>
      <c r="AI464" s="0" t="n">
        <v>7</v>
      </c>
    </row>
    <row r="465" customFormat="false" ht="12.75" hidden="false" customHeight="false" outlineLevel="0" collapsed="false">
      <c r="A465" s="0" t="n">
        <v>40181010</v>
      </c>
      <c r="B465" s="0" t="n">
        <v>4</v>
      </c>
      <c r="C465" s="0" t="s">
        <v>61</v>
      </c>
      <c r="D465" s="0" t="n">
        <v>1810</v>
      </c>
      <c r="E465" s="0" t="s">
        <v>7</v>
      </c>
      <c r="F465" s="0" t="n">
        <v>0</v>
      </c>
      <c r="G465" s="0" t="s">
        <v>6</v>
      </c>
      <c r="H465" s="0" t="n">
        <v>10</v>
      </c>
      <c r="I465" s="0" t="s">
        <v>134</v>
      </c>
      <c r="J465" s="0" t="n">
        <v>14</v>
      </c>
      <c r="K465" s="0" t="n">
        <v>13</v>
      </c>
      <c r="L465" s="0" t="n">
        <v>11</v>
      </c>
      <c r="M465" s="0" t="n">
        <v>11</v>
      </c>
      <c r="N465" s="0" t="n">
        <v>12</v>
      </c>
      <c r="O465" s="0" t="n">
        <v>11</v>
      </c>
      <c r="P465" s="0" t="n">
        <v>6</v>
      </c>
      <c r="Q465" s="0" t="n">
        <v>17</v>
      </c>
      <c r="R465" s="0" t="n">
        <v>17</v>
      </c>
      <c r="S465" s="0" t="n">
        <v>12</v>
      </c>
      <c r="T465" s="0" t="n">
        <v>14</v>
      </c>
      <c r="U465" s="0" t="n">
        <v>16</v>
      </c>
      <c r="V465" s="0" t="n">
        <v>9</v>
      </c>
      <c r="W465" s="0" t="n">
        <v>16</v>
      </c>
      <c r="X465" s="0" t="n">
        <v>15</v>
      </c>
      <c r="Y465" s="0" t="n">
        <v>10</v>
      </c>
      <c r="Z465" s="0" t="n">
        <v>10</v>
      </c>
      <c r="AA465" s="0" t="n">
        <v>8</v>
      </c>
      <c r="AB465" s="0" t="n">
        <v>8</v>
      </c>
      <c r="AC465" s="0" t="n">
        <v>7</v>
      </c>
      <c r="AD465" s="0" t="n">
        <v>13</v>
      </c>
      <c r="AE465" s="0" t="n">
        <v>9</v>
      </c>
      <c r="AF465" s="0" t="n">
        <v>16</v>
      </c>
      <c r="AG465" s="0" t="n">
        <v>15</v>
      </c>
      <c r="AH465" s="0" t="n">
        <v>16</v>
      </c>
      <c r="AI465" s="0" t="n">
        <v>8</v>
      </c>
    </row>
    <row r="466" customFormat="false" ht="12.75" hidden="false" customHeight="false" outlineLevel="0" collapsed="false">
      <c r="A466" s="0" t="n">
        <v>40181011</v>
      </c>
      <c r="B466" s="0" t="n">
        <v>4</v>
      </c>
      <c r="C466" s="0" t="s">
        <v>61</v>
      </c>
      <c r="D466" s="0" t="n">
        <v>1810</v>
      </c>
      <c r="E466" s="0" t="s">
        <v>7</v>
      </c>
      <c r="F466" s="0" t="n">
        <v>0</v>
      </c>
      <c r="G466" s="0" t="s">
        <v>6</v>
      </c>
      <c r="H466" s="0" t="n">
        <v>11</v>
      </c>
      <c r="I466" s="0" t="s">
        <v>135</v>
      </c>
      <c r="J466" s="0" t="n">
        <v>19</v>
      </c>
      <c r="K466" s="0" t="n">
        <v>19</v>
      </c>
      <c r="L466" s="0" t="n">
        <v>25</v>
      </c>
      <c r="M466" s="0" t="n">
        <v>23</v>
      </c>
      <c r="N466" s="0" t="n">
        <v>13</v>
      </c>
      <c r="O466" s="0" t="n">
        <v>20</v>
      </c>
      <c r="P466" s="0" t="n">
        <v>16</v>
      </c>
      <c r="Q466" s="0" t="n">
        <v>27</v>
      </c>
      <c r="R466" s="0" t="n">
        <v>20</v>
      </c>
      <c r="S466" s="0" t="n">
        <v>16</v>
      </c>
      <c r="T466" s="0" t="n">
        <v>23</v>
      </c>
      <c r="U466" s="0" t="n">
        <v>20</v>
      </c>
      <c r="V466" s="0" t="n">
        <v>19</v>
      </c>
      <c r="W466" s="0" t="n">
        <v>17</v>
      </c>
      <c r="X466" s="0" t="n">
        <v>14</v>
      </c>
      <c r="Y466" s="0" t="n">
        <v>18</v>
      </c>
      <c r="Z466" s="0" t="n">
        <v>19</v>
      </c>
      <c r="AA466" s="0" t="n">
        <v>33</v>
      </c>
      <c r="AB466" s="0" t="n">
        <v>20</v>
      </c>
      <c r="AC466" s="0" t="n">
        <v>19</v>
      </c>
      <c r="AD466" s="0" t="n">
        <v>11</v>
      </c>
      <c r="AE466" s="0" t="n">
        <v>16</v>
      </c>
      <c r="AF466" s="0" t="n">
        <v>19</v>
      </c>
      <c r="AG466" s="0" t="n">
        <v>11</v>
      </c>
      <c r="AH466" s="0" t="n">
        <v>24</v>
      </c>
      <c r="AI466" s="0" t="n">
        <v>24</v>
      </c>
    </row>
    <row r="467" customFormat="false" ht="12.75" hidden="false" customHeight="false" outlineLevel="0" collapsed="false">
      <c r="A467" s="0" t="n">
        <v>40181012</v>
      </c>
      <c r="B467" s="0" t="n">
        <v>4</v>
      </c>
      <c r="C467" s="0" t="s">
        <v>61</v>
      </c>
      <c r="D467" s="0" t="n">
        <v>1810</v>
      </c>
      <c r="E467" s="0" t="s">
        <v>7</v>
      </c>
      <c r="F467" s="0" t="n">
        <v>0</v>
      </c>
      <c r="G467" s="0" t="s">
        <v>6</v>
      </c>
      <c r="H467" s="0" t="n">
        <v>12</v>
      </c>
      <c r="I467" s="0" t="s">
        <v>136</v>
      </c>
      <c r="J467" s="0" t="n">
        <v>47</v>
      </c>
      <c r="K467" s="0" t="n">
        <v>33</v>
      </c>
      <c r="L467" s="0" t="n">
        <v>36</v>
      </c>
      <c r="M467" s="0" t="n">
        <v>32</v>
      </c>
      <c r="N467" s="0" t="n">
        <v>35</v>
      </c>
      <c r="O467" s="0" t="n">
        <v>43</v>
      </c>
      <c r="P467" s="0" t="n">
        <v>28</v>
      </c>
      <c r="Q467" s="0" t="n">
        <v>24</v>
      </c>
      <c r="R467" s="0" t="n">
        <v>19</v>
      </c>
      <c r="S467" s="0" t="n">
        <v>31</v>
      </c>
      <c r="T467" s="0" t="n">
        <v>26</v>
      </c>
      <c r="U467" s="0" t="n">
        <v>31</v>
      </c>
      <c r="V467" s="0" t="n">
        <v>24</v>
      </c>
      <c r="W467" s="0" t="n">
        <v>26</v>
      </c>
      <c r="X467" s="0" t="n">
        <v>34</v>
      </c>
      <c r="Y467" s="0" t="n">
        <v>30</v>
      </c>
      <c r="Z467" s="0" t="n">
        <v>29</v>
      </c>
      <c r="AA467" s="0" t="n">
        <v>35</v>
      </c>
      <c r="AB467" s="0" t="n">
        <v>16</v>
      </c>
      <c r="AC467" s="0" t="n">
        <v>31</v>
      </c>
      <c r="AD467" s="0" t="n">
        <v>31</v>
      </c>
      <c r="AE467" s="0" t="n">
        <v>23</v>
      </c>
      <c r="AF467" s="0" t="n">
        <v>25</v>
      </c>
      <c r="AG467" s="0" t="n">
        <v>37</v>
      </c>
      <c r="AH467" s="0" t="n">
        <v>27</v>
      </c>
      <c r="AI467" s="0" t="n">
        <v>44</v>
      </c>
    </row>
    <row r="468" customFormat="false" ht="12.75" hidden="false" customHeight="false" outlineLevel="0" collapsed="false">
      <c r="A468" s="0" t="n">
        <v>40181013</v>
      </c>
      <c r="B468" s="0" t="n">
        <v>4</v>
      </c>
      <c r="C468" s="0" t="s">
        <v>61</v>
      </c>
      <c r="D468" s="0" t="n">
        <v>1810</v>
      </c>
      <c r="E468" s="0" t="s">
        <v>7</v>
      </c>
      <c r="F468" s="0" t="n">
        <v>0</v>
      </c>
      <c r="G468" s="0" t="s">
        <v>6</v>
      </c>
      <c r="H468" s="0" t="n">
        <v>13</v>
      </c>
      <c r="I468" s="0" t="s">
        <v>137</v>
      </c>
      <c r="J468" s="0" t="n">
        <v>37</v>
      </c>
      <c r="K468" s="0" t="n">
        <v>56</v>
      </c>
      <c r="L468" s="0" t="n">
        <v>40</v>
      </c>
      <c r="M468" s="0" t="n">
        <v>49</v>
      </c>
      <c r="N468" s="0" t="n">
        <v>37</v>
      </c>
      <c r="O468" s="0" t="n">
        <v>35</v>
      </c>
      <c r="P468" s="0" t="n">
        <v>40</v>
      </c>
      <c r="Q468" s="0" t="n">
        <v>48</v>
      </c>
      <c r="R468" s="0" t="n">
        <v>46</v>
      </c>
      <c r="S468" s="0" t="n">
        <v>39</v>
      </c>
      <c r="T468" s="0" t="n">
        <v>40</v>
      </c>
      <c r="U468" s="0" t="n">
        <v>44</v>
      </c>
      <c r="V468" s="0" t="n">
        <v>39</v>
      </c>
      <c r="W468" s="0" t="n">
        <v>52</v>
      </c>
      <c r="X468" s="0" t="n">
        <v>30</v>
      </c>
      <c r="Y468" s="0" t="n">
        <v>48</v>
      </c>
      <c r="Z468" s="0" t="n">
        <v>44</v>
      </c>
      <c r="AA468" s="0" t="n">
        <v>43</v>
      </c>
      <c r="AB468" s="0" t="n">
        <v>46</v>
      </c>
      <c r="AC468" s="0" t="n">
        <v>56</v>
      </c>
      <c r="AD468" s="0" t="n">
        <v>36</v>
      </c>
      <c r="AE468" s="0" t="n">
        <v>41</v>
      </c>
      <c r="AF468" s="0" t="n">
        <v>38</v>
      </c>
      <c r="AG468" s="0" t="n">
        <v>40</v>
      </c>
      <c r="AH468" s="0" t="n">
        <v>48</v>
      </c>
      <c r="AI468" s="0" t="n">
        <v>53</v>
      </c>
    </row>
    <row r="469" customFormat="false" ht="12.75" hidden="false" customHeight="false" outlineLevel="0" collapsed="false">
      <c r="A469" s="0" t="n">
        <v>40181014</v>
      </c>
      <c r="B469" s="0" t="n">
        <v>4</v>
      </c>
      <c r="C469" s="0" t="s">
        <v>61</v>
      </c>
      <c r="D469" s="0" t="n">
        <v>1810</v>
      </c>
      <c r="E469" s="0" t="s">
        <v>7</v>
      </c>
      <c r="F469" s="0" t="n">
        <v>0</v>
      </c>
      <c r="G469" s="0" t="s">
        <v>6</v>
      </c>
      <c r="H469" s="0" t="n">
        <v>14</v>
      </c>
      <c r="I469" s="0" t="s">
        <v>138</v>
      </c>
      <c r="J469" s="0" t="n">
        <v>49</v>
      </c>
      <c r="K469" s="0" t="n">
        <v>49</v>
      </c>
      <c r="L469" s="0" t="n">
        <v>56</v>
      </c>
      <c r="M469" s="0" t="n">
        <v>41</v>
      </c>
      <c r="N469" s="0" t="n">
        <v>43</v>
      </c>
      <c r="O469" s="0" t="n">
        <v>54</v>
      </c>
      <c r="P469" s="0" t="n">
        <v>46</v>
      </c>
      <c r="Q469" s="0" t="n">
        <v>39</v>
      </c>
      <c r="R469" s="0" t="n">
        <v>42</v>
      </c>
      <c r="S469" s="0" t="n">
        <v>39</v>
      </c>
      <c r="T469" s="0" t="n">
        <v>54</v>
      </c>
      <c r="U469" s="0" t="n">
        <v>40</v>
      </c>
      <c r="V469" s="0" t="n">
        <v>43</v>
      </c>
      <c r="W469" s="0" t="n">
        <v>35</v>
      </c>
      <c r="X469" s="0" t="n">
        <v>24</v>
      </c>
      <c r="Y469" s="0" t="n">
        <v>53</v>
      </c>
      <c r="Z469" s="0" t="n">
        <v>52</v>
      </c>
      <c r="AA469" s="0" t="n">
        <v>46</v>
      </c>
      <c r="AB469" s="0" t="n">
        <v>37</v>
      </c>
      <c r="AC469" s="0" t="n">
        <v>60</v>
      </c>
      <c r="AD469" s="0" t="n">
        <v>43</v>
      </c>
      <c r="AE469" s="0" t="n">
        <v>49</v>
      </c>
      <c r="AF469" s="0" t="n">
        <v>57</v>
      </c>
      <c r="AG469" s="0" t="n">
        <v>63</v>
      </c>
      <c r="AH469" s="0" t="n">
        <v>65</v>
      </c>
      <c r="AI469" s="0" t="n">
        <v>52</v>
      </c>
    </row>
    <row r="470" customFormat="false" ht="12.75" hidden="false" customHeight="false" outlineLevel="0" collapsed="false">
      <c r="A470" s="0" t="n">
        <v>40181015</v>
      </c>
      <c r="B470" s="0" t="n">
        <v>4</v>
      </c>
      <c r="C470" s="0" t="s">
        <v>61</v>
      </c>
      <c r="D470" s="0" t="n">
        <v>1810</v>
      </c>
      <c r="E470" s="0" t="s">
        <v>7</v>
      </c>
      <c r="F470" s="0" t="n">
        <v>0</v>
      </c>
      <c r="G470" s="0" t="s">
        <v>6</v>
      </c>
      <c r="H470" s="0" t="n">
        <v>15</v>
      </c>
      <c r="I470" s="0" t="s">
        <v>139</v>
      </c>
      <c r="J470" s="0" t="n">
        <v>62</v>
      </c>
      <c r="K470" s="0" t="n">
        <v>46</v>
      </c>
      <c r="L470" s="0" t="n">
        <v>62</v>
      </c>
      <c r="M470" s="0" t="n">
        <v>45</v>
      </c>
      <c r="N470" s="0" t="n">
        <v>56</v>
      </c>
      <c r="O470" s="0" t="n">
        <v>58</v>
      </c>
      <c r="P470" s="0" t="n">
        <v>42</v>
      </c>
      <c r="Q470" s="0" t="n">
        <v>33</v>
      </c>
      <c r="R470" s="0" t="n">
        <v>43</v>
      </c>
      <c r="S470" s="0" t="n">
        <v>51</v>
      </c>
      <c r="T470" s="0" t="n">
        <v>54</v>
      </c>
      <c r="U470" s="0" t="n">
        <v>45</v>
      </c>
      <c r="V470" s="0" t="n">
        <v>61</v>
      </c>
      <c r="W470" s="0" t="n">
        <v>57</v>
      </c>
      <c r="X470" s="0" t="n">
        <v>48</v>
      </c>
      <c r="Y470" s="0" t="n">
        <v>47</v>
      </c>
      <c r="Z470" s="0" t="n">
        <v>53</v>
      </c>
      <c r="AA470" s="0" t="n">
        <v>56</v>
      </c>
      <c r="AB470" s="0" t="n">
        <v>36</v>
      </c>
      <c r="AC470" s="0" t="n">
        <v>62</v>
      </c>
      <c r="AD470" s="0" t="n">
        <v>44</v>
      </c>
      <c r="AE470" s="0" t="n">
        <v>59</v>
      </c>
      <c r="AF470" s="0" t="n">
        <v>52</v>
      </c>
      <c r="AG470" s="0" t="n">
        <v>54</v>
      </c>
      <c r="AH470" s="0" t="n">
        <v>50</v>
      </c>
      <c r="AI470" s="0" t="n">
        <v>54</v>
      </c>
    </row>
    <row r="471" customFormat="false" ht="12.75" hidden="false" customHeight="false" outlineLevel="0" collapsed="false">
      <c r="A471" s="0" t="n">
        <v>40181016</v>
      </c>
      <c r="B471" s="0" t="n">
        <v>4</v>
      </c>
      <c r="C471" s="0" t="s">
        <v>61</v>
      </c>
      <c r="D471" s="0" t="n">
        <v>1810</v>
      </c>
      <c r="E471" s="0" t="s">
        <v>7</v>
      </c>
      <c r="F471" s="0" t="n">
        <v>0</v>
      </c>
      <c r="G471" s="0" t="s">
        <v>6</v>
      </c>
      <c r="H471" s="0" t="n">
        <v>16</v>
      </c>
      <c r="I471" s="0" t="s">
        <v>140</v>
      </c>
      <c r="J471" s="0" t="n">
        <v>41</v>
      </c>
      <c r="K471" s="0" t="n">
        <v>32</v>
      </c>
      <c r="L471" s="0" t="n">
        <v>34</v>
      </c>
      <c r="M471" s="0" t="n">
        <v>29</v>
      </c>
      <c r="N471" s="0" t="n">
        <v>36</v>
      </c>
      <c r="O471" s="0" t="n">
        <v>34</v>
      </c>
      <c r="P471" s="0" t="n">
        <v>49</v>
      </c>
      <c r="Q471" s="0" t="n">
        <v>22</v>
      </c>
      <c r="R471" s="0" t="n">
        <v>31</v>
      </c>
      <c r="S471" s="0" t="n">
        <v>36</v>
      </c>
      <c r="T471" s="0" t="n">
        <v>29</v>
      </c>
      <c r="U471" s="0" t="n">
        <v>28</v>
      </c>
      <c r="V471" s="0" t="n">
        <v>34</v>
      </c>
      <c r="W471" s="0" t="n">
        <v>38</v>
      </c>
      <c r="X471" s="0" t="n">
        <v>40</v>
      </c>
      <c r="Y471" s="0" t="n">
        <v>41</v>
      </c>
      <c r="Z471" s="0" t="n">
        <v>31</v>
      </c>
      <c r="AA471" s="0" t="n">
        <v>41</v>
      </c>
      <c r="AB471" s="0" t="n">
        <v>32</v>
      </c>
      <c r="AC471" s="0" t="n">
        <v>40</v>
      </c>
      <c r="AD471" s="0" t="n">
        <v>41</v>
      </c>
      <c r="AE471" s="0" t="n">
        <v>55</v>
      </c>
      <c r="AF471" s="0" t="n">
        <v>43</v>
      </c>
      <c r="AG471" s="0" t="n">
        <v>48</v>
      </c>
      <c r="AH471" s="0" t="n">
        <v>61</v>
      </c>
      <c r="AI471" s="0" t="n">
        <v>43</v>
      </c>
    </row>
    <row r="472" customFormat="false" ht="12.75" hidden="false" customHeight="false" outlineLevel="0" collapsed="false">
      <c r="A472" s="0" t="n">
        <v>40181017</v>
      </c>
      <c r="B472" s="0" t="n">
        <v>4</v>
      </c>
      <c r="C472" s="0" t="s">
        <v>61</v>
      </c>
      <c r="D472" s="0" t="n">
        <v>1810</v>
      </c>
      <c r="E472" s="0" t="s">
        <v>7</v>
      </c>
      <c r="F472" s="0" t="n">
        <v>0</v>
      </c>
      <c r="G472" s="0" t="s">
        <v>6</v>
      </c>
      <c r="H472" s="0" t="n">
        <v>17</v>
      </c>
      <c r="I472" s="0" t="s">
        <v>141</v>
      </c>
      <c r="J472" s="0" t="n">
        <v>12</v>
      </c>
      <c r="K472" s="0" t="n">
        <v>22</v>
      </c>
      <c r="L472" s="0" t="n">
        <v>24</v>
      </c>
      <c r="M472" s="0" t="n">
        <v>13</v>
      </c>
      <c r="N472" s="0" t="n">
        <v>18</v>
      </c>
      <c r="O472" s="0" t="n">
        <v>27</v>
      </c>
      <c r="P472" s="0" t="n">
        <v>19</v>
      </c>
      <c r="Q472" s="0" t="n">
        <v>21</v>
      </c>
      <c r="R472" s="0" t="n">
        <v>15</v>
      </c>
      <c r="S472" s="0" t="n">
        <v>20</v>
      </c>
      <c r="T472" s="0" t="n">
        <v>23</v>
      </c>
      <c r="U472" s="0" t="n">
        <v>24</v>
      </c>
      <c r="V472" s="0" t="n">
        <v>20</v>
      </c>
      <c r="W472" s="0" t="n">
        <v>18</v>
      </c>
      <c r="X472" s="0" t="n">
        <v>21</v>
      </c>
      <c r="Y472" s="0" t="n">
        <v>24</v>
      </c>
      <c r="Z472" s="0" t="n">
        <v>17</v>
      </c>
      <c r="AA472" s="0" t="n">
        <v>29</v>
      </c>
      <c r="AB472" s="0" t="n">
        <v>18</v>
      </c>
      <c r="AC472" s="0" t="n">
        <v>21</v>
      </c>
      <c r="AD472" s="0" t="n">
        <v>24</v>
      </c>
      <c r="AE472" s="0" t="n">
        <v>40</v>
      </c>
      <c r="AF472" s="0" t="n">
        <v>25</v>
      </c>
      <c r="AG472" s="0" t="n">
        <v>25</v>
      </c>
      <c r="AH472" s="0" t="n">
        <v>31</v>
      </c>
      <c r="AI472" s="0" t="n">
        <v>30</v>
      </c>
    </row>
    <row r="473" customFormat="false" ht="12.75" hidden="false" customHeight="false" outlineLevel="0" collapsed="false">
      <c r="A473" s="0" t="n">
        <v>40181018</v>
      </c>
      <c r="B473" s="0" t="n">
        <v>4</v>
      </c>
      <c r="C473" s="0" t="s">
        <v>61</v>
      </c>
      <c r="D473" s="0" t="n">
        <v>1810</v>
      </c>
      <c r="E473" s="0" t="s">
        <v>7</v>
      </c>
      <c r="F473" s="0" t="n">
        <v>0</v>
      </c>
      <c r="G473" s="0" t="s">
        <v>6</v>
      </c>
      <c r="H473" s="0" t="n">
        <v>18</v>
      </c>
      <c r="I473" s="0" t="s">
        <v>142</v>
      </c>
      <c r="J473" s="0" t="n">
        <v>9</v>
      </c>
      <c r="K473" s="0" t="n">
        <v>8</v>
      </c>
      <c r="L473" s="0" t="n">
        <v>7</v>
      </c>
      <c r="M473" s="0" t="n">
        <v>8</v>
      </c>
      <c r="N473" s="0" t="n">
        <v>13</v>
      </c>
      <c r="O473" s="0" t="n">
        <v>7</v>
      </c>
      <c r="P473" s="0" t="n">
        <v>16</v>
      </c>
      <c r="Q473" s="0" t="n">
        <v>8</v>
      </c>
      <c r="R473" s="0" t="n">
        <v>6</v>
      </c>
      <c r="S473" s="0" t="n">
        <v>8</v>
      </c>
      <c r="T473" s="0" t="n">
        <v>7</v>
      </c>
      <c r="U473" s="0" t="n">
        <v>12</v>
      </c>
      <c r="V473" s="0" t="n">
        <v>11</v>
      </c>
      <c r="W473" s="0" t="n">
        <v>11</v>
      </c>
      <c r="X473" s="0" t="n">
        <v>10</v>
      </c>
      <c r="Y473" s="0" t="n">
        <v>14</v>
      </c>
      <c r="Z473" s="0" t="n">
        <v>8</v>
      </c>
      <c r="AA473" s="0" t="n">
        <v>10</v>
      </c>
      <c r="AB473" s="0" t="n">
        <v>10</v>
      </c>
      <c r="AC473" s="0" t="n">
        <v>9</v>
      </c>
      <c r="AD473" s="0" t="n">
        <v>8</v>
      </c>
      <c r="AE473" s="0" t="n">
        <v>12</v>
      </c>
      <c r="AF473" s="0" t="n">
        <v>8</v>
      </c>
      <c r="AG473" s="0" t="n">
        <v>14</v>
      </c>
      <c r="AH473" s="0" t="n">
        <v>12</v>
      </c>
      <c r="AI473" s="0" t="n">
        <v>17</v>
      </c>
    </row>
    <row r="474" customFormat="false" ht="12.75" hidden="false" customHeight="false" outlineLevel="0" collapsed="false">
      <c r="A474" s="0" t="n">
        <v>40181019</v>
      </c>
      <c r="B474" s="0" t="n">
        <v>4</v>
      </c>
      <c r="C474" s="0" t="s">
        <v>61</v>
      </c>
      <c r="D474" s="0" t="n">
        <v>1810</v>
      </c>
      <c r="E474" s="0" t="s">
        <v>7</v>
      </c>
      <c r="F474" s="0" t="n">
        <v>0</v>
      </c>
      <c r="G474" s="0" t="s">
        <v>6</v>
      </c>
      <c r="H474" s="0" t="n">
        <v>19</v>
      </c>
      <c r="I474" s="0" t="s">
        <v>143</v>
      </c>
      <c r="J474" s="0" t="n">
        <v>300</v>
      </c>
      <c r="K474" s="0" t="n">
        <v>289</v>
      </c>
      <c r="L474" s="0" t="n">
        <v>309</v>
      </c>
      <c r="M474" s="0" t="n">
        <v>265</v>
      </c>
      <c r="N474" s="0" t="n">
        <v>273</v>
      </c>
      <c r="O474" s="0" t="n">
        <v>301</v>
      </c>
      <c r="P474" s="0" t="n">
        <v>275</v>
      </c>
      <c r="Q474" s="0" t="n">
        <v>247</v>
      </c>
      <c r="R474" s="0" t="n">
        <v>251</v>
      </c>
      <c r="S474" s="0" t="n">
        <v>259</v>
      </c>
      <c r="T474" s="0" t="n">
        <v>283</v>
      </c>
      <c r="U474" s="0" t="n">
        <v>267</v>
      </c>
      <c r="V474" s="0" t="n">
        <v>277</v>
      </c>
      <c r="W474" s="0" t="n">
        <v>281</v>
      </c>
      <c r="X474" s="0" t="n">
        <v>250</v>
      </c>
      <c r="Y474" s="0" t="n">
        <v>293</v>
      </c>
      <c r="Z474" s="0" t="n">
        <v>276</v>
      </c>
      <c r="AA474" s="0" t="n">
        <v>310</v>
      </c>
      <c r="AB474" s="0" t="n">
        <v>240</v>
      </c>
      <c r="AC474" s="0" t="n">
        <v>319</v>
      </c>
      <c r="AD474" s="0" t="n">
        <v>265</v>
      </c>
      <c r="AE474" s="0" t="n">
        <v>313</v>
      </c>
      <c r="AF474" s="0" t="n">
        <v>290</v>
      </c>
      <c r="AG474" s="0" t="n">
        <v>317</v>
      </c>
      <c r="AH474" s="0" t="n">
        <v>347</v>
      </c>
      <c r="AI474" s="0" t="n">
        <v>336</v>
      </c>
    </row>
    <row r="475" customFormat="false" ht="12.75" hidden="false" customHeight="false" outlineLevel="0" collapsed="false">
      <c r="A475" s="0" t="n">
        <v>40181020</v>
      </c>
      <c r="B475" s="0" t="n">
        <v>4</v>
      </c>
      <c r="C475" s="0" t="s">
        <v>61</v>
      </c>
      <c r="D475" s="0" t="n">
        <v>1810</v>
      </c>
      <c r="E475" s="0" t="s">
        <v>7</v>
      </c>
      <c r="F475" s="0" t="n">
        <v>0</v>
      </c>
      <c r="G475" s="0" t="s">
        <v>6</v>
      </c>
      <c r="H475" s="0" t="n">
        <v>20</v>
      </c>
      <c r="I475" s="0" t="s">
        <v>144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v>0</v>
      </c>
      <c r="P475" s="0" t="n">
        <v>0</v>
      </c>
      <c r="Q475" s="0" t="n">
        <v>0</v>
      </c>
      <c r="R475" s="0" t="n">
        <v>0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0</v>
      </c>
      <c r="X475" s="0" t="n">
        <v>0</v>
      </c>
      <c r="Y475" s="0" t="n">
        <v>0</v>
      </c>
      <c r="Z475" s="0" t="n">
        <v>0</v>
      </c>
      <c r="AA475" s="0" t="n">
        <v>0</v>
      </c>
      <c r="AB475" s="0" t="n">
        <v>0</v>
      </c>
      <c r="AC475" s="0" t="n">
        <v>0</v>
      </c>
      <c r="AD475" s="0" t="n">
        <v>0</v>
      </c>
      <c r="AE475" s="0" t="n">
        <v>0</v>
      </c>
      <c r="AF475" s="0" t="n">
        <v>0</v>
      </c>
      <c r="AG475" s="0" t="n">
        <v>0</v>
      </c>
      <c r="AH475" s="0" t="n">
        <v>0</v>
      </c>
      <c r="AI475" s="0" t="n">
        <v>0</v>
      </c>
    </row>
    <row r="476" customFormat="false" ht="12.75" hidden="false" customHeight="false" outlineLevel="0" collapsed="false">
      <c r="A476" s="0" t="n">
        <v>40181021</v>
      </c>
      <c r="B476" s="0" t="n">
        <v>4</v>
      </c>
      <c r="C476" s="0" t="s">
        <v>61</v>
      </c>
      <c r="D476" s="0" t="n">
        <v>1810</v>
      </c>
      <c r="E476" s="0" t="s">
        <v>7</v>
      </c>
      <c r="F476" s="0" t="n">
        <v>0</v>
      </c>
      <c r="G476" s="0" t="s">
        <v>6</v>
      </c>
      <c r="H476" s="0" t="n">
        <v>21</v>
      </c>
      <c r="I476" s="0" t="s">
        <v>145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0</v>
      </c>
      <c r="P476" s="0" t="n">
        <v>0</v>
      </c>
      <c r="Q476" s="0" t="n">
        <v>0</v>
      </c>
      <c r="R476" s="0" t="n">
        <v>0</v>
      </c>
      <c r="S476" s="0" t="n">
        <v>0</v>
      </c>
      <c r="T476" s="0" t="n">
        <v>0</v>
      </c>
      <c r="U476" s="0" t="n">
        <v>0</v>
      </c>
      <c r="V476" s="0" t="n">
        <v>0</v>
      </c>
      <c r="W476" s="0" t="n">
        <v>0</v>
      </c>
      <c r="X476" s="0" t="n">
        <v>0</v>
      </c>
      <c r="Y476" s="0" t="n">
        <v>0</v>
      </c>
      <c r="Z476" s="0" t="n">
        <v>0</v>
      </c>
      <c r="AA476" s="0" t="n">
        <v>0</v>
      </c>
      <c r="AB476" s="0" t="n">
        <v>0</v>
      </c>
      <c r="AC476" s="0" t="n">
        <v>0</v>
      </c>
      <c r="AD476" s="0" t="n">
        <v>0</v>
      </c>
      <c r="AE476" s="0" t="n">
        <v>0</v>
      </c>
      <c r="AF476" s="0" t="n">
        <v>0</v>
      </c>
      <c r="AG476" s="0" t="n">
        <v>0</v>
      </c>
      <c r="AH476" s="0" t="n">
        <v>0</v>
      </c>
      <c r="AI476" s="0" t="n">
        <v>0</v>
      </c>
    </row>
    <row r="477" customFormat="false" ht="12.75" hidden="false" customHeight="false" outlineLevel="0" collapsed="false">
      <c r="A477" s="0" t="n">
        <v>40181022</v>
      </c>
      <c r="B477" s="0" t="n">
        <v>4</v>
      </c>
      <c r="C477" s="0" t="s">
        <v>61</v>
      </c>
      <c r="D477" s="0" t="n">
        <v>1810</v>
      </c>
      <c r="E477" s="0" t="s">
        <v>7</v>
      </c>
      <c r="F477" s="0" t="n">
        <v>0</v>
      </c>
      <c r="G477" s="0" t="s">
        <v>6</v>
      </c>
      <c r="H477" s="0" t="n">
        <v>22</v>
      </c>
      <c r="I477" s="0" t="s">
        <v>146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0</v>
      </c>
      <c r="O477" s="0" t="n">
        <v>0</v>
      </c>
      <c r="P477" s="0" t="n">
        <v>0</v>
      </c>
      <c r="Q477" s="0" t="n">
        <v>0</v>
      </c>
      <c r="R477" s="0" t="n">
        <v>0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0</v>
      </c>
      <c r="X477" s="0" t="n">
        <v>0</v>
      </c>
      <c r="Y477" s="0" t="n">
        <v>0</v>
      </c>
      <c r="Z477" s="0" t="n">
        <v>0</v>
      </c>
      <c r="AA477" s="0" t="n">
        <v>0</v>
      </c>
      <c r="AB477" s="0" t="n">
        <v>0</v>
      </c>
      <c r="AC477" s="0" t="n">
        <v>0</v>
      </c>
      <c r="AD477" s="0" t="n">
        <v>0</v>
      </c>
      <c r="AE477" s="0" t="n">
        <v>0</v>
      </c>
      <c r="AF477" s="0" t="n">
        <v>0</v>
      </c>
      <c r="AG477" s="0" t="n">
        <v>0</v>
      </c>
      <c r="AH477" s="0" t="n">
        <v>0</v>
      </c>
      <c r="AI477" s="0" t="n">
        <v>0</v>
      </c>
    </row>
    <row r="478" customFormat="false" ht="12.75" hidden="false" customHeight="false" outlineLevel="0" collapsed="false">
      <c r="A478" s="0" t="n">
        <v>40181023</v>
      </c>
      <c r="B478" s="0" t="n">
        <v>4</v>
      </c>
      <c r="C478" s="0" t="s">
        <v>61</v>
      </c>
      <c r="D478" s="0" t="n">
        <v>1810</v>
      </c>
      <c r="E478" s="0" t="s">
        <v>7</v>
      </c>
      <c r="F478" s="0" t="n">
        <v>0</v>
      </c>
      <c r="G478" s="0" t="s">
        <v>6</v>
      </c>
      <c r="H478" s="0" t="n">
        <v>23</v>
      </c>
      <c r="I478" s="0" t="s">
        <v>147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</v>
      </c>
      <c r="O478" s="0" t="n">
        <v>0</v>
      </c>
      <c r="P478" s="0" t="n">
        <v>0</v>
      </c>
      <c r="Q478" s="0" t="n">
        <v>0</v>
      </c>
      <c r="R478" s="0" t="n">
        <v>0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0</v>
      </c>
      <c r="Y478" s="0" t="n">
        <v>0</v>
      </c>
      <c r="Z478" s="0" t="n">
        <v>0</v>
      </c>
      <c r="AA478" s="0" t="n">
        <v>0</v>
      </c>
      <c r="AB478" s="0" t="n">
        <v>0</v>
      </c>
      <c r="AC478" s="0" t="n">
        <v>0</v>
      </c>
      <c r="AD478" s="0" t="n">
        <v>0</v>
      </c>
      <c r="AE478" s="0" t="n">
        <v>0</v>
      </c>
      <c r="AF478" s="0" t="n">
        <v>0</v>
      </c>
      <c r="AG478" s="0" t="n">
        <v>0</v>
      </c>
      <c r="AH478" s="0" t="n">
        <v>0</v>
      </c>
      <c r="AI478" s="0" t="n">
        <v>0</v>
      </c>
    </row>
    <row r="479" customFormat="false" ht="12.75" hidden="false" customHeight="false" outlineLevel="0" collapsed="false">
      <c r="A479" s="0" t="n">
        <v>40181024</v>
      </c>
      <c r="B479" s="0" t="n">
        <v>4</v>
      </c>
      <c r="C479" s="0" t="s">
        <v>61</v>
      </c>
      <c r="D479" s="0" t="n">
        <v>1810</v>
      </c>
      <c r="E479" s="0" t="s">
        <v>7</v>
      </c>
      <c r="F479" s="0" t="n">
        <v>0</v>
      </c>
      <c r="G479" s="0" t="s">
        <v>6</v>
      </c>
      <c r="H479" s="0" t="n">
        <v>24</v>
      </c>
      <c r="I479" s="0" t="s">
        <v>148</v>
      </c>
      <c r="J479" s="0" t="n">
        <v>0</v>
      </c>
      <c r="K479" s="0" t="n">
        <v>0</v>
      </c>
      <c r="L479" s="0" t="n">
        <v>0.490715659718133</v>
      </c>
      <c r="M479" s="0" t="n">
        <v>0</v>
      </c>
      <c r="N479" s="0" t="n">
        <v>0</v>
      </c>
      <c r="O479" s="0" t="n">
        <v>0</v>
      </c>
      <c r="P479" s="0" t="n">
        <v>0</v>
      </c>
      <c r="Q479" s="0" t="n">
        <v>0</v>
      </c>
      <c r="R479" s="0" t="n">
        <v>0</v>
      </c>
      <c r="S479" s="0" t="n">
        <v>0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v>0</v>
      </c>
      <c r="Y479" s="0" t="n">
        <v>0</v>
      </c>
      <c r="Z479" s="0" t="n">
        <v>0</v>
      </c>
      <c r="AA479" s="0" t="n">
        <v>0</v>
      </c>
      <c r="AB479" s="0" t="n">
        <v>0</v>
      </c>
      <c r="AC479" s="0" t="n">
        <v>0</v>
      </c>
      <c r="AD479" s="0" t="n">
        <v>0</v>
      </c>
      <c r="AE479" s="0" t="n">
        <v>0</v>
      </c>
      <c r="AF479" s="0" t="n">
        <v>0</v>
      </c>
      <c r="AG479" s="0" t="n">
        <v>0</v>
      </c>
      <c r="AH479" s="0" t="n">
        <v>0</v>
      </c>
      <c r="AI479" s="0" t="n">
        <v>0</v>
      </c>
    </row>
    <row r="480" customFormat="false" ht="12.75" hidden="false" customHeight="false" outlineLevel="0" collapsed="false">
      <c r="A480" s="0" t="n">
        <v>40181025</v>
      </c>
      <c r="B480" s="0" t="n">
        <v>4</v>
      </c>
      <c r="C480" s="0" t="s">
        <v>61</v>
      </c>
      <c r="D480" s="0" t="n">
        <v>1810</v>
      </c>
      <c r="E480" s="0" t="s">
        <v>7</v>
      </c>
      <c r="F480" s="0" t="n">
        <v>0</v>
      </c>
      <c r="G480" s="0" t="s">
        <v>6</v>
      </c>
      <c r="H480" s="0" t="n">
        <v>25</v>
      </c>
      <c r="I480" s="0" t="s">
        <v>149</v>
      </c>
      <c r="J480" s="0" t="n">
        <v>0</v>
      </c>
      <c r="K480" s="0" t="n">
        <v>0</v>
      </c>
      <c r="L480" s="0" t="n">
        <v>0</v>
      </c>
      <c r="M480" s="0" t="n">
        <v>0</v>
      </c>
      <c r="N480" s="0" t="n">
        <v>0</v>
      </c>
      <c r="O480" s="0" t="n">
        <v>0</v>
      </c>
      <c r="P480" s="0" t="n">
        <v>1.01274540086995</v>
      </c>
      <c r="Q480" s="0" t="n">
        <v>0</v>
      </c>
      <c r="R480" s="0" t="n">
        <v>0.530009116156798</v>
      </c>
      <c r="S480" s="0" t="n">
        <v>0</v>
      </c>
      <c r="T480" s="0" t="n">
        <v>0.575115885850999</v>
      </c>
      <c r="U480" s="0" t="n">
        <v>0</v>
      </c>
      <c r="V480" s="0" t="n">
        <v>0</v>
      </c>
      <c r="W480" s="0" t="n">
        <v>0</v>
      </c>
      <c r="X480" s="0" t="n">
        <v>0</v>
      </c>
      <c r="Y480" s="0" t="n">
        <v>0.719989056166346</v>
      </c>
      <c r="Z480" s="0" t="n">
        <v>0</v>
      </c>
      <c r="AA480" s="0" t="n">
        <v>0</v>
      </c>
      <c r="AB480" s="0" t="n">
        <v>0.680373933513859</v>
      </c>
      <c r="AC480" s="0" t="n">
        <v>0</v>
      </c>
      <c r="AD480" s="0" t="n">
        <v>0</v>
      </c>
      <c r="AE480" s="0" t="n">
        <v>0</v>
      </c>
      <c r="AF480" s="0" t="n">
        <v>0</v>
      </c>
      <c r="AG480" s="0" t="n">
        <v>0</v>
      </c>
      <c r="AH480" s="0" t="n">
        <v>0</v>
      </c>
      <c r="AI480" s="0" t="n">
        <v>0.615619497900738</v>
      </c>
    </row>
    <row r="481" customFormat="false" ht="12.75" hidden="false" customHeight="false" outlineLevel="0" collapsed="false">
      <c r="A481" s="0" t="n">
        <v>40181026</v>
      </c>
      <c r="B481" s="0" t="n">
        <v>4</v>
      </c>
      <c r="C481" s="0" t="s">
        <v>61</v>
      </c>
      <c r="D481" s="0" t="n">
        <v>1810</v>
      </c>
      <c r="E481" s="0" t="s">
        <v>7</v>
      </c>
      <c r="F481" s="0" t="n">
        <v>0</v>
      </c>
      <c r="G481" s="0" t="s">
        <v>6</v>
      </c>
      <c r="H481" s="0" t="n">
        <v>26</v>
      </c>
      <c r="I481" s="0" t="s">
        <v>150</v>
      </c>
      <c r="J481" s="0" t="n">
        <v>0</v>
      </c>
      <c r="K481" s="0" t="n">
        <v>0</v>
      </c>
      <c r="L481" s="0" t="n">
        <v>0</v>
      </c>
      <c r="M481" s="0" t="n">
        <v>0.533766039669492</v>
      </c>
      <c r="N481" s="0" t="n">
        <v>0</v>
      </c>
      <c r="O481" s="0" t="n">
        <v>0.516964179551999</v>
      </c>
      <c r="P481" s="0" t="n">
        <v>0</v>
      </c>
      <c r="Q481" s="0" t="n">
        <v>0</v>
      </c>
      <c r="R481" s="0" t="n">
        <v>0</v>
      </c>
      <c r="S481" s="0" t="n">
        <v>0</v>
      </c>
      <c r="T481" s="0" t="n">
        <v>0</v>
      </c>
      <c r="U481" s="0" t="n">
        <v>0.524851729386448</v>
      </c>
      <c r="V481" s="0" t="n">
        <v>1.07974453244362</v>
      </c>
      <c r="W481" s="0" t="n">
        <v>0</v>
      </c>
      <c r="X481" s="0" t="n">
        <v>2.25579598581104</v>
      </c>
      <c r="Y481" s="0" t="n">
        <v>0.5848192616072</v>
      </c>
      <c r="Z481" s="0" t="n">
        <v>0</v>
      </c>
      <c r="AA481" s="0" t="n">
        <v>0.633813975598162</v>
      </c>
      <c r="AB481" s="0" t="n">
        <v>0.661441280550319</v>
      </c>
      <c r="AC481" s="0" t="n">
        <v>0</v>
      </c>
      <c r="AD481" s="0" t="n">
        <v>0</v>
      </c>
      <c r="AE481" s="0" t="n">
        <v>0</v>
      </c>
      <c r="AF481" s="0" t="n">
        <v>0</v>
      </c>
      <c r="AG481" s="0" t="n">
        <v>0</v>
      </c>
      <c r="AH481" s="0" t="n">
        <v>0</v>
      </c>
      <c r="AI481" s="0" t="n">
        <v>0</v>
      </c>
    </row>
    <row r="482" customFormat="false" ht="12.75" hidden="false" customHeight="false" outlineLevel="0" collapsed="false">
      <c r="A482" s="0" t="n">
        <v>40181027</v>
      </c>
      <c r="B482" s="0" t="n">
        <v>4</v>
      </c>
      <c r="C482" s="0" t="s">
        <v>61</v>
      </c>
      <c r="D482" s="0" t="n">
        <v>1810</v>
      </c>
      <c r="E482" s="0" t="s">
        <v>7</v>
      </c>
      <c r="F482" s="0" t="n">
        <v>0</v>
      </c>
      <c r="G482" s="0" t="s">
        <v>6</v>
      </c>
      <c r="H482" s="0" t="n">
        <v>27</v>
      </c>
      <c r="I482" s="0" t="s">
        <v>151</v>
      </c>
      <c r="J482" s="0" t="n">
        <v>1.87776971032273</v>
      </c>
      <c r="K482" s="0" t="n">
        <v>0.629421687353659</v>
      </c>
      <c r="L482" s="0" t="n">
        <v>1.87945195181085</v>
      </c>
      <c r="M482" s="0" t="n">
        <v>0.617059219173264</v>
      </c>
      <c r="N482" s="0" t="n">
        <v>0</v>
      </c>
      <c r="O482" s="0" t="n">
        <v>0</v>
      </c>
      <c r="P482" s="0" t="n">
        <v>0</v>
      </c>
      <c r="Q482" s="0" t="n">
        <v>0.555978717134708</v>
      </c>
      <c r="R482" s="0" t="n">
        <v>0</v>
      </c>
      <c r="S482" s="0" t="n">
        <v>0</v>
      </c>
      <c r="T482" s="0" t="n">
        <v>0</v>
      </c>
      <c r="U482" s="0" t="n">
        <v>0.5214906288134</v>
      </c>
      <c r="V482" s="0" t="n">
        <v>0</v>
      </c>
      <c r="W482" s="0" t="n">
        <v>0.516659691760828</v>
      </c>
      <c r="X482" s="0" t="n">
        <v>0</v>
      </c>
      <c r="Y482" s="0" t="n">
        <v>0.521988777241289</v>
      </c>
      <c r="Z482" s="0" t="n">
        <v>0.528242484430053</v>
      </c>
      <c r="AA482" s="0" t="n">
        <v>0</v>
      </c>
      <c r="AB482" s="0" t="n">
        <v>0.545226541628046</v>
      </c>
      <c r="AC482" s="0" t="n">
        <v>1.11109259290123</v>
      </c>
      <c r="AD482" s="0" t="n">
        <v>1.72064719276411</v>
      </c>
      <c r="AE482" s="0" t="n">
        <v>0</v>
      </c>
      <c r="AF482" s="0" t="n">
        <v>0.616131556409925</v>
      </c>
      <c r="AG482" s="0" t="n">
        <v>0</v>
      </c>
      <c r="AH482" s="0" t="n">
        <v>0.669729563202379</v>
      </c>
      <c r="AI482" s="0" t="n">
        <v>0.687738989298781</v>
      </c>
    </row>
    <row r="483" customFormat="false" ht="12.75" hidden="false" customHeight="false" outlineLevel="0" collapsed="false">
      <c r="A483" s="0" t="n">
        <v>40181028</v>
      </c>
      <c r="B483" s="0" t="n">
        <v>4</v>
      </c>
      <c r="C483" s="0" t="s">
        <v>61</v>
      </c>
      <c r="D483" s="0" t="n">
        <v>1810</v>
      </c>
      <c r="E483" s="0" t="s">
        <v>7</v>
      </c>
      <c r="F483" s="0" t="n">
        <v>0</v>
      </c>
      <c r="G483" s="0" t="s">
        <v>6</v>
      </c>
      <c r="H483" s="0" t="n">
        <v>28</v>
      </c>
      <c r="I483" s="0" t="s">
        <v>152</v>
      </c>
      <c r="J483" s="0" t="n">
        <v>1.8765598904089</v>
      </c>
      <c r="K483" s="0" t="n">
        <v>2.46901387585798</v>
      </c>
      <c r="L483" s="0" t="n">
        <v>0</v>
      </c>
      <c r="M483" s="0" t="n">
        <v>4.20513867946631</v>
      </c>
      <c r="N483" s="0" t="n">
        <v>1.88100746759965</v>
      </c>
      <c r="O483" s="0" t="n">
        <v>2.55217604910387</v>
      </c>
      <c r="P483" s="0" t="n">
        <v>2.55173645665876</v>
      </c>
      <c r="Q483" s="0" t="n">
        <v>0.633741674218755</v>
      </c>
      <c r="R483" s="0" t="n">
        <v>2.49236712567761</v>
      </c>
      <c r="S483" s="0" t="n">
        <v>1.21433645620192</v>
      </c>
      <c r="T483" s="0" t="n">
        <v>1.18559970597127</v>
      </c>
      <c r="U483" s="0" t="n">
        <v>1.15636346816531</v>
      </c>
      <c r="V483" s="0" t="n">
        <v>2.82784636876248</v>
      </c>
      <c r="W483" s="0" t="n">
        <v>4.42649255795939</v>
      </c>
      <c r="X483" s="0" t="n">
        <v>2.17012711519577</v>
      </c>
      <c r="Y483" s="0" t="n">
        <v>0.534345026583665</v>
      </c>
      <c r="Z483" s="0" t="n">
        <v>0</v>
      </c>
      <c r="AA483" s="0" t="n">
        <v>1.03619426570093</v>
      </c>
      <c r="AB483" s="0" t="n">
        <v>3.10412797284923</v>
      </c>
      <c r="AC483" s="0" t="n">
        <v>2.58598396689941</v>
      </c>
      <c r="AD483" s="0" t="n">
        <v>1.55354285447964</v>
      </c>
      <c r="AE483" s="0" t="n">
        <v>2.6147755738125</v>
      </c>
      <c r="AF483" s="0" t="n">
        <v>1.59355777709314</v>
      </c>
      <c r="AG483" s="0" t="n">
        <v>1.07185156999459</v>
      </c>
      <c r="AH483" s="0" t="n">
        <v>5.49212155163418</v>
      </c>
      <c r="AI483" s="0" t="n">
        <v>1.1386020244344</v>
      </c>
    </row>
    <row r="484" customFormat="false" ht="12.75" hidden="false" customHeight="false" outlineLevel="0" collapsed="false">
      <c r="A484" s="0" t="n">
        <v>40181029</v>
      </c>
      <c r="B484" s="0" t="n">
        <v>4</v>
      </c>
      <c r="C484" s="0" t="s">
        <v>61</v>
      </c>
      <c r="D484" s="0" t="n">
        <v>1810</v>
      </c>
      <c r="E484" s="0" t="s">
        <v>7</v>
      </c>
      <c r="F484" s="0" t="n">
        <v>0</v>
      </c>
      <c r="G484" s="0" t="s">
        <v>6</v>
      </c>
      <c r="H484" s="0" t="n">
        <v>29</v>
      </c>
      <c r="I484" s="0" t="s">
        <v>153</v>
      </c>
      <c r="J484" s="0" t="n">
        <v>2.82354269902447</v>
      </c>
      <c r="K484" s="0" t="n">
        <v>4.21091046902525</v>
      </c>
      <c r="L484" s="0" t="n">
        <v>7.03373378724362</v>
      </c>
      <c r="M484" s="0" t="n">
        <v>3.48356800969825</v>
      </c>
      <c r="N484" s="0" t="n">
        <v>4.60214459938331</v>
      </c>
      <c r="O484" s="0" t="n">
        <v>4.47352948695008</v>
      </c>
      <c r="P484" s="0" t="n">
        <v>4.4027926284672</v>
      </c>
      <c r="Q484" s="0" t="n">
        <v>3.70477854686236</v>
      </c>
      <c r="R484" s="0" t="n">
        <v>4.27480916030534</v>
      </c>
      <c r="S484" s="0" t="n">
        <v>3.18187603410971</v>
      </c>
      <c r="T484" s="0" t="n">
        <v>6.45702847549558</v>
      </c>
      <c r="U484" s="0" t="n">
        <v>1.93730869076679</v>
      </c>
      <c r="V484" s="0" t="n">
        <v>6.41654956463711</v>
      </c>
      <c r="W484" s="0" t="n">
        <v>1.25906526994359</v>
      </c>
      <c r="X484" s="0" t="n">
        <v>3.68111709633483</v>
      </c>
      <c r="Y484" s="0" t="n">
        <v>2.40114774862384</v>
      </c>
      <c r="Z484" s="0" t="n">
        <v>7.02325281954337</v>
      </c>
      <c r="AA484" s="0" t="n">
        <v>3.42919848200814</v>
      </c>
      <c r="AB484" s="0" t="n">
        <v>4.47657631443472</v>
      </c>
      <c r="AC484" s="0" t="n">
        <v>3.83015977237908</v>
      </c>
      <c r="AD484" s="0" t="n">
        <v>4.29265151718402</v>
      </c>
      <c r="AE484" s="0" t="n">
        <v>2.11007190070002</v>
      </c>
      <c r="AF484" s="0" t="n">
        <v>1.55564543729193</v>
      </c>
      <c r="AG484" s="0" t="n">
        <v>4.1250721887633</v>
      </c>
      <c r="AH484" s="0" t="n">
        <v>1.03435078972683</v>
      </c>
      <c r="AI484" s="0" t="n">
        <v>3.63855622089155</v>
      </c>
    </row>
    <row r="485" customFormat="false" ht="12.75" hidden="false" customHeight="false" outlineLevel="0" collapsed="false">
      <c r="A485" s="0" t="n">
        <v>40181030</v>
      </c>
      <c r="B485" s="0" t="n">
        <v>4</v>
      </c>
      <c r="C485" s="0" t="s">
        <v>61</v>
      </c>
      <c r="D485" s="0" t="n">
        <v>1810</v>
      </c>
      <c r="E485" s="0" t="s">
        <v>7</v>
      </c>
      <c r="F485" s="0" t="n">
        <v>0</v>
      </c>
      <c r="G485" s="0" t="s">
        <v>6</v>
      </c>
      <c r="H485" s="0" t="n">
        <v>30</v>
      </c>
      <c r="I485" s="0" t="s">
        <v>154</v>
      </c>
      <c r="J485" s="0" t="n">
        <v>9.96966373748451</v>
      </c>
      <c r="K485" s="0" t="n">
        <v>9.24983812783276</v>
      </c>
      <c r="L485" s="0" t="n">
        <v>7.87773751378604</v>
      </c>
      <c r="M485" s="0" t="n">
        <v>7.97789398104162</v>
      </c>
      <c r="N485" s="0" t="n">
        <v>8.77565049509295</v>
      </c>
      <c r="O485" s="0" t="n">
        <v>8.02363324701849</v>
      </c>
      <c r="P485" s="0" t="n">
        <v>4.34263380740419</v>
      </c>
      <c r="Q485" s="0" t="n">
        <v>12.3011910447329</v>
      </c>
      <c r="R485" s="0" t="n">
        <v>12.1593591302482</v>
      </c>
      <c r="S485" s="0" t="n">
        <v>8.08434668373362</v>
      </c>
      <c r="T485" s="0" t="n">
        <v>9.16824382289572</v>
      </c>
      <c r="U485" s="0" t="n">
        <v>10.3182536355722</v>
      </c>
      <c r="V485" s="0" t="n">
        <v>5.69097979702172</v>
      </c>
      <c r="W485" s="0" t="n">
        <v>9.97574646640356</v>
      </c>
      <c r="X485" s="0" t="n">
        <v>9.72125909747831</v>
      </c>
      <c r="Y485" s="0" t="n">
        <v>6.57514070801115</v>
      </c>
      <c r="Z485" s="0" t="n">
        <v>6.58046260652124</v>
      </c>
      <c r="AA485" s="0" t="n">
        <v>5.22305718594737</v>
      </c>
      <c r="AB485" s="0" t="n">
        <v>5.13030987071619</v>
      </c>
      <c r="AC485" s="0" t="n">
        <v>4.36305613383363</v>
      </c>
      <c r="AD485" s="0" t="n">
        <v>7.91707774570346</v>
      </c>
      <c r="AE485" s="0" t="n">
        <v>5.33358618482654</v>
      </c>
      <c r="AF485" s="0" t="n">
        <v>9.26338704167945</v>
      </c>
      <c r="AG485" s="0" t="n">
        <v>8.47663556683262</v>
      </c>
      <c r="AH485" s="0" t="n">
        <v>8.84359005538298</v>
      </c>
      <c r="AI485" s="0" t="n">
        <v>4.33874772893674</v>
      </c>
    </row>
    <row r="486" customFormat="false" ht="12.75" hidden="false" customHeight="false" outlineLevel="0" collapsed="false">
      <c r="A486" s="0" t="n">
        <v>40181031</v>
      </c>
      <c r="B486" s="0" t="n">
        <v>4</v>
      </c>
      <c r="C486" s="0" t="s">
        <v>61</v>
      </c>
      <c r="D486" s="0" t="n">
        <v>1810</v>
      </c>
      <c r="E486" s="0" t="s">
        <v>7</v>
      </c>
      <c r="F486" s="0" t="n">
        <v>0</v>
      </c>
      <c r="G486" s="0" t="s">
        <v>6</v>
      </c>
      <c r="H486" s="0" t="n">
        <v>31</v>
      </c>
      <c r="I486" s="0" t="s">
        <v>155</v>
      </c>
      <c r="J486" s="0" t="n">
        <v>13.6310155824031</v>
      </c>
      <c r="K486" s="0" t="n">
        <v>13.8094442062113</v>
      </c>
      <c r="L486" s="0" t="n">
        <v>18.3571119122971</v>
      </c>
      <c r="M486" s="0" t="n">
        <v>17.1048228163463</v>
      </c>
      <c r="N486" s="0" t="n">
        <v>9.74783110757856</v>
      </c>
      <c r="O486" s="0" t="n">
        <v>14.9560665544962</v>
      </c>
      <c r="P486" s="0" t="n">
        <v>11.9169093495602</v>
      </c>
      <c r="Q486" s="0" t="n">
        <v>20.2130606316956</v>
      </c>
      <c r="R486" s="0" t="n">
        <v>15.158864904196</v>
      </c>
      <c r="S486" s="0" t="n">
        <v>12.2245652638978</v>
      </c>
      <c r="T486" s="0" t="n">
        <v>17.5116681005931</v>
      </c>
      <c r="U486" s="0" t="n">
        <v>15.0946813890126</v>
      </c>
      <c r="V486" s="0" t="n">
        <v>14.3238393920661</v>
      </c>
      <c r="W486" s="0" t="n">
        <v>12.6351778215467</v>
      </c>
      <c r="X486" s="0" t="n">
        <v>9.76773716414682</v>
      </c>
      <c r="Y486" s="0" t="n">
        <v>12.1931393269387</v>
      </c>
      <c r="Z486" s="0" t="n">
        <v>12.6385248845903</v>
      </c>
      <c r="AA486" s="0" t="n">
        <v>21.4891317088418</v>
      </c>
      <c r="AB486" s="0" t="n">
        <v>12.8566928728923</v>
      </c>
      <c r="AC486" s="0" t="n">
        <v>12.6789229588602</v>
      </c>
      <c r="AD486" s="0" t="n">
        <v>7.43012306985667</v>
      </c>
      <c r="AE486" s="0" t="n">
        <v>10.7970955812886</v>
      </c>
      <c r="AF486" s="0" t="n">
        <v>12.7132820341251</v>
      </c>
      <c r="AG486" s="0" t="n">
        <v>7.22344072181873</v>
      </c>
      <c r="AH486" s="0" t="n">
        <v>15.352336113812</v>
      </c>
      <c r="AI486" s="0" t="n">
        <v>14.9934403698382</v>
      </c>
    </row>
    <row r="487" customFormat="false" ht="12.75" hidden="false" customHeight="false" outlineLevel="0" collapsed="false">
      <c r="A487" s="0" t="n">
        <v>40181032</v>
      </c>
      <c r="B487" s="0" t="n">
        <v>4</v>
      </c>
      <c r="C487" s="0" t="s">
        <v>61</v>
      </c>
      <c r="D487" s="0" t="n">
        <v>1810</v>
      </c>
      <c r="E487" s="0" t="s">
        <v>7</v>
      </c>
      <c r="F487" s="0" t="n">
        <v>0</v>
      </c>
      <c r="G487" s="0" t="s">
        <v>6</v>
      </c>
      <c r="H487" s="0" t="n">
        <v>32</v>
      </c>
      <c r="I487" s="0" t="s">
        <v>156</v>
      </c>
      <c r="J487" s="0" t="n">
        <v>35.6360272653519</v>
      </c>
      <c r="K487" s="0" t="n">
        <v>25.1344311240422</v>
      </c>
      <c r="L487" s="0" t="n">
        <v>27.5275657985288</v>
      </c>
      <c r="M487" s="0" t="n">
        <v>24.6751744611944</v>
      </c>
      <c r="N487" s="0" t="n">
        <v>27.0207673897939</v>
      </c>
      <c r="O487" s="0" t="n">
        <v>33.4570465986633</v>
      </c>
      <c r="P487" s="0" t="n">
        <v>22.0481121303988</v>
      </c>
      <c r="Q487" s="0" t="n">
        <v>19.0114068441065</v>
      </c>
      <c r="R487" s="0" t="n">
        <v>15.1707507924721</v>
      </c>
      <c r="S487" s="0" t="n">
        <v>24.9112036129281</v>
      </c>
      <c r="T487" s="0" t="n">
        <v>20.7584830339321</v>
      </c>
      <c r="U487" s="0" t="n">
        <v>24.6303461755429</v>
      </c>
      <c r="V487" s="0" t="n">
        <v>19.1682573658022</v>
      </c>
      <c r="W487" s="0" t="n">
        <v>20.9643605870021</v>
      </c>
      <c r="X487" s="0" t="n">
        <v>27.603003856302</v>
      </c>
      <c r="Y487" s="0" t="n">
        <v>24.2692920647505</v>
      </c>
      <c r="Z487" s="0" t="n">
        <v>23.1975874509051</v>
      </c>
      <c r="AA487" s="0" t="n">
        <v>27.877783795839</v>
      </c>
      <c r="AB487" s="0" t="n">
        <v>12.5495117455587</v>
      </c>
      <c r="AC487" s="0" t="n">
        <v>22.7219420663774</v>
      </c>
      <c r="AD487" s="0" t="n">
        <v>21.9934587196969</v>
      </c>
      <c r="AE487" s="0" t="n">
        <v>15.9789911003967</v>
      </c>
      <c r="AF487" s="0" t="n">
        <v>16.9818497989349</v>
      </c>
      <c r="AG487" s="0" t="n">
        <v>24.7230351868928</v>
      </c>
      <c r="AH487" s="0" t="n">
        <v>18.7492187825507</v>
      </c>
      <c r="AI487" s="0" t="n">
        <v>30.9297192425031</v>
      </c>
    </row>
    <row r="488" customFormat="false" ht="12.75" hidden="false" customHeight="false" outlineLevel="0" collapsed="false">
      <c r="A488" s="0" t="n">
        <v>40181033</v>
      </c>
      <c r="B488" s="0" t="n">
        <v>4</v>
      </c>
      <c r="C488" s="0" t="s">
        <v>61</v>
      </c>
      <c r="D488" s="0" t="n">
        <v>1810</v>
      </c>
      <c r="E488" s="0" t="s">
        <v>7</v>
      </c>
      <c r="F488" s="0" t="n">
        <v>0</v>
      </c>
      <c r="G488" s="0" t="s">
        <v>6</v>
      </c>
      <c r="H488" s="0" t="n">
        <v>33</v>
      </c>
      <c r="I488" s="0" t="s">
        <v>157</v>
      </c>
      <c r="J488" s="0" t="n">
        <v>30.7071780103409</v>
      </c>
      <c r="K488" s="0" t="n">
        <v>45.1813304288192</v>
      </c>
      <c r="L488" s="0" t="n">
        <v>33.3191726849422</v>
      </c>
      <c r="M488" s="0" t="n">
        <v>41.3149973440359</v>
      </c>
      <c r="N488" s="0" t="n">
        <v>31.8367206456831</v>
      </c>
      <c r="O488" s="0" t="n">
        <v>30.2391484655792</v>
      </c>
      <c r="P488" s="0" t="n">
        <v>34.7357908905388</v>
      </c>
      <c r="Q488" s="0" t="n">
        <v>41.743849304704</v>
      </c>
      <c r="R488" s="0" t="n">
        <v>40.2855015982835</v>
      </c>
      <c r="S488" s="0" t="n">
        <v>33.9662079777042</v>
      </c>
      <c r="T488" s="0" t="n">
        <v>34.8544391485061</v>
      </c>
      <c r="U488" s="0" t="n">
        <v>38.6768984643513</v>
      </c>
      <c r="V488" s="0" t="n">
        <v>34.3116554054054</v>
      </c>
      <c r="W488" s="0" t="n">
        <v>45.7138838339883</v>
      </c>
      <c r="X488" s="0" t="n">
        <v>26.4454650435028</v>
      </c>
      <c r="Y488" s="0" t="n">
        <v>42.0237959744705</v>
      </c>
      <c r="Z488" s="0" t="n">
        <v>38.297501958395</v>
      </c>
      <c r="AA488" s="0" t="n">
        <v>37.5558971492454</v>
      </c>
      <c r="AB488" s="0" t="n">
        <v>40.5629431060633</v>
      </c>
      <c r="AC488" s="0" t="n">
        <v>49.5676111066854</v>
      </c>
      <c r="AD488" s="0" t="n">
        <v>31.6327785881237</v>
      </c>
      <c r="AE488" s="0" t="n">
        <v>35.5012165660799</v>
      </c>
      <c r="AF488" s="0" t="n">
        <v>32.6415612974162</v>
      </c>
      <c r="AG488" s="0" t="n">
        <v>33.6604002221586</v>
      </c>
      <c r="AH488" s="0" t="n">
        <v>37.6269910949454</v>
      </c>
      <c r="AI488" s="0" t="n">
        <v>40.1725144204167</v>
      </c>
    </row>
    <row r="489" customFormat="false" ht="12.75" hidden="false" customHeight="false" outlineLevel="0" collapsed="false">
      <c r="A489" s="0" t="n">
        <v>40181034</v>
      </c>
      <c r="B489" s="0" t="n">
        <v>4</v>
      </c>
      <c r="C489" s="0" t="s">
        <v>61</v>
      </c>
      <c r="D489" s="0" t="n">
        <v>1810</v>
      </c>
      <c r="E489" s="0" t="s">
        <v>7</v>
      </c>
      <c r="F489" s="0" t="n">
        <v>0</v>
      </c>
      <c r="G489" s="0" t="s">
        <v>6</v>
      </c>
      <c r="H489" s="0" t="n">
        <v>34</v>
      </c>
      <c r="I489" s="0" t="s">
        <v>158</v>
      </c>
      <c r="J489" s="0" t="n">
        <v>53.7215905976253</v>
      </c>
      <c r="K489" s="0" t="n">
        <v>56.0128029263832</v>
      </c>
      <c r="L489" s="0" t="n">
        <v>61.6346386669308</v>
      </c>
      <c r="M489" s="0" t="n">
        <v>43.7351993685064</v>
      </c>
      <c r="N489" s="0" t="n">
        <v>44.2582624000329</v>
      </c>
      <c r="O489" s="0" t="n">
        <v>54.3122957002766</v>
      </c>
      <c r="P489" s="0" t="n">
        <v>45.1033454916265</v>
      </c>
      <c r="Q489" s="0" t="n">
        <v>39.3744510292885</v>
      </c>
      <c r="R489" s="0" t="n">
        <v>42.8619538927839</v>
      </c>
      <c r="S489" s="0" t="n">
        <v>40.4946578201414</v>
      </c>
      <c r="T489" s="0" t="n">
        <v>56.1511505786688</v>
      </c>
      <c r="U489" s="0" t="n">
        <v>41.5869583298678</v>
      </c>
      <c r="V489" s="0" t="n">
        <v>44.4591492793482</v>
      </c>
      <c r="W489" s="0" t="n">
        <v>36.1529165074217</v>
      </c>
      <c r="X489" s="0" t="n">
        <v>24.4895460250406</v>
      </c>
      <c r="Y489" s="0" t="n">
        <v>53.8169411669138</v>
      </c>
      <c r="Z489" s="0" t="n">
        <v>52.8901410742801</v>
      </c>
      <c r="AA489" s="0" t="n">
        <v>46.586524341459</v>
      </c>
      <c r="AB489" s="0" t="n">
        <v>37.340922623553</v>
      </c>
      <c r="AC489" s="0" t="n">
        <v>60.538795277974</v>
      </c>
      <c r="AD489" s="0" t="n">
        <v>42.8688214064961</v>
      </c>
      <c r="AE489" s="0" t="n">
        <v>48.2920387124751</v>
      </c>
      <c r="AF489" s="0" t="n">
        <v>56.099601397569</v>
      </c>
      <c r="AG489" s="0" t="n">
        <v>62.3410550481412</v>
      </c>
      <c r="AH489" s="0" t="n">
        <v>64.5257358415645</v>
      </c>
      <c r="AI489" s="0" t="n">
        <v>51.1594502326771</v>
      </c>
    </row>
    <row r="490" customFormat="false" ht="12.75" hidden="false" customHeight="false" outlineLevel="0" collapsed="false">
      <c r="A490" s="0" t="n">
        <v>40181035</v>
      </c>
      <c r="B490" s="0" t="n">
        <v>4</v>
      </c>
      <c r="C490" s="0" t="s">
        <v>61</v>
      </c>
      <c r="D490" s="0" t="n">
        <v>1810</v>
      </c>
      <c r="E490" s="0" t="s">
        <v>7</v>
      </c>
      <c r="F490" s="0" t="n">
        <v>0</v>
      </c>
      <c r="G490" s="0" t="s">
        <v>6</v>
      </c>
      <c r="H490" s="0" t="n">
        <v>35</v>
      </c>
      <c r="I490" s="0" t="s">
        <v>159</v>
      </c>
      <c r="J490" s="0" t="n">
        <v>84.7712543411086</v>
      </c>
      <c r="K490" s="0" t="n">
        <v>62.1798077832899</v>
      </c>
      <c r="L490" s="0" t="n">
        <v>84.103148442057</v>
      </c>
      <c r="M490" s="0" t="n">
        <v>61.7529607113941</v>
      </c>
      <c r="N490" s="0" t="n">
        <v>78.93549842129</v>
      </c>
      <c r="O490" s="0" t="n">
        <v>85.3543677890276</v>
      </c>
      <c r="P490" s="0" t="n">
        <v>64.2811227769445</v>
      </c>
      <c r="Q490" s="0" t="n">
        <v>48.1716663017298</v>
      </c>
      <c r="R490" s="0" t="n">
        <v>60.5403578920692</v>
      </c>
      <c r="S490" s="0" t="n">
        <v>68.885407099249</v>
      </c>
      <c r="T490" s="0" t="n">
        <v>71.1012798230368</v>
      </c>
      <c r="U490" s="0" t="n">
        <v>57.6103237700196</v>
      </c>
      <c r="V490" s="0" t="n">
        <v>80.3033095495116</v>
      </c>
      <c r="W490" s="0" t="n">
        <v>75.2256770310933</v>
      </c>
      <c r="X490" s="0" t="n">
        <v>64.015363687285</v>
      </c>
      <c r="Y490" s="0" t="n">
        <v>62.684218247776</v>
      </c>
      <c r="Z490" s="0" t="n">
        <v>70.2554381685865</v>
      </c>
      <c r="AA490" s="0" t="n">
        <v>73.4291408790517</v>
      </c>
      <c r="AB490" s="0" t="n">
        <v>46.8890422913112</v>
      </c>
      <c r="AC490" s="0" t="n">
        <v>78.8864289894903</v>
      </c>
      <c r="AD490" s="0" t="n">
        <v>55.2930531818639</v>
      </c>
      <c r="AE490" s="0" t="n">
        <v>73.7223541172061</v>
      </c>
      <c r="AF490" s="0" t="n">
        <v>64.0646560220777</v>
      </c>
      <c r="AG490" s="0" t="n">
        <v>65.8359952207944</v>
      </c>
      <c r="AH490" s="0" t="n">
        <v>60.4799690342559</v>
      </c>
      <c r="AI490" s="0" t="n">
        <v>64.5276931349704</v>
      </c>
    </row>
    <row r="491" customFormat="false" ht="12.75" hidden="false" customHeight="false" outlineLevel="0" collapsed="false">
      <c r="A491" s="0" t="n">
        <v>40181036</v>
      </c>
      <c r="B491" s="0" t="n">
        <v>4</v>
      </c>
      <c r="C491" s="0" t="s">
        <v>61</v>
      </c>
      <c r="D491" s="0" t="n">
        <v>1810</v>
      </c>
      <c r="E491" s="0" t="s">
        <v>7</v>
      </c>
      <c r="F491" s="0" t="n">
        <v>0</v>
      </c>
      <c r="G491" s="0" t="s">
        <v>6</v>
      </c>
      <c r="H491" s="0" t="n">
        <v>36</v>
      </c>
      <c r="I491" s="0" t="s">
        <v>160</v>
      </c>
      <c r="J491" s="0" t="n">
        <v>91.9983844186151</v>
      </c>
      <c r="K491" s="0" t="n">
        <v>70.5669614307451</v>
      </c>
      <c r="L491" s="0" t="n">
        <v>74.1015190811412</v>
      </c>
      <c r="M491" s="0" t="n">
        <v>62.3964541601222</v>
      </c>
      <c r="N491" s="0" t="n">
        <v>76.568049854308</v>
      </c>
      <c r="O491" s="0" t="n">
        <v>71.5910048008086</v>
      </c>
      <c r="P491" s="0" t="n">
        <v>102.181257037995</v>
      </c>
      <c r="Q491" s="0" t="n">
        <v>45.504374625106</v>
      </c>
      <c r="R491" s="0" t="n">
        <v>64.7479009148252</v>
      </c>
      <c r="S491" s="0" t="n">
        <v>77.2946859903382</v>
      </c>
      <c r="T491" s="0" t="n">
        <v>64.5233062632106</v>
      </c>
      <c r="U491" s="0" t="n">
        <v>64.3915003219575</v>
      </c>
      <c r="V491" s="0" t="n">
        <v>73.74311369453</v>
      </c>
      <c r="W491" s="0" t="n">
        <v>78.557843380468</v>
      </c>
      <c r="X491" s="0" t="n">
        <v>77.5464309255167</v>
      </c>
      <c r="Y491" s="0" t="n">
        <v>77.5824550116374</v>
      </c>
      <c r="Z491" s="0" t="n">
        <v>57.0713207408226</v>
      </c>
      <c r="AA491" s="0" t="n">
        <v>77.3205597254177</v>
      </c>
      <c r="AB491" s="0" t="n">
        <v>60.7810363166692</v>
      </c>
      <c r="AC491" s="0" t="n">
        <v>76.3825236785823</v>
      </c>
      <c r="AD491" s="0" t="n">
        <v>77.6868273457632</v>
      </c>
      <c r="AE491" s="0" t="n">
        <v>102.669404517454</v>
      </c>
      <c r="AF491" s="0" t="n">
        <v>78.5603361651594</v>
      </c>
      <c r="AG491" s="0" t="n">
        <v>86.0677783754707</v>
      </c>
      <c r="AH491" s="0" t="n">
        <v>105.923006129643</v>
      </c>
      <c r="AI491" s="0" t="n">
        <v>73.45279376847</v>
      </c>
    </row>
    <row r="492" customFormat="false" ht="12.75" hidden="false" customHeight="false" outlineLevel="0" collapsed="false">
      <c r="A492" s="0" t="n">
        <v>40181037</v>
      </c>
      <c r="B492" s="0" t="n">
        <v>4</v>
      </c>
      <c r="C492" s="0" t="s">
        <v>61</v>
      </c>
      <c r="D492" s="0" t="n">
        <v>1810</v>
      </c>
      <c r="E492" s="0" t="s">
        <v>7</v>
      </c>
      <c r="F492" s="0" t="n">
        <v>0</v>
      </c>
      <c r="G492" s="0" t="s">
        <v>6</v>
      </c>
      <c r="H492" s="0" t="n">
        <v>37</v>
      </c>
      <c r="I492" s="0" t="s">
        <v>161</v>
      </c>
      <c r="J492" s="0" t="n">
        <v>59.5031487082858</v>
      </c>
      <c r="K492" s="0" t="n">
        <v>102.468560782487</v>
      </c>
      <c r="L492" s="0" t="n">
        <v>110.680686220255</v>
      </c>
      <c r="M492" s="0" t="n">
        <v>58.290736256838</v>
      </c>
      <c r="N492" s="0" t="n">
        <v>79.4211083656901</v>
      </c>
      <c r="O492" s="0" t="n">
        <v>116.429495472186</v>
      </c>
      <c r="P492" s="0" t="n">
        <v>80.6212076208257</v>
      </c>
      <c r="Q492" s="0" t="n">
        <v>85.9071384741256</v>
      </c>
      <c r="R492" s="0" t="n">
        <v>60.0360216129678</v>
      </c>
      <c r="S492" s="0" t="n">
        <v>78.4559861917464</v>
      </c>
      <c r="T492" s="0" t="n">
        <v>88.8476841657975</v>
      </c>
      <c r="U492" s="0" t="n">
        <v>92.0527769254373</v>
      </c>
      <c r="V492" s="0" t="n">
        <v>76.8137650266928</v>
      </c>
      <c r="W492" s="0" t="n">
        <v>68.7547746371276</v>
      </c>
      <c r="X492" s="0" t="n">
        <v>81.2882248200046</v>
      </c>
      <c r="Y492" s="0" t="n">
        <v>96.2927298988926</v>
      </c>
      <c r="Z492" s="0" t="n">
        <v>70.0337810002472</v>
      </c>
      <c r="AA492" s="0" t="n">
        <v>109.998482779548</v>
      </c>
      <c r="AB492" s="0" t="n">
        <v>63.3423654854489</v>
      </c>
      <c r="AC492" s="0" t="n">
        <v>70.7308858201415</v>
      </c>
      <c r="AD492" s="0" t="n">
        <v>78.4955028618152</v>
      </c>
      <c r="AE492" s="0" t="n">
        <v>126.899527299261</v>
      </c>
      <c r="AF492" s="0" t="n">
        <v>80.8250622352979</v>
      </c>
      <c r="AG492" s="0" t="n">
        <v>80.2362154181912</v>
      </c>
      <c r="AH492" s="0" t="n">
        <v>99.3908303943572</v>
      </c>
      <c r="AI492" s="0" t="n">
        <v>95.1354093993785</v>
      </c>
    </row>
    <row r="493" customFormat="false" ht="12.75" hidden="false" customHeight="false" outlineLevel="0" collapsed="false">
      <c r="A493" s="0" t="n">
        <v>40181038</v>
      </c>
      <c r="B493" s="0" t="n">
        <v>4</v>
      </c>
      <c r="C493" s="0" t="s">
        <v>61</v>
      </c>
      <c r="D493" s="0" t="n">
        <v>1810</v>
      </c>
      <c r="E493" s="0" t="s">
        <v>7</v>
      </c>
      <c r="F493" s="0" t="n">
        <v>0</v>
      </c>
      <c r="G493" s="0" t="s">
        <v>6</v>
      </c>
      <c r="H493" s="0" t="n">
        <v>38</v>
      </c>
      <c r="I493" s="0" t="s">
        <v>162</v>
      </c>
      <c r="J493" s="0" t="n">
        <v>130.039011703511</v>
      </c>
      <c r="K493" s="0" t="n">
        <v>113.28235627301</v>
      </c>
      <c r="L493" s="0" t="n">
        <v>93.8463601018903</v>
      </c>
      <c r="M493" s="0" t="n">
        <v>96.3159162051529</v>
      </c>
      <c r="N493" s="0" t="n">
        <v>148.334094020995</v>
      </c>
      <c r="O493" s="0" t="n">
        <v>76.5613037296292</v>
      </c>
      <c r="P493" s="0" t="n">
        <v>169.401799894124</v>
      </c>
      <c r="Q493" s="0" t="n">
        <v>81.1276746780246</v>
      </c>
      <c r="R493" s="0" t="n">
        <v>59.1599290080852</v>
      </c>
      <c r="S493" s="0" t="n">
        <v>77.4893452150329</v>
      </c>
      <c r="T493" s="0" t="n">
        <v>63.4115409004439</v>
      </c>
      <c r="U493" s="0" t="n">
        <v>104.62074978204</v>
      </c>
      <c r="V493" s="0" t="n">
        <v>91.8426985054688</v>
      </c>
      <c r="W493" s="0" t="n">
        <v>88.261253309797</v>
      </c>
      <c r="X493" s="0" t="n">
        <v>86.2738331464067</v>
      </c>
      <c r="Y493" s="0" t="n">
        <v>119.047619047619</v>
      </c>
      <c r="Z493" s="0" t="n">
        <v>66.2800331400166</v>
      </c>
      <c r="AA493" s="0" t="n">
        <v>80.58017727639</v>
      </c>
      <c r="AB493" s="0" t="n">
        <v>79.3335977786593</v>
      </c>
      <c r="AC493" s="0" t="n">
        <v>72.1616420782553</v>
      </c>
      <c r="AD493" s="0" t="n">
        <v>65.0142218610321</v>
      </c>
      <c r="AE493" s="0" t="n">
        <v>97.497562560936</v>
      </c>
      <c r="AF493" s="0" t="n">
        <v>57.2696685517933</v>
      </c>
      <c r="AG493" s="0" t="n">
        <v>91.9721455787676</v>
      </c>
      <c r="AH493" s="0" t="n">
        <v>75.0234448265083</v>
      </c>
      <c r="AI493" s="0" t="n">
        <v>104.512480019673</v>
      </c>
    </row>
    <row r="494" customFormat="false" ht="12.75" hidden="false" customHeight="false" outlineLevel="0" collapsed="false">
      <c r="A494" s="0" t="n">
        <v>40181039</v>
      </c>
      <c r="B494" s="0" t="n">
        <v>4</v>
      </c>
      <c r="C494" s="0" t="s">
        <v>61</v>
      </c>
      <c r="D494" s="0" t="n">
        <v>1810</v>
      </c>
      <c r="E494" s="0" t="s">
        <v>7</v>
      </c>
      <c r="F494" s="0" t="n">
        <v>0</v>
      </c>
      <c r="G494" s="0" t="s">
        <v>6</v>
      </c>
      <c r="H494" s="0" t="n">
        <v>39</v>
      </c>
      <c r="I494" s="0" t="s">
        <v>163</v>
      </c>
      <c r="J494" s="0" t="n">
        <v>12.04717674413</v>
      </c>
      <c r="K494" s="0" t="n">
        <v>11.6522391249128</v>
      </c>
      <c r="L494" s="0" t="n">
        <v>12.4978260254082</v>
      </c>
      <c r="M494" s="0" t="n">
        <v>10.7476730273964</v>
      </c>
      <c r="N494" s="0" t="n">
        <v>11.1143680687869</v>
      </c>
      <c r="O494" s="0" t="n">
        <v>12.2890247985172</v>
      </c>
      <c r="P494" s="0" t="n">
        <v>11.2416045653178</v>
      </c>
      <c r="Q494" s="0" t="n">
        <v>10.1285131998721</v>
      </c>
      <c r="R494" s="0" t="n">
        <v>10.3326623277718</v>
      </c>
      <c r="S494" s="0" t="n">
        <v>10.6983237915851</v>
      </c>
      <c r="T494" s="0" t="n">
        <v>11.7195911809041</v>
      </c>
      <c r="U494" s="0" t="n">
        <v>11.0889148230134</v>
      </c>
      <c r="V494" s="0" t="n">
        <v>11.5495588652246</v>
      </c>
      <c r="W494" s="0" t="n">
        <v>11.7164860548799</v>
      </c>
      <c r="X494" s="0" t="n">
        <v>10.432228073543</v>
      </c>
      <c r="Y494" s="0" t="n">
        <v>12.2414362171038</v>
      </c>
      <c r="Z494" s="0" t="n">
        <v>11.5210258722168</v>
      </c>
      <c r="AA494" s="0" t="n">
        <v>12.913007981072</v>
      </c>
      <c r="AB494" s="0" t="n">
        <v>9.98352718015275</v>
      </c>
      <c r="AC494" s="0" t="n">
        <v>13.2055554405647</v>
      </c>
      <c r="AD494" s="0" t="n">
        <v>10.9211247522141</v>
      </c>
      <c r="AE494" s="0" t="n">
        <v>12.8481415347988</v>
      </c>
      <c r="AF494" s="0" t="n">
        <v>11.85536455246</v>
      </c>
      <c r="AG494" s="0" t="n">
        <v>12.892163760575</v>
      </c>
      <c r="AH494" s="0" t="n">
        <v>14.0951884226103</v>
      </c>
      <c r="AI494" s="0" t="n">
        <v>13.6451687574368</v>
      </c>
    </row>
    <row r="495" customFormat="false" ht="12.75" hidden="false" customHeight="false" outlineLevel="0" collapsed="false">
      <c r="A495" s="0" t="n">
        <v>40181040</v>
      </c>
      <c r="B495" s="0" t="n">
        <v>4</v>
      </c>
      <c r="C495" s="0" t="s">
        <v>61</v>
      </c>
      <c r="D495" s="0" t="n">
        <v>1810</v>
      </c>
      <c r="E495" s="0" t="s">
        <v>7</v>
      </c>
      <c r="F495" s="0" t="n">
        <v>0</v>
      </c>
      <c r="G495" s="0" t="s">
        <v>6</v>
      </c>
      <c r="H495" s="0" t="n">
        <v>40</v>
      </c>
      <c r="I495" s="0" t="s">
        <v>164</v>
      </c>
      <c r="J495" s="0" t="n">
        <v>10.7223597701786</v>
      </c>
      <c r="K495" s="0" t="n">
        <v>10.3474156484697</v>
      </c>
      <c r="L495" s="0" t="n">
        <v>11.1430327969308</v>
      </c>
      <c r="M495" s="0" t="n">
        <v>9.49248875834611</v>
      </c>
      <c r="N495" s="0" t="n">
        <v>9.83492856581355</v>
      </c>
      <c r="O495" s="0" t="n">
        <v>10.9397930585584</v>
      </c>
      <c r="P495" s="0" t="n">
        <v>9.95208793028123</v>
      </c>
      <c r="Q495" s="0" t="n">
        <v>8.90466722293466</v>
      </c>
      <c r="R495" s="0" t="n">
        <v>9.09381552852926</v>
      </c>
      <c r="S495" s="0" t="n">
        <v>9.43496870511811</v>
      </c>
      <c r="T495" s="0" t="n">
        <v>10.393804318937</v>
      </c>
      <c r="U495" s="0" t="n">
        <v>9.79858618982881</v>
      </c>
      <c r="V495" s="0" t="n">
        <v>10.2293621316778</v>
      </c>
      <c r="W495" s="0" t="n">
        <v>10.3864846801975</v>
      </c>
      <c r="X495" s="0" t="n">
        <v>9.17902519720823</v>
      </c>
      <c r="Y495" s="0" t="n">
        <v>10.879744815556</v>
      </c>
      <c r="Z495" s="0" t="n">
        <v>10.2017800000758</v>
      </c>
      <c r="AA495" s="0" t="n">
        <v>11.5154025749939</v>
      </c>
      <c r="AB495" s="0" t="n">
        <v>8.76030916044277</v>
      </c>
      <c r="AC495" s="0" t="n">
        <v>11.7960170176289</v>
      </c>
      <c r="AD495" s="0" t="n">
        <v>9.64568364469505</v>
      </c>
      <c r="AE495" s="0" t="n">
        <v>11.464045569628</v>
      </c>
      <c r="AF495" s="0" t="n">
        <v>10.5300175717566</v>
      </c>
      <c r="AG495" s="0" t="n">
        <v>11.5118654050771</v>
      </c>
      <c r="AH495" s="0" t="n">
        <v>12.6509839968945</v>
      </c>
      <c r="AI495" s="0" t="n">
        <v>12.2249987801335</v>
      </c>
    </row>
    <row r="496" customFormat="false" ht="12.75" hidden="false" customHeight="false" outlineLevel="0" collapsed="false">
      <c r="A496" s="0" t="n">
        <v>40181041</v>
      </c>
      <c r="B496" s="0" t="n">
        <v>4</v>
      </c>
      <c r="C496" s="0" t="s">
        <v>61</v>
      </c>
      <c r="D496" s="0" t="n">
        <v>1810</v>
      </c>
      <c r="E496" s="0" t="s">
        <v>7</v>
      </c>
      <c r="F496" s="0" t="n">
        <v>0</v>
      </c>
      <c r="G496" s="0" t="s">
        <v>6</v>
      </c>
      <c r="H496" s="0" t="n">
        <v>41</v>
      </c>
      <c r="I496" s="0" t="s">
        <v>165</v>
      </c>
      <c r="J496" s="0" t="n">
        <v>13.4904737171794</v>
      </c>
      <c r="K496" s="0" t="n">
        <v>13.0760625437573</v>
      </c>
      <c r="L496" s="0" t="n">
        <v>13.9719182942814</v>
      </c>
      <c r="M496" s="0" t="n">
        <v>12.1226616139684</v>
      </c>
      <c r="N496" s="0" t="n">
        <v>12.5140334092583</v>
      </c>
      <c r="O496" s="0" t="n">
        <v>13.7587097373394</v>
      </c>
      <c r="P496" s="0" t="n">
        <v>12.6518303264526</v>
      </c>
      <c r="Q496" s="0" t="n">
        <v>11.4735760986683</v>
      </c>
      <c r="R496" s="0" t="n">
        <v>11.6931784691843</v>
      </c>
      <c r="S496" s="0" t="n">
        <v>12.0837238389478</v>
      </c>
      <c r="T496" s="0" t="n">
        <v>13.1676280941501</v>
      </c>
      <c r="U496" s="0" t="n">
        <v>12.5019164878236</v>
      </c>
      <c r="V496" s="0" t="n">
        <v>12.9928672818315</v>
      </c>
      <c r="W496" s="0" t="n">
        <v>13.1695834380665</v>
      </c>
      <c r="X496" s="0" t="n">
        <v>11.8087691240399</v>
      </c>
      <c r="Y496" s="0" t="n">
        <v>13.726421890208</v>
      </c>
      <c r="Z496" s="0" t="n">
        <v>12.963528603432</v>
      </c>
      <c r="AA496" s="0" t="n">
        <v>14.4334742780555</v>
      </c>
      <c r="AB496" s="0" t="n">
        <v>11.3297486409465</v>
      </c>
      <c r="AC496" s="0" t="n">
        <v>14.7371612021034</v>
      </c>
      <c r="AD496" s="0" t="n">
        <v>12.3183036437327</v>
      </c>
      <c r="AE496" s="0" t="n">
        <v>14.3532987679945</v>
      </c>
      <c r="AF496" s="0" t="n">
        <v>13.3013644279854</v>
      </c>
      <c r="AG496" s="0" t="n">
        <v>14.3923913484076</v>
      </c>
      <c r="AH496" s="0" t="n">
        <v>15.6590799728308</v>
      </c>
      <c r="AI496" s="0" t="n">
        <v>15.1850319329432</v>
      </c>
    </row>
    <row r="497" customFormat="false" ht="12.75" hidden="false" customHeight="false" outlineLevel="0" collapsed="false">
      <c r="A497" s="0" t="n">
        <v>40181042</v>
      </c>
      <c r="B497" s="0" t="n">
        <v>4</v>
      </c>
      <c r="C497" s="0" t="s">
        <v>61</v>
      </c>
      <c r="D497" s="0" t="n">
        <v>1810</v>
      </c>
      <c r="E497" s="0" t="s">
        <v>7</v>
      </c>
      <c r="F497" s="0" t="n">
        <v>0</v>
      </c>
      <c r="G497" s="0" t="s">
        <v>6</v>
      </c>
      <c r="H497" s="0" t="n">
        <v>42</v>
      </c>
      <c r="I497" s="0" t="s">
        <v>166</v>
      </c>
      <c r="J497" s="0" t="n">
        <v>17.0561110047193</v>
      </c>
      <c r="K497" s="0" t="n">
        <v>16.8704967218552</v>
      </c>
      <c r="L497" s="0" t="n">
        <v>17.1773687848925</v>
      </c>
      <c r="M497" s="0" t="n">
        <v>14.1708180480813</v>
      </c>
      <c r="N497" s="0" t="n">
        <v>15.8188443187412</v>
      </c>
      <c r="O497" s="0" t="n">
        <v>17.1090482522981</v>
      </c>
      <c r="P497" s="0" t="n">
        <v>15.8989846939228</v>
      </c>
      <c r="Q497" s="0" t="n">
        <v>13.7642583536233</v>
      </c>
      <c r="R497" s="0" t="n">
        <v>13.6858309330226</v>
      </c>
      <c r="S497" s="0" t="n">
        <v>14.1434883726052</v>
      </c>
      <c r="T497" s="0" t="n">
        <v>14.9595027121371</v>
      </c>
      <c r="U497" s="0" t="n">
        <v>14.0661771065098</v>
      </c>
      <c r="V497" s="0" t="n">
        <v>14.3744462024338</v>
      </c>
      <c r="W497" s="0" t="n">
        <v>14.6917216900581</v>
      </c>
      <c r="X497" s="0" t="n">
        <v>13.6615604379126</v>
      </c>
      <c r="Y497" s="0" t="n">
        <v>15.4509713009337</v>
      </c>
      <c r="Z497" s="0" t="n">
        <v>14.1240827460821</v>
      </c>
      <c r="AA497" s="0" t="n">
        <v>15.96195557883</v>
      </c>
      <c r="AB497" s="0" t="n">
        <v>12.1219438482562</v>
      </c>
      <c r="AC497" s="0" t="n">
        <v>15.6268590067752</v>
      </c>
      <c r="AD497" s="0" t="n">
        <v>13.1037118312567</v>
      </c>
      <c r="AE497" s="0" t="n">
        <v>15.5641880250206</v>
      </c>
      <c r="AF497" s="0" t="n">
        <v>14.1490642994866</v>
      </c>
      <c r="AG497" s="0" t="n">
        <v>15.2542114099231</v>
      </c>
      <c r="AH497" s="0" t="n">
        <v>16.2380928068238</v>
      </c>
      <c r="AI497" s="0" t="n">
        <v>15.4300461939255</v>
      </c>
    </row>
    <row r="498" customFormat="false" ht="12.75" hidden="false" customHeight="false" outlineLevel="0" collapsed="false">
      <c r="A498" s="0" t="n">
        <v>40181044</v>
      </c>
      <c r="B498" s="0" t="n">
        <v>4</v>
      </c>
      <c r="C498" s="0" t="s">
        <v>61</v>
      </c>
      <c r="D498" s="0" t="n">
        <v>1810</v>
      </c>
      <c r="E498" s="0" t="s">
        <v>7</v>
      </c>
      <c r="F498" s="0" t="n">
        <v>0</v>
      </c>
      <c r="G498" s="0" t="s">
        <v>6</v>
      </c>
      <c r="H498" s="0" t="n">
        <v>44</v>
      </c>
      <c r="I498" s="0" t="s">
        <v>167</v>
      </c>
      <c r="J498" s="0" t="n">
        <v>14.9570853003032</v>
      </c>
      <c r="K498" s="0" t="n">
        <v>14.6707713950228</v>
      </c>
      <c r="L498" s="0" t="n">
        <v>15.1290463552678</v>
      </c>
      <c r="M498" s="0" t="n">
        <v>12.4423379366801</v>
      </c>
      <c r="N498" s="0" t="n">
        <v>13.7299856198544</v>
      </c>
      <c r="O498" s="0" t="n">
        <v>15.0243043541806</v>
      </c>
      <c r="P498" s="0" t="n">
        <v>13.8120313527132</v>
      </c>
      <c r="Q498" s="0" t="n">
        <v>11.9015893261695</v>
      </c>
      <c r="R498" s="0" t="n">
        <v>11.909286970155</v>
      </c>
      <c r="S498" s="0" t="n">
        <v>12.3383663232168</v>
      </c>
      <c r="T498" s="0" t="n">
        <v>13.1826882731367</v>
      </c>
      <c r="U498" s="0" t="n">
        <v>12.324945954712</v>
      </c>
      <c r="V498" s="0" t="n">
        <v>12.6747722775441</v>
      </c>
      <c r="W498" s="0" t="n">
        <v>12.9146931301876</v>
      </c>
      <c r="X498" s="0" t="n">
        <v>11.8589410327211</v>
      </c>
      <c r="Y498" s="0" t="n">
        <v>13.6078529470762</v>
      </c>
      <c r="Z498" s="0" t="n">
        <v>12.4201186357778</v>
      </c>
      <c r="AA498" s="0" t="n">
        <v>14.1302250945187</v>
      </c>
      <c r="AB498" s="0" t="n">
        <v>10.5620089219151</v>
      </c>
      <c r="AC498" s="0" t="n">
        <v>13.8921997649505</v>
      </c>
      <c r="AD498" s="0" t="n">
        <v>11.5025439004804</v>
      </c>
      <c r="AE498" s="0" t="n">
        <v>13.7239988885726</v>
      </c>
      <c r="AF498" s="0" t="n">
        <v>12.5054676278187</v>
      </c>
      <c r="AG498" s="0" t="n">
        <v>13.5668723820156</v>
      </c>
      <c r="AH498" s="0" t="n">
        <v>14.5261921891867</v>
      </c>
      <c r="AI498" s="0" t="n">
        <v>13.7770795010681</v>
      </c>
    </row>
    <row r="499" customFormat="false" ht="12.75" hidden="false" customHeight="false" outlineLevel="0" collapsed="false">
      <c r="A499" s="0" t="n">
        <v>40181045</v>
      </c>
      <c r="B499" s="0" t="n">
        <v>4</v>
      </c>
      <c r="C499" s="0" t="s">
        <v>61</v>
      </c>
      <c r="D499" s="0" t="n">
        <v>1810</v>
      </c>
      <c r="E499" s="0" t="s">
        <v>7</v>
      </c>
      <c r="F499" s="0" t="n">
        <v>0</v>
      </c>
      <c r="G499" s="0" t="s">
        <v>6</v>
      </c>
      <c r="H499" s="0" t="n">
        <v>45</v>
      </c>
      <c r="I499" s="0" t="s">
        <v>168</v>
      </c>
      <c r="J499" s="0" t="n">
        <v>19.2909551298195</v>
      </c>
      <c r="K499" s="0" t="n">
        <v>19.2216376528815</v>
      </c>
      <c r="L499" s="0" t="n">
        <v>19.3538446760686</v>
      </c>
      <c r="M499" s="0" t="n">
        <v>16.0100819100528</v>
      </c>
      <c r="N499" s="0" t="n">
        <v>18.0534517360682</v>
      </c>
      <c r="O499" s="0" t="n">
        <v>19.3272643821573</v>
      </c>
      <c r="P499" s="0" t="n">
        <v>18.1306244218934</v>
      </c>
      <c r="Q499" s="0" t="n">
        <v>15.7603632195111</v>
      </c>
      <c r="R499" s="0" t="n">
        <v>15.584078112126</v>
      </c>
      <c r="S499" s="0" t="n">
        <v>16.0700480467904</v>
      </c>
      <c r="T499" s="0" t="n">
        <v>16.8470162748578</v>
      </c>
      <c r="U499" s="0" t="n">
        <v>15.9207817947304</v>
      </c>
      <c r="V499" s="0" t="n">
        <v>16.1795079294007</v>
      </c>
      <c r="W499" s="0" t="n">
        <v>16.5816291834111</v>
      </c>
      <c r="X499" s="0" t="n">
        <v>15.5898535636364</v>
      </c>
      <c r="Y499" s="0" t="n">
        <v>17.4094482251814</v>
      </c>
      <c r="Z499" s="0" t="n">
        <v>15.9359870394859</v>
      </c>
      <c r="AA499" s="0" t="n">
        <v>17.9037025381589</v>
      </c>
      <c r="AB499" s="0" t="n">
        <v>13.78775331743</v>
      </c>
      <c r="AC499" s="0" t="n">
        <v>17.4620928946326</v>
      </c>
      <c r="AD499" s="0" t="n">
        <v>14.807698514283</v>
      </c>
      <c r="AE499" s="0" t="n">
        <v>17.5184667090605</v>
      </c>
      <c r="AF499" s="0" t="n">
        <v>15.892665044034</v>
      </c>
      <c r="AG499" s="0" t="n">
        <v>17.0390166134835</v>
      </c>
      <c r="AH499" s="0" t="n">
        <v>18.0439736743591</v>
      </c>
      <c r="AI499" s="0" t="n">
        <v>17.1753074853478</v>
      </c>
    </row>
    <row r="500" customFormat="false" ht="12.75" hidden="false" customHeight="false" outlineLevel="0" collapsed="false">
      <c r="A500" s="0" t="n">
        <v>40181046</v>
      </c>
      <c r="B500" s="0" t="n">
        <v>4</v>
      </c>
      <c r="C500" s="0" t="s">
        <v>61</v>
      </c>
      <c r="D500" s="0" t="n">
        <v>1810</v>
      </c>
      <c r="E500" s="0" t="s">
        <v>7</v>
      </c>
      <c r="F500" s="0" t="n">
        <v>0</v>
      </c>
      <c r="G500" s="0" t="s">
        <v>6</v>
      </c>
      <c r="H500" s="0" t="n">
        <v>46</v>
      </c>
      <c r="I500" s="0" t="s">
        <v>169</v>
      </c>
      <c r="J500" s="0" t="n">
        <v>6.75198896462798</v>
      </c>
      <c r="K500" s="0" t="n">
        <v>6.7279990798559</v>
      </c>
      <c r="L500" s="0" t="n">
        <v>6.93971914395971</v>
      </c>
      <c r="M500" s="0" t="n">
        <v>6.12150907923715</v>
      </c>
      <c r="N500" s="0" t="n">
        <v>5.98754440424267</v>
      </c>
      <c r="O500" s="0" t="n">
        <v>6.75984896661915</v>
      </c>
      <c r="P500" s="0" t="n">
        <v>5.86491629710027</v>
      </c>
      <c r="Q500" s="0" t="n">
        <v>5.79894735342378</v>
      </c>
      <c r="R500" s="0" t="n">
        <v>5.70592490568546</v>
      </c>
      <c r="S500" s="0" t="n">
        <v>5.60720144314353</v>
      </c>
      <c r="T500" s="0" t="n">
        <v>6.19814038071623</v>
      </c>
      <c r="U500" s="0" t="n">
        <v>5.78716347800631</v>
      </c>
      <c r="V500" s="0" t="n">
        <v>5.80950867041395</v>
      </c>
      <c r="W500" s="0" t="n">
        <v>5.90835980464627</v>
      </c>
      <c r="X500" s="0" t="n">
        <v>5.39450326468047</v>
      </c>
      <c r="Y500" s="0" t="n">
        <v>6.06628230007007</v>
      </c>
      <c r="Z500" s="0" t="n">
        <v>5.81995462287591</v>
      </c>
      <c r="AA500" s="0" t="n">
        <v>6.33626756145313</v>
      </c>
      <c r="AB500" s="0" t="n">
        <v>5.01145771138519</v>
      </c>
      <c r="AC500" s="0" t="n">
        <v>6.32329910106639</v>
      </c>
      <c r="AD500" s="0" t="n">
        <v>5.24161274977775</v>
      </c>
      <c r="AE500" s="0" t="n">
        <v>5.5072777505573</v>
      </c>
      <c r="AF500" s="0" t="n">
        <v>5.48740029510272</v>
      </c>
      <c r="AG500" s="0" t="n">
        <v>5.92709655970136</v>
      </c>
      <c r="AH500" s="0" t="n">
        <v>6.35444411783537</v>
      </c>
      <c r="AI500" s="0" t="n">
        <v>6.22994538192472</v>
      </c>
    </row>
    <row r="501" customFormat="false" ht="12.75" hidden="false" customHeight="false" outlineLevel="0" collapsed="false">
      <c r="A501" s="0" t="n">
        <v>40181048</v>
      </c>
      <c r="B501" s="0" t="n">
        <v>4</v>
      </c>
      <c r="C501" s="0" t="s">
        <v>61</v>
      </c>
      <c r="D501" s="0" t="n">
        <v>1810</v>
      </c>
      <c r="E501" s="0" t="s">
        <v>7</v>
      </c>
      <c r="F501" s="0" t="n">
        <v>0</v>
      </c>
      <c r="G501" s="0" t="s">
        <v>6</v>
      </c>
      <c r="H501" s="0" t="n">
        <v>48</v>
      </c>
      <c r="I501" s="0" t="s">
        <v>170</v>
      </c>
      <c r="J501" s="0" t="n">
        <v>5.95243580809488</v>
      </c>
      <c r="K501" s="0" t="n">
        <v>5.92087922971781</v>
      </c>
      <c r="L501" s="0" t="n">
        <v>6.12474511312423</v>
      </c>
      <c r="M501" s="0" t="n">
        <v>5.35287425529091</v>
      </c>
      <c r="N501" s="0" t="n">
        <v>5.24007451650765</v>
      </c>
      <c r="O501" s="0" t="n">
        <v>5.96174188074607</v>
      </c>
      <c r="P501" s="0" t="n">
        <v>5.13247928318648</v>
      </c>
      <c r="Q501" s="0" t="n">
        <v>5.05026209841435</v>
      </c>
      <c r="R501" s="0" t="n">
        <v>4.96900780714344</v>
      </c>
      <c r="S501" s="0" t="n">
        <v>4.88706211925135</v>
      </c>
      <c r="T501" s="0" t="n">
        <v>5.44008677723987</v>
      </c>
      <c r="U501" s="0" t="n">
        <v>5.0573026737738</v>
      </c>
      <c r="V501" s="0" t="n">
        <v>5.08405925426089</v>
      </c>
      <c r="W501" s="0" t="n">
        <v>5.18055842027553</v>
      </c>
      <c r="X501" s="0" t="n">
        <v>4.68803454662254</v>
      </c>
      <c r="Y501" s="0" t="n">
        <v>5.33116644898329</v>
      </c>
      <c r="Z501" s="0" t="n">
        <v>5.10108150689636</v>
      </c>
      <c r="AA501" s="0" t="n">
        <v>5.59443600092084</v>
      </c>
      <c r="AB501" s="0" t="n">
        <v>4.34851188086685</v>
      </c>
      <c r="AC501" s="0" t="n">
        <v>5.59500298815775</v>
      </c>
      <c r="AD501" s="0" t="n">
        <v>4.57979795586561</v>
      </c>
      <c r="AE501" s="0" t="n">
        <v>4.85899718288308</v>
      </c>
      <c r="AF501" s="0" t="n">
        <v>4.82820989400504</v>
      </c>
      <c r="AG501" s="0" t="n">
        <v>5.24456763431223</v>
      </c>
      <c r="AH501" s="0" t="n">
        <v>5.65019289212415</v>
      </c>
      <c r="AI501" s="0" t="n">
        <v>5.52845325098981</v>
      </c>
    </row>
    <row r="502" customFormat="false" ht="12.75" hidden="false" customHeight="false" outlineLevel="0" collapsed="false">
      <c r="A502" s="0" t="n">
        <v>40181049</v>
      </c>
      <c r="B502" s="0" t="n">
        <v>4</v>
      </c>
      <c r="C502" s="0" t="s">
        <v>61</v>
      </c>
      <c r="D502" s="0" t="n">
        <v>1810</v>
      </c>
      <c r="E502" s="0" t="s">
        <v>7</v>
      </c>
      <c r="F502" s="0" t="n">
        <v>0</v>
      </c>
      <c r="G502" s="0" t="s">
        <v>6</v>
      </c>
      <c r="H502" s="0" t="n">
        <v>49</v>
      </c>
      <c r="I502" s="0" t="s">
        <v>171</v>
      </c>
      <c r="J502" s="0" t="n">
        <v>7.60119653713573</v>
      </c>
      <c r="K502" s="0" t="n">
        <v>7.58594116525937</v>
      </c>
      <c r="L502" s="0" t="n">
        <v>7.80485886842543</v>
      </c>
      <c r="M502" s="0" t="n">
        <v>6.94095809099741</v>
      </c>
      <c r="N502" s="0" t="n">
        <v>6.78412410009456</v>
      </c>
      <c r="O502" s="0" t="n">
        <v>7.60736398342013</v>
      </c>
      <c r="P502" s="0" t="n">
        <v>6.64549483649306</v>
      </c>
      <c r="Q502" s="0" t="n">
        <v>6.59862492476694</v>
      </c>
      <c r="R502" s="0" t="n">
        <v>6.49305048110401</v>
      </c>
      <c r="S502" s="0" t="n">
        <v>6.3761138521332</v>
      </c>
      <c r="T502" s="0" t="n">
        <v>7.0049201200254</v>
      </c>
      <c r="U502" s="0" t="n">
        <v>6.56550308959764</v>
      </c>
      <c r="V502" s="0" t="n">
        <v>6.58263567160943</v>
      </c>
      <c r="W502" s="0" t="n">
        <v>6.68330159882019</v>
      </c>
      <c r="X502" s="0" t="n">
        <v>6.14983024750781</v>
      </c>
      <c r="Y502" s="0" t="n">
        <v>6.8481873253067</v>
      </c>
      <c r="Z502" s="0" t="n">
        <v>6.58552598795627</v>
      </c>
      <c r="AA502" s="0" t="n">
        <v>7.12361419968263</v>
      </c>
      <c r="AB502" s="0" t="n">
        <v>5.72074994203941</v>
      </c>
      <c r="AC502" s="0" t="n">
        <v>7.09550877698852</v>
      </c>
      <c r="AD502" s="0" t="n">
        <v>5.94744059286423</v>
      </c>
      <c r="AE502" s="0" t="n">
        <v>6.19556378327594</v>
      </c>
      <c r="AF502" s="0" t="n">
        <v>6.18815884026372</v>
      </c>
      <c r="AG502" s="0" t="n">
        <v>6.65077089367356</v>
      </c>
      <c r="AH502" s="0" t="n">
        <v>7.0994590329907</v>
      </c>
      <c r="AI502" s="0" t="n">
        <v>6.97273053269821</v>
      </c>
    </row>
    <row r="503" customFormat="false" ht="12.75" hidden="false" customHeight="false" outlineLevel="0" collapsed="false">
      <c r="A503" s="0" t="n">
        <v>40181050</v>
      </c>
      <c r="B503" s="0" t="n">
        <v>4</v>
      </c>
      <c r="C503" s="0" t="s">
        <v>61</v>
      </c>
      <c r="D503" s="0" t="n">
        <v>1810</v>
      </c>
      <c r="E503" s="0" t="s">
        <v>7</v>
      </c>
      <c r="F503" s="0" t="n">
        <v>0</v>
      </c>
      <c r="G503" s="0" t="s">
        <v>6</v>
      </c>
      <c r="H503" s="0" t="n">
        <v>50</v>
      </c>
      <c r="I503" s="0" t="s">
        <v>172</v>
      </c>
      <c r="J503" s="0" t="n">
        <v>100.359780475717</v>
      </c>
      <c r="K503" s="0" t="n">
        <v>100.497938961761</v>
      </c>
      <c r="L503" s="0" t="n">
        <v>102.106881399424</v>
      </c>
      <c r="M503" s="0" t="n">
        <v>98.6304156000278</v>
      </c>
      <c r="N503" s="0" t="n">
        <v>96.6016065026148</v>
      </c>
      <c r="O503" s="0" t="n">
        <v>101.737445025679</v>
      </c>
      <c r="P503" s="0" t="n">
        <v>107.060934202362</v>
      </c>
      <c r="Q503" s="0" t="n">
        <v>98.1929365088234</v>
      </c>
      <c r="R503" s="0" t="n">
        <v>96.1869421379963</v>
      </c>
      <c r="S503" s="0" t="n">
        <v>100.212223192159</v>
      </c>
      <c r="T503" s="0" t="n">
        <v>100.549636317042</v>
      </c>
      <c r="U503" s="0" t="n">
        <v>100.628607014009</v>
      </c>
      <c r="V503" s="0" t="n">
        <v>95.0600323414674</v>
      </c>
      <c r="W503" s="0" t="n">
        <v>102.496830943628</v>
      </c>
      <c r="X503" s="0" t="n">
        <v>96.9140158502189</v>
      </c>
      <c r="Y503" s="0" t="n">
        <v>99.7788348058319</v>
      </c>
      <c r="Z503" s="0" t="n">
        <v>98.2839034319563</v>
      </c>
      <c r="AA503" s="0" t="n">
        <v>112.933211281857</v>
      </c>
      <c r="AB503" s="0" t="n">
        <v>93.218500773198</v>
      </c>
      <c r="AC503" s="0" t="n">
        <v>98.9047067793659</v>
      </c>
      <c r="AD503" s="0" t="n">
        <v>91.584240685547</v>
      </c>
      <c r="AE503" s="0" t="n">
        <v>100.416879451769</v>
      </c>
      <c r="AF503" s="0" t="n">
        <v>96.2756068295467</v>
      </c>
      <c r="AG503" s="0" t="n">
        <v>100.401094858401</v>
      </c>
      <c r="AH503" s="0" t="n">
        <v>104.007635252824</v>
      </c>
      <c r="AI503" s="0" t="n">
        <v>100.969470650325</v>
      </c>
    </row>
    <row r="504" customFormat="false" ht="12.75" hidden="false" customHeight="false" outlineLevel="0" collapsed="false">
      <c r="A504" s="0" t="n">
        <v>40181051</v>
      </c>
      <c r="B504" s="0" t="n">
        <v>4</v>
      </c>
      <c r="C504" s="0" t="s">
        <v>61</v>
      </c>
      <c r="D504" s="0" t="n">
        <v>1810</v>
      </c>
      <c r="E504" s="0" t="s">
        <v>7</v>
      </c>
      <c r="F504" s="0" t="n">
        <v>0</v>
      </c>
      <c r="G504" s="0" t="s">
        <v>6</v>
      </c>
      <c r="H504" s="0" t="n">
        <v>51</v>
      </c>
      <c r="I504" s="0" t="s">
        <v>173</v>
      </c>
      <c r="J504" s="0" t="n">
        <v>89.3233074912018</v>
      </c>
      <c r="K504" s="0" t="n">
        <v>89.2441302572104</v>
      </c>
      <c r="L504" s="0" t="n">
        <v>91.0382594471219</v>
      </c>
      <c r="M504" s="0" t="n">
        <v>87.1117039872463</v>
      </c>
      <c r="N504" s="0" t="n">
        <v>85.4812341480913</v>
      </c>
      <c r="O504" s="0" t="n">
        <v>90.5675277847667</v>
      </c>
      <c r="P504" s="0" t="n">
        <v>94.7800489591263</v>
      </c>
      <c r="Q504" s="0" t="n">
        <v>86.3281121324765</v>
      </c>
      <c r="R504" s="0" t="n">
        <v>84.6544946799673</v>
      </c>
      <c r="S504" s="0" t="n">
        <v>88.3782551461033</v>
      </c>
      <c r="T504" s="0" t="n">
        <v>89.1748891311577</v>
      </c>
      <c r="U504" s="0" t="n">
        <v>88.9192580813083</v>
      </c>
      <c r="V504" s="0" t="n">
        <v>84.1939944561652</v>
      </c>
      <c r="W504" s="0" t="n">
        <v>90.8618641611744</v>
      </c>
      <c r="X504" s="0" t="n">
        <v>85.2719272604702</v>
      </c>
      <c r="Y504" s="0" t="n">
        <v>88.6798118642494</v>
      </c>
      <c r="Z504" s="0" t="n">
        <v>87.029642280335</v>
      </c>
      <c r="AA504" s="0" t="n">
        <v>100.710182623883</v>
      </c>
      <c r="AB504" s="0" t="n">
        <v>81.7970314008494</v>
      </c>
      <c r="AC504" s="0" t="n">
        <v>88.3477873796359</v>
      </c>
      <c r="AD504" s="0" t="n">
        <v>80.8884279353461</v>
      </c>
      <c r="AE504" s="0" t="n">
        <v>89.5992372808923</v>
      </c>
      <c r="AF504" s="0" t="n">
        <v>85.5126661993957</v>
      </c>
      <c r="AG504" s="0" t="n">
        <v>89.6516606519387</v>
      </c>
      <c r="AH504" s="0" t="n">
        <v>93.3509286777335</v>
      </c>
      <c r="AI504" s="0" t="n">
        <v>90.4607101219035</v>
      </c>
    </row>
    <row r="505" customFormat="false" ht="12.75" hidden="false" customHeight="false" outlineLevel="0" collapsed="false">
      <c r="A505" s="0" t="n">
        <v>40181052</v>
      </c>
      <c r="B505" s="0" t="n">
        <v>4</v>
      </c>
      <c r="C505" s="0" t="s">
        <v>61</v>
      </c>
      <c r="D505" s="0" t="n">
        <v>1810</v>
      </c>
      <c r="E505" s="0" t="s">
        <v>7</v>
      </c>
      <c r="F505" s="0" t="n">
        <v>0</v>
      </c>
      <c r="G505" s="0" t="s">
        <v>6</v>
      </c>
      <c r="H505" s="0" t="n">
        <v>52</v>
      </c>
      <c r="I505" s="0" t="s">
        <v>174</v>
      </c>
      <c r="J505" s="0" t="n">
        <v>112.383258710738</v>
      </c>
      <c r="K505" s="0" t="n">
        <v>112.7780953768</v>
      </c>
      <c r="L505" s="0" t="n">
        <v>114.150173101809</v>
      </c>
      <c r="M505" s="0" t="n">
        <v>111.248560513182</v>
      </c>
      <c r="N505" s="0" t="n">
        <v>108.766933367691</v>
      </c>
      <c r="O505" s="0" t="n">
        <v>113.904561059698</v>
      </c>
      <c r="P505" s="0" t="n">
        <v>120.491409055492</v>
      </c>
      <c r="Q505" s="0" t="n">
        <v>111.232923051324</v>
      </c>
      <c r="R505" s="0" t="n">
        <v>108.852011722252</v>
      </c>
      <c r="S505" s="0" t="n">
        <v>113.189398071269</v>
      </c>
      <c r="T505" s="0" t="n">
        <v>112.973242461067</v>
      </c>
      <c r="U505" s="0" t="n">
        <v>113.451177257152</v>
      </c>
      <c r="V505" s="0" t="n">
        <v>106.939355730561</v>
      </c>
      <c r="W505" s="0" t="n">
        <v>115.208652229591</v>
      </c>
      <c r="X505" s="0" t="n">
        <v>109.701899727553</v>
      </c>
      <c r="Y505" s="0" t="n">
        <v>111.882818156958</v>
      </c>
      <c r="Z505" s="0" t="n">
        <v>110.589647790797</v>
      </c>
      <c r="AA505" s="0" t="n">
        <v>126.23074364735</v>
      </c>
      <c r="AB505" s="0" t="n">
        <v>105.788481704725</v>
      </c>
      <c r="AC505" s="0" t="n">
        <v>110.37586521934</v>
      </c>
      <c r="AD505" s="0" t="n">
        <v>103.300943020228</v>
      </c>
      <c r="AE505" s="0" t="n">
        <v>112.180696968288</v>
      </c>
      <c r="AF505" s="0" t="n">
        <v>108.018351211268</v>
      </c>
      <c r="AG505" s="0" t="n">
        <v>112.08450930709</v>
      </c>
      <c r="AH505" s="0" t="n">
        <v>115.547506665212</v>
      </c>
      <c r="AI505" s="0" t="n">
        <v>112.363918932254</v>
      </c>
    </row>
    <row r="506" customFormat="false" ht="12.75" hidden="false" customHeight="false" outlineLevel="0" collapsed="false">
      <c r="A506" s="0" t="n">
        <v>41181000</v>
      </c>
      <c r="B506" s="0" t="n">
        <v>4</v>
      </c>
      <c r="C506" s="0" t="s">
        <v>61</v>
      </c>
      <c r="D506" s="0" t="n">
        <v>1810</v>
      </c>
      <c r="E506" s="0" t="s">
        <v>7</v>
      </c>
      <c r="F506" s="0" t="n">
        <v>1</v>
      </c>
      <c r="G506" s="0" t="s">
        <v>84</v>
      </c>
      <c r="H506" s="0" t="n">
        <v>0</v>
      </c>
      <c r="I506" s="0" t="s">
        <v>124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  <c r="AH506" s="0" t="n">
        <v>0</v>
      </c>
      <c r="AI506" s="0" t="n">
        <v>0</v>
      </c>
    </row>
    <row r="507" customFormat="false" ht="12.75" hidden="false" customHeight="false" outlineLevel="0" collapsed="false">
      <c r="A507" s="0" t="n">
        <v>41181001</v>
      </c>
      <c r="B507" s="0" t="n">
        <v>4</v>
      </c>
      <c r="C507" s="0" t="s">
        <v>61</v>
      </c>
      <c r="D507" s="0" t="n">
        <v>1810</v>
      </c>
      <c r="E507" s="0" t="s">
        <v>7</v>
      </c>
      <c r="F507" s="0" t="n">
        <v>1</v>
      </c>
      <c r="G507" s="0" t="s">
        <v>84</v>
      </c>
      <c r="H507" s="0" t="n">
        <v>1</v>
      </c>
      <c r="I507" s="0" t="s">
        <v>125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0</v>
      </c>
      <c r="AI507" s="0" t="n">
        <v>0</v>
      </c>
    </row>
    <row r="508" customFormat="false" ht="12.75" hidden="false" customHeight="false" outlineLevel="0" collapsed="false">
      <c r="A508" s="0" t="n">
        <v>41181002</v>
      </c>
      <c r="B508" s="0" t="n">
        <v>4</v>
      </c>
      <c r="C508" s="0" t="s">
        <v>61</v>
      </c>
      <c r="D508" s="0" t="n">
        <v>1810</v>
      </c>
      <c r="E508" s="0" t="s">
        <v>7</v>
      </c>
      <c r="F508" s="0" t="n">
        <v>1</v>
      </c>
      <c r="G508" s="0" t="s">
        <v>84</v>
      </c>
      <c r="H508" s="0" t="n">
        <v>2</v>
      </c>
      <c r="I508" s="0" t="s">
        <v>126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0</v>
      </c>
      <c r="AH508" s="0" t="n">
        <v>0</v>
      </c>
      <c r="AI508" s="0" t="n">
        <v>0</v>
      </c>
    </row>
    <row r="509" customFormat="false" ht="12.75" hidden="false" customHeight="false" outlineLevel="0" collapsed="false">
      <c r="A509" s="0" t="n">
        <v>41181003</v>
      </c>
      <c r="B509" s="0" t="n">
        <v>4</v>
      </c>
      <c r="C509" s="0" t="s">
        <v>61</v>
      </c>
      <c r="D509" s="0" t="n">
        <v>1810</v>
      </c>
      <c r="E509" s="0" t="s">
        <v>7</v>
      </c>
      <c r="F509" s="0" t="n">
        <v>1</v>
      </c>
      <c r="G509" s="0" t="s">
        <v>84</v>
      </c>
      <c r="H509" s="0" t="n">
        <v>3</v>
      </c>
      <c r="I509" s="0" t="s">
        <v>127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0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0</v>
      </c>
      <c r="AE509" s="0" t="n">
        <v>0</v>
      </c>
      <c r="AF509" s="0" t="n">
        <v>0</v>
      </c>
      <c r="AG509" s="0" t="n">
        <v>0</v>
      </c>
      <c r="AH509" s="0" t="n">
        <v>0</v>
      </c>
      <c r="AI509" s="0" t="n">
        <v>0</v>
      </c>
    </row>
    <row r="510" customFormat="false" ht="12.75" hidden="false" customHeight="false" outlineLevel="0" collapsed="false">
      <c r="A510" s="0" t="n">
        <v>41181004</v>
      </c>
      <c r="B510" s="0" t="n">
        <v>4</v>
      </c>
      <c r="C510" s="0" t="s">
        <v>61</v>
      </c>
      <c r="D510" s="0" t="n">
        <v>1810</v>
      </c>
      <c r="E510" s="0" t="s">
        <v>7</v>
      </c>
      <c r="F510" s="0" t="n">
        <v>1</v>
      </c>
      <c r="G510" s="0" t="s">
        <v>84</v>
      </c>
      <c r="H510" s="0" t="n">
        <v>4</v>
      </c>
      <c r="I510" s="0" t="s">
        <v>128</v>
      </c>
      <c r="J510" s="0" t="n">
        <v>0</v>
      </c>
      <c r="K510" s="0" t="n">
        <v>0</v>
      </c>
      <c r="L510" s="0" t="n">
        <v>1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0</v>
      </c>
      <c r="Y510" s="0" t="n">
        <v>0</v>
      </c>
      <c r="Z510" s="0" t="n">
        <v>0</v>
      </c>
      <c r="AA510" s="0" t="n">
        <v>0</v>
      </c>
      <c r="AB510" s="0" t="n">
        <v>0</v>
      </c>
      <c r="AC510" s="0" t="n">
        <v>0</v>
      </c>
      <c r="AD510" s="0" t="n">
        <v>0</v>
      </c>
      <c r="AE510" s="0" t="n">
        <v>0</v>
      </c>
      <c r="AF510" s="0" t="n">
        <v>0</v>
      </c>
      <c r="AG510" s="0" t="n">
        <v>0</v>
      </c>
      <c r="AH510" s="0" t="n">
        <v>0</v>
      </c>
      <c r="AI510" s="0" t="n">
        <v>0</v>
      </c>
    </row>
    <row r="511" customFormat="false" ht="12.75" hidden="false" customHeight="false" outlineLevel="0" collapsed="false">
      <c r="A511" s="0" t="n">
        <v>41181005</v>
      </c>
      <c r="B511" s="0" t="n">
        <v>4</v>
      </c>
      <c r="C511" s="0" t="s">
        <v>61</v>
      </c>
      <c r="D511" s="0" t="n">
        <v>1810</v>
      </c>
      <c r="E511" s="0" t="s">
        <v>7</v>
      </c>
      <c r="F511" s="0" t="n">
        <v>1</v>
      </c>
      <c r="G511" s="0" t="s">
        <v>84</v>
      </c>
      <c r="H511" s="0" t="n">
        <v>5</v>
      </c>
      <c r="I511" s="0" t="s">
        <v>129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2</v>
      </c>
      <c r="Q511" s="0" t="n">
        <v>0</v>
      </c>
      <c r="R511" s="0" t="n">
        <v>1</v>
      </c>
      <c r="S511" s="0" t="n">
        <v>0</v>
      </c>
      <c r="T511" s="0" t="n">
        <v>1</v>
      </c>
      <c r="U511" s="0" t="n">
        <v>0</v>
      </c>
      <c r="V511" s="0" t="n">
        <v>0</v>
      </c>
      <c r="W511" s="0" t="n">
        <v>0</v>
      </c>
      <c r="X511" s="0" t="n">
        <v>0</v>
      </c>
      <c r="Y511" s="0" t="n">
        <v>1</v>
      </c>
      <c r="Z511" s="0" t="n">
        <v>0</v>
      </c>
      <c r="AA511" s="0" t="n">
        <v>0</v>
      </c>
      <c r="AB511" s="0" t="n">
        <v>1</v>
      </c>
      <c r="AC511" s="0" t="n">
        <v>0</v>
      </c>
      <c r="AD511" s="0" t="n">
        <v>0</v>
      </c>
      <c r="AE511" s="0" t="n">
        <v>0</v>
      </c>
      <c r="AF511" s="0" t="n">
        <v>0</v>
      </c>
      <c r="AG511" s="0" t="n">
        <v>0</v>
      </c>
      <c r="AH511" s="0" t="n">
        <v>0</v>
      </c>
      <c r="AI511" s="0" t="n">
        <v>0</v>
      </c>
    </row>
    <row r="512" customFormat="false" ht="12.75" hidden="false" customHeight="false" outlineLevel="0" collapsed="false">
      <c r="A512" s="0" t="n">
        <v>41181006</v>
      </c>
      <c r="B512" s="0" t="n">
        <v>4</v>
      </c>
      <c r="C512" s="0" t="s">
        <v>61</v>
      </c>
      <c r="D512" s="0" t="n">
        <v>1810</v>
      </c>
      <c r="E512" s="0" t="s">
        <v>7</v>
      </c>
      <c r="F512" s="0" t="n">
        <v>1</v>
      </c>
      <c r="G512" s="0" t="s">
        <v>84</v>
      </c>
      <c r="H512" s="0" t="n">
        <v>6</v>
      </c>
      <c r="I512" s="0" t="s">
        <v>130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1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1</v>
      </c>
      <c r="W512" s="0" t="n">
        <v>0</v>
      </c>
      <c r="X512" s="0" t="n">
        <v>3</v>
      </c>
      <c r="Y512" s="0" t="n">
        <v>1</v>
      </c>
      <c r="Z512" s="0" t="n">
        <v>0</v>
      </c>
      <c r="AA512" s="0" t="n">
        <v>1</v>
      </c>
      <c r="AB512" s="0" t="n">
        <v>1</v>
      </c>
      <c r="AC512" s="0" t="n">
        <v>0</v>
      </c>
      <c r="AD512" s="0" t="n">
        <v>0</v>
      </c>
      <c r="AE512" s="0" t="n">
        <v>0</v>
      </c>
      <c r="AF512" s="0" t="n">
        <v>0</v>
      </c>
      <c r="AG512" s="0" t="n">
        <v>0</v>
      </c>
      <c r="AH512" s="0" t="n">
        <v>0</v>
      </c>
      <c r="AI512" s="0" t="n">
        <v>0</v>
      </c>
    </row>
    <row r="513" customFormat="false" ht="12.75" hidden="false" customHeight="false" outlineLevel="0" collapsed="false">
      <c r="A513" s="0" t="n">
        <v>41181007</v>
      </c>
      <c r="B513" s="0" t="n">
        <v>4</v>
      </c>
      <c r="C513" s="0" t="s">
        <v>61</v>
      </c>
      <c r="D513" s="0" t="n">
        <v>1810</v>
      </c>
      <c r="E513" s="0" t="s">
        <v>7</v>
      </c>
      <c r="F513" s="0" t="n">
        <v>1</v>
      </c>
      <c r="G513" s="0" t="s">
        <v>84</v>
      </c>
      <c r="H513" s="0" t="n">
        <v>7</v>
      </c>
      <c r="I513" s="0" t="s">
        <v>131</v>
      </c>
      <c r="J513" s="0" t="n">
        <v>1</v>
      </c>
      <c r="K513" s="0" t="n">
        <v>0</v>
      </c>
      <c r="L513" s="0" t="n">
        <v>2</v>
      </c>
      <c r="M513" s="0" t="n">
        <v>1</v>
      </c>
      <c r="N513" s="0" t="n">
        <v>0</v>
      </c>
      <c r="O513" s="0" t="n">
        <v>0</v>
      </c>
      <c r="P513" s="0" t="n">
        <v>0</v>
      </c>
      <c r="Q513" s="0" t="n">
        <v>0</v>
      </c>
      <c r="R513" s="0" t="n">
        <v>0</v>
      </c>
      <c r="S513" s="0" t="n">
        <v>0</v>
      </c>
      <c r="T513" s="0" t="n">
        <v>0</v>
      </c>
      <c r="U513" s="0" t="n">
        <v>0</v>
      </c>
      <c r="V513" s="0" t="n">
        <v>0</v>
      </c>
      <c r="W513" s="0" t="n">
        <v>0</v>
      </c>
      <c r="X513" s="0" t="n">
        <v>0</v>
      </c>
      <c r="Y513" s="0" t="n">
        <v>1</v>
      </c>
      <c r="Z513" s="0" t="n">
        <v>1</v>
      </c>
      <c r="AA513" s="0" t="n">
        <v>0</v>
      </c>
      <c r="AB513" s="0" t="n">
        <v>0</v>
      </c>
      <c r="AC513" s="0" t="n">
        <v>2</v>
      </c>
      <c r="AD513" s="0" t="n">
        <v>1</v>
      </c>
      <c r="AE513" s="0" t="n">
        <v>0</v>
      </c>
      <c r="AF513" s="0" t="n">
        <v>0</v>
      </c>
      <c r="AG513" s="0" t="n">
        <v>0</v>
      </c>
      <c r="AH513" s="0" t="n">
        <v>1</v>
      </c>
      <c r="AI513" s="0" t="n">
        <v>0</v>
      </c>
    </row>
    <row r="514" customFormat="false" ht="12.75" hidden="false" customHeight="false" outlineLevel="0" collapsed="false">
      <c r="A514" s="0" t="n">
        <v>41181008</v>
      </c>
      <c r="B514" s="0" t="n">
        <v>4</v>
      </c>
      <c r="C514" s="0" t="s">
        <v>61</v>
      </c>
      <c r="D514" s="0" t="n">
        <v>1810</v>
      </c>
      <c r="E514" s="0" t="s">
        <v>7</v>
      </c>
      <c r="F514" s="0" t="n">
        <v>1</v>
      </c>
      <c r="G514" s="0" t="s">
        <v>84</v>
      </c>
      <c r="H514" s="0" t="n">
        <v>8</v>
      </c>
      <c r="I514" s="0" t="s">
        <v>132</v>
      </c>
      <c r="J514" s="0" t="n">
        <v>1</v>
      </c>
      <c r="K514" s="0" t="n">
        <v>2</v>
      </c>
      <c r="L514" s="0" t="n">
        <v>0</v>
      </c>
      <c r="M514" s="0" t="n">
        <v>4</v>
      </c>
      <c r="N514" s="0" t="n">
        <v>2</v>
      </c>
      <c r="O514" s="0" t="n">
        <v>1</v>
      </c>
      <c r="P514" s="0" t="n">
        <v>4</v>
      </c>
      <c r="Q514" s="0" t="n">
        <v>1</v>
      </c>
      <c r="R514" s="0" t="n">
        <v>0</v>
      </c>
      <c r="S514" s="0" t="n">
        <v>2</v>
      </c>
      <c r="T514" s="0" t="n">
        <v>1</v>
      </c>
      <c r="U514" s="0" t="n">
        <v>2</v>
      </c>
      <c r="V514" s="0" t="n">
        <v>4</v>
      </c>
      <c r="W514" s="0" t="n">
        <v>5</v>
      </c>
      <c r="X514" s="0" t="n">
        <v>2</v>
      </c>
      <c r="Y514" s="0" t="n">
        <v>0</v>
      </c>
      <c r="Z514" s="0" t="n">
        <v>0</v>
      </c>
      <c r="AA514" s="0" t="n">
        <v>1</v>
      </c>
      <c r="AB514" s="0" t="n">
        <v>2</v>
      </c>
      <c r="AC514" s="0" t="n">
        <v>4</v>
      </c>
      <c r="AD514" s="0" t="n">
        <v>2</v>
      </c>
      <c r="AE514" s="0" t="n">
        <v>1</v>
      </c>
      <c r="AF514" s="0" t="n">
        <v>1</v>
      </c>
      <c r="AG514" s="0" t="n">
        <v>1</v>
      </c>
      <c r="AH514" s="0" t="n">
        <v>4</v>
      </c>
      <c r="AI514" s="0" t="n">
        <v>2</v>
      </c>
    </row>
    <row r="515" customFormat="false" ht="12.75" hidden="false" customHeight="false" outlineLevel="0" collapsed="false">
      <c r="A515" s="0" t="n">
        <v>41181009</v>
      </c>
      <c r="B515" s="0" t="n">
        <v>4</v>
      </c>
      <c r="C515" s="0" t="s">
        <v>61</v>
      </c>
      <c r="D515" s="0" t="n">
        <v>1810</v>
      </c>
      <c r="E515" s="0" t="s">
        <v>7</v>
      </c>
      <c r="F515" s="0" t="n">
        <v>1</v>
      </c>
      <c r="G515" s="0" t="s">
        <v>84</v>
      </c>
      <c r="H515" s="0" t="n">
        <v>9</v>
      </c>
      <c r="I515" s="0" t="s">
        <v>133</v>
      </c>
      <c r="J515" s="0" t="n">
        <v>1</v>
      </c>
      <c r="K515" s="0" t="n">
        <v>4</v>
      </c>
      <c r="L515" s="0" t="n">
        <v>7</v>
      </c>
      <c r="M515" s="0" t="n">
        <v>4</v>
      </c>
      <c r="N515" s="0" t="n">
        <v>4</v>
      </c>
      <c r="O515" s="0" t="n">
        <v>3</v>
      </c>
      <c r="P515" s="0" t="n">
        <v>6</v>
      </c>
      <c r="Q515" s="0" t="n">
        <v>5</v>
      </c>
      <c r="R515" s="0" t="n">
        <v>3</v>
      </c>
      <c r="S515" s="0" t="n">
        <v>2</v>
      </c>
      <c r="T515" s="0" t="n">
        <v>4</v>
      </c>
      <c r="U515" s="0" t="n">
        <v>2</v>
      </c>
      <c r="V515" s="0" t="n">
        <v>5</v>
      </c>
      <c r="W515" s="0" t="n">
        <v>0</v>
      </c>
      <c r="X515" s="0" t="n">
        <v>4</v>
      </c>
      <c r="Y515" s="0" t="n">
        <v>3</v>
      </c>
      <c r="Z515" s="0" t="n">
        <v>6</v>
      </c>
      <c r="AA515" s="0" t="n">
        <v>3</v>
      </c>
      <c r="AB515" s="0" t="n">
        <v>4</v>
      </c>
      <c r="AC515" s="0" t="n">
        <v>5</v>
      </c>
      <c r="AD515" s="0" t="n">
        <v>4</v>
      </c>
      <c r="AE515" s="0" t="n">
        <v>0</v>
      </c>
      <c r="AF515" s="0" t="n">
        <v>1</v>
      </c>
      <c r="AG515" s="0" t="n">
        <v>5</v>
      </c>
      <c r="AH515" s="0" t="n">
        <v>1</v>
      </c>
      <c r="AI515" s="0" t="n">
        <v>2</v>
      </c>
    </row>
    <row r="516" customFormat="false" ht="12.75" hidden="false" customHeight="false" outlineLevel="0" collapsed="false">
      <c r="A516" s="0" t="n">
        <v>41181010</v>
      </c>
      <c r="B516" s="0" t="n">
        <v>4</v>
      </c>
      <c r="C516" s="0" t="s">
        <v>61</v>
      </c>
      <c r="D516" s="0" t="n">
        <v>1810</v>
      </c>
      <c r="E516" s="0" t="s">
        <v>7</v>
      </c>
      <c r="F516" s="0" t="n">
        <v>1</v>
      </c>
      <c r="G516" s="0" t="s">
        <v>84</v>
      </c>
      <c r="H516" s="0" t="n">
        <v>10</v>
      </c>
      <c r="I516" s="0" t="s">
        <v>134</v>
      </c>
      <c r="J516" s="0" t="n">
        <v>10</v>
      </c>
      <c r="K516" s="0" t="n">
        <v>7</v>
      </c>
      <c r="L516" s="0" t="n">
        <v>8</v>
      </c>
      <c r="M516" s="0" t="n">
        <v>5</v>
      </c>
      <c r="N516" s="0" t="n">
        <v>9</v>
      </c>
      <c r="O516" s="0" t="n">
        <v>7</v>
      </c>
      <c r="P516" s="0" t="n">
        <v>2</v>
      </c>
      <c r="Q516" s="0" t="n">
        <v>8</v>
      </c>
      <c r="R516" s="0" t="n">
        <v>12</v>
      </c>
      <c r="S516" s="0" t="n">
        <v>10</v>
      </c>
      <c r="T516" s="0" t="n">
        <v>2</v>
      </c>
      <c r="U516" s="0" t="n">
        <v>7</v>
      </c>
      <c r="V516" s="0" t="n">
        <v>8</v>
      </c>
      <c r="W516" s="0" t="n">
        <v>9</v>
      </c>
      <c r="X516" s="0" t="n">
        <v>10</v>
      </c>
      <c r="Y516" s="0" t="n">
        <v>7</v>
      </c>
      <c r="Z516" s="0" t="n">
        <v>5</v>
      </c>
      <c r="AA516" s="0" t="n">
        <v>4</v>
      </c>
      <c r="AB516" s="0" t="n">
        <v>2</v>
      </c>
      <c r="AC516" s="0" t="n">
        <v>2</v>
      </c>
      <c r="AD516" s="0" t="n">
        <v>7</v>
      </c>
      <c r="AE516" s="0" t="n">
        <v>3</v>
      </c>
      <c r="AF516" s="0" t="n">
        <v>11</v>
      </c>
      <c r="AG516" s="0" t="n">
        <v>10</v>
      </c>
      <c r="AH516" s="0" t="n">
        <v>10</v>
      </c>
      <c r="AI516" s="0" t="n">
        <v>4</v>
      </c>
    </row>
    <row r="517" customFormat="false" ht="12.75" hidden="false" customHeight="false" outlineLevel="0" collapsed="false">
      <c r="A517" s="0" t="n">
        <v>41181011</v>
      </c>
      <c r="B517" s="0" t="n">
        <v>4</v>
      </c>
      <c r="C517" s="0" t="s">
        <v>61</v>
      </c>
      <c r="D517" s="0" t="n">
        <v>1810</v>
      </c>
      <c r="E517" s="0" t="s">
        <v>7</v>
      </c>
      <c r="F517" s="0" t="n">
        <v>1</v>
      </c>
      <c r="G517" s="0" t="s">
        <v>84</v>
      </c>
      <c r="H517" s="0" t="n">
        <v>11</v>
      </c>
      <c r="I517" s="0" t="s">
        <v>135</v>
      </c>
      <c r="J517" s="0" t="n">
        <v>11</v>
      </c>
      <c r="K517" s="0" t="n">
        <v>16</v>
      </c>
      <c r="L517" s="0" t="n">
        <v>14</v>
      </c>
      <c r="M517" s="0" t="n">
        <v>17</v>
      </c>
      <c r="N517" s="0" t="n">
        <v>4</v>
      </c>
      <c r="O517" s="0" t="n">
        <v>12</v>
      </c>
      <c r="P517" s="0" t="n">
        <v>7</v>
      </c>
      <c r="Q517" s="0" t="n">
        <v>11</v>
      </c>
      <c r="R517" s="0" t="n">
        <v>11</v>
      </c>
      <c r="S517" s="0" t="n">
        <v>9</v>
      </c>
      <c r="T517" s="0" t="n">
        <v>10</v>
      </c>
      <c r="U517" s="0" t="n">
        <v>17</v>
      </c>
      <c r="V517" s="0" t="n">
        <v>12</v>
      </c>
      <c r="W517" s="0" t="n">
        <v>9</v>
      </c>
      <c r="X517" s="0" t="n">
        <v>9</v>
      </c>
      <c r="Y517" s="0" t="n">
        <v>10</v>
      </c>
      <c r="Z517" s="0" t="n">
        <v>13</v>
      </c>
      <c r="AA517" s="0" t="n">
        <v>14</v>
      </c>
      <c r="AB517" s="0" t="n">
        <v>12</v>
      </c>
      <c r="AC517" s="0" t="n">
        <v>12</v>
      </c>
      <c r="AD517" s="0" t="n">
        <v>7</v>
      </c>
      <c r="AE517" s="0" t="n">
        <v>8</v>
      </c>
      <c r="AF517" s="0" t="n">
        <v>13</v>
      </c>
      <c r="AG517" s="0" t="n">
        <v>7</v>
      </c>
      <c r="AH517" s="0" t="n">
        <v>16</v>
      </c>
      <c r="AI517" s="0" t="n">
        <v>11</v>
      </c>
    </row>
    <row r="518" customFormat="false" ht="12.75" hidden="false" customHeight="false" outlineLevel="0" collapsed="false">
      <c r="A518" s="0" t="n">
        <v>41181012</v>
      </c>
      <c r="B518" s="0" t="n">
        <v>4</v>
      </c>
      <c r="C518" s="0" t="s">
        <v>61</v>
      </c>
      <c r="D518" s="0" t="n">
        <v>1810</v>
      </c>
      <c r="E518" s="0" t="s">
        <v>7</v>
      </c>
      <c r="F518" s="0" t="n">
        <v>1</v>
      </c>
      <c r="G518" s="0" t="s">
        <v>84</v>
      </c>
      <c r="H518" s="0" t="n">
        <v>12</v>
      </c>
      <c r="I518" s="0" t="s">
        <v>136</v>
      </c>
      <c r="J518" s="0" t="n">
        <v>22</v>
      </c>
      <c r="K518" s="0" t="n">
        <v>23</v>
      </c>
      <c r="L518" s="0" t="n">
        <v>16</v>
      </c>
      <c r="M518" s="0" t="n">
        <v>20</v>
      </c>
      <c r="N518" s="0" t="n">
        <v>19</v>
      </c>
      <c r="O518" s="0" t="n">
        <v>17</v>
      </c>
      <c r="P518" s="0" t="n">
        <v>17</v>
      </c>
      <c r="Q518" s="0" t="n">
        <v>15</v>
      </c>
      <c r="R518" s="0" t="n">
        <v>12</v>
      </c>
      <c r="S518" s="0" t="n">
        <v>19</v>
      </c>
      <c r="T518" s="0" t="n">
        <v>14</v>
      </c>
      <c r="U518" s="0" t="n">
        <v>16</v>
      </c>
      <c r="V518" s="0" t="n">
        <v>15</v>
      </c>
      <c r="W518" s="0" t="n">
        <v>15</v>
      </c>
      <c r="X518" s="0" t="n">
        <v>19</v>
      </c>
      <c r="Y518" s="0" t="n">
        <v>17</v>
      </c>
      <c r="Z518" s="0" t="n">
        <v>14</v>
      </c>
      <c r="AA518" s="0" t="n">
        <v>20</v>
      </c>
      <c r="AB518" s="0" t="n">
        <v>10</v>
      </c>
      <c r="AC518" s="0" t="n">
        <v>15</v>
      </c>
      <c r="AD518" s="0" t="n">
        <v>18</v>
      </c>
      <c r="AE518" s="0" t="n">
        <v>11</v>
      </c>
      <c r="AF518" s="0" t="n">
        <v>17</v>
      </c>
      <c r="AG518" s="0" t="n">
        <v>24</v>
      </c>
      <c r="AH518" s="0" t="n">
        <v>12</v>
      </c>
      <c r="AI518" s="0" t="n">
        <v>25</v>
      </c>
    </row>
    <row r="519" customFormat="false" ht="12.75" hidden="false" customHeight="false" outlineLevel="0" collapsed="false">
      <c r="A519" s="0" t="n">
        <v>41181013</v>
      </c>
      <c r="B519" s="0" t="n">
        <v>4</v>
      </c>
      <c r="C519" s="0" t="s">
        <v>61</v>
      </c>
      <c r="D519" s="0" t="n">
        <v>1810</v>
      </c>
      <c r="E519" s="0" t="s">
        <v>7</v>
      </c>
      <c r="F519" s="0" t="n">
        <v>1</v>
      </c>
      <c r="G519" s="0" t="s">
        <v>84</v>
      </c>
      <c r="H519" s="0" t="n">
        <v>13</v>
      </c>
      <c r="I519" s="0" t="s">
        <v>137</v>
      </c>
      <c r="J519" s="0" t="n">
        <v>20</v>
      </c>
      <c r="K519" s="0" t="n">
        <v>27</v>
      </c>
      <c r="L519" s="0" t="n">
        <v>21</v>
      </c>
      <c r="M519" s="0" t="n">
        <v>29</v>
      </c>
      <c r="N519" s="0" t="n">
        <v>18</v>
      </c>
      <c r="O519" s="0" t="n">
        <v>19</v>
      </c>
      <c r="P519" s="0" t="n">
        <v>24</v>
      </c>
      <c r="Q519" s="0" t="n">
        <v>27</v>
      </c>
      <c r="R519" s="0" t="n">
        <v>25</v>
      </c>
      <c r="S519" s="0" t="n">
        <v>23</v>
      </c>
      <c r="T519" s="0" t="n">
        <v>21</v>
      </c>
      <c r="U519" s="0" t="n">
        <v>25</v>
      </c>
      <c r="V519" s="0" t="n">
        <v>20</v>
      </c>
      <c r="W519" s="0" t="n">
        <v>26</v>
      </c>
      <c r="X519" s="0" t="n">
        <v>17</v>
      </c>
      <c r="Y519" s="0" t="n">
        <v>26</v>
      </c>
      <c r="Z519" s="0" t="n">
        <v>25</v>
      </c>
      <c r="AA519" s="0" t="n">
        <v>25</v>
      </c>
      <c r="AB519" s="0" t="n">
        <v>21</v>
      </c>
      <c r="AC519" s="0" t="n">
        <v>25</v>
      </c>
      <c r="AD519" s="0" t="n">
        <v>18</v>
      </c>
      <c r="AE519" s="0" t="n">
        <v>17</v>
      </c>
      <c r="AF519" s="0" t="n">
        <v>20</v>
      </c>
      <c r="AG519" s="0" t="n">
        <v>23</v>
      </c>
      <c r="AH519" s="0" t="n">
        <v>27</v>
      </c>
      <c r="AI519" s="0" t="n">
        <v>30</v>
      </c>
    </row>
    <row r="520" customFormat="false" ht="12.75" hidden="false" customHeight="false" outlineLevel="0" collapsed="false">
      <c r="A520" s="0" t="n">
        <v>41181014</v>
      </c>
      <c r="B520" s="0" t="n">
        <v>4</v>
      </c>
      <c r="C520" s="0" t="s">
        <v>61</v>
      </c>
      <c r="D520" s="0" t="n">
        <v>1810</v>
      </c>
      <c r="E520" s="0" t="s">
        <v>7</v>
      </c>
      <c r="F520" s="0" t="n">
        <v>1</v>
      </c>
      <c r="G520" s="0" t="s">
        <v>84</v>
      </c>
      <c r="H520" s="0" t="n">
        <v>14</v>
      </c>
      <c r="I520" s="0" t="s">
        <v>138</v>
      </c>
      <c r="J520" s="0" t="n">
        <v>22</v>
      </c>
      <c r="K520" s="0" t="n">
        <v>26</v>
      </c>
      <c r="L520" s="0" t="n">
        <v>34</v>
      </c>
      <c r="M520" s="0" t="n">
        <v>20</v>
      </c>
      <c r="N520" s="0" t="n">
        <v>23</v>
      </c>
      <c r="O520" s="0" t="n">
        <v>32</v>
      </c>
      <c r="P520" s="0" t="n">
        <v>21</v>
      </c>
      <c r="Q520" s="0" t="n">
        <v>17</v>
      </c>
      <c r="R520" s="0" t="n">
        <v>22</v>
      </c>
      <c r="S520" s="0" t="n">
        <v>23</v>
      </c>
      <c r="T520" s="0" t="n">
        <v>30</v>
      </c>
      <c r="U520" s="0" t="n">
        <v>23</v>
      </c>
      <c r="V520" s="0" t="n">
        <v>23</v>
      </c>
      <c r="W520" s="0" t="n">
        <v>17</v>
      </c>
      <c r="X520" s="0" t="n">
        <v>13</v>
      </c>
      <c r="Y520" s="0" t="n">
        <v>23</v>
      </c>
      <c r="Z520" s="0" t="n">
        <v>25</v>
      </c>
      <c r="AA520" s="0" t="n">
        <v>17</v>
      </c>
      <c r="AB520" s="0" t="n">
        <v>19</v>
      </c>
      <c r="AC520" s="0" t="n">
        <v>29</v>
      </c>
      <c r="AD520" s="0" t="n">
        <v>23</v>
      </c>
      <c r="AE520" s="0" t="n">
        <v>23</v>
      </c>
      <c r="AF520" s="0" t="n">
        <v>24</v>
      </c>
      <c r="AG520" s="0" t="n">
        <v>32</v>
      </c>
      <c r="AH520" s="0" t="n">
        <v>32</v>
      </c>
      <c r="AI520" s="0" t="n">
        <v>25</v>
      </c>
    </row>
    <row r="521" customFormat="false" ht="12.75" hidden="false" customHeight="false" outlineLevel="0" collapsed="false">
      <c r="A521" s="0" t="n">
        <v>41181015</v>
      </c>
      <c r="B521" s="0" t="n">
        <v>4</v>
      </c>
      <c r="C521" s="0" t="s">
        <v>61</v>
      </c>
      <c r="D521" s="0" t="n">
        <v>1810</v>
      </c>
      <c r="E521" s="0" t="s">
        <v>7</v>
      </c>
      <c r="F521" s="0" t="n">
        <v>1</v>
      </c>
      <c r="G521" s="0" t="s">
        <v>84</v>
      </c>
      <c r="H521" s="0" t="n">
        <v>15</v>
      </c>
      <c r="I521" s="0" t="s">
        <v>139</v>
      </c>
      <c r="J521" s="0" t="n">
        <v>33</v>
      </c>
      <c r="K521" s="0" t="n">
        <v>24</v>
      </c>
      <c r="L521" s="0" t="n">
        <v>26</v>
      </c>
      <c r="M521" s="0" t="n">
        <v>22</v>
      </c>
      <c r="N521" s="0" t="n">
        <v>28</v>
      </c>
      <c r="O521" s="0" t="n">
        <v>27</v>
      </c>
      <c r="P521" s="0" t="n">
        <v>19</v>
      </c>
      <c r="Q521" s="0" t="n">
        <v>14</v>
      </c>
      <c r="R521" s="0" t="n">
        <v>19</v>
      </c>
      <c r="S521" s="0" t="n">
        <v>24</v>
      </c>
      <c r="T521" s="0" t="n">
        <v>28</v>
      </c>
      <c r="U521" s="0" t="n">
        <v>16</v>
      </c>
      <c r="V521" s="0" t="n">
        <v>23</v>
      </c>
      <c r="W521" s="0" t="n">
        <v>25</v>
      </c>
      <c r="X521" s="0" t="n">
        <v>23</v>
      </c>
      <c r="Y521" s="0" t="n">
        <v>26</v>
      </c>
      <c r="Z521" s="0" t="n">
        <v>20</v>
      </c>
      <c r="AA521" s="0" t="n">
        <v>27</v>
      </c>
      <c r="AB521" s="0" t="n">
        <v>16</v>
      </c>
      <c r="AC521" s="0" t="n">
        <v>25</v>
      </c>
      <c r="AD521" s="0" t="n">
        <v>18</v>
      </c>
      <c r="AE521" s="0" t="n">
        <v>23</v>
      </c>
      <c r="AF521" s="0" t="n">
        <v>30</v>
      </c>
      <c r="AG521" s="0" t="n">
        <v>29</v>
      </c>
      <c r="AH521" s="0" t="n">
        <v>20</v>
      </c>
      <c r="AI521" s="0" t="n">
        <v>28</v>
      </c>
    </row>
    <row r="522" customFormat="false" ht="12.75" hidden="false" customHeight="false" outlineLevel="0" collapsed="false">
      <c r="A522" s="0" t="n">
        <v>41181016</v>
      </c>
      <c r="B522" s="0" t="n">
        <v>4</v>
      </c>
      <c r="C522" s="0" t="s">
        <v>61</v>
      </c>
      <c r="D522" s="0" t="n">
        <v>1810</v>
      </c>
      <c r="E522" s="0" t="s">
        <v>7</v>
      </c>
      <c r="F522" s="0" t="n">
        <v>1</v>
      </c>
      <c r="G522" s="0" t="s">
        <v>84</v>
      </c>
      <c r="H522" s="0" t="n">
        <v>16</v>
      </c>
      <c r="I522" s="0" t="s">
        <v>140</v>
      </c>
      <c r="J522" s="0" t="n">
        <v>16</v>
      </c>
      <c r="K522" s="0" t="n">
        <v>16</v>
      </c>
      <c r="L522" s="0" t="n">
        <v>13</v>
      </c>
      <c r="M522" s="0" t="n">
        <v>9</v>
      </c>
      <c r="N522" s="0" t="n">
        <v>15</v>
      </c>
      <c r="O522" s="0" t="n">
        <v>16</v>
      </c>
      <c r="P522" s="0" t="n">
        <v>23</v>
      </c>
      <c r="Q522" s="0" t="n">
        <v>9</v>
      </c>
      <c r="R522" s="0" t="n">
        <v>13</v>
      </c>
      <c r="S522" s="0" t="n">
        <v>9</v>
      </c>
      <c r="T522" s="0" t="n">
        <v>8</v>
      </c>
      <c r="U522" s="0" t="n">
        <v>9</v>
      </c>
      <c r="V522" s="0" t="n">
        <v>11</v>
      </c>
      <c r="W522" s="0" t="n">
        <v>10</v>
      </c>
      <c r="X522" s="0" t="n">
        <v>16</v>
      </c>
      <c r="Y522" s="0" t="n">
        <v>12</v>
      </c>
      <c r="Z522" s="0" t="n">
        <v>14</v>
      </c>
      <c r="AA522" s="0" t="n">
        <v>17</v>
      </c>
      <c r="AB522" s="0" t="n">
        <v>15</v>
      </c>
      <c r="AC522" s="0" t="n">
        <v>14</v>
      </c>
      <c r="AD522" s="0" t="n">
        <v>22</v>
      </c>
      <c r="AE522" s="0" t="n">
        <v>13</v>
      </c>
      <c r="AF522" s="0" t="n">
        <v>23</v>
      </c>
      <c r="AG522" s="0" t="n">
        <v>21</v>
      </c>
      <c r="AH522" s="0" t="n">
        <v>32</v>
      </c>
      <c r="AI522" s="0" t="n">
        <v>19</v>
      </c>
    </row>
    <row r="523" customFormat="false" ht="12.75" hidden="false" customHeight="false" outlineLevel="0" collapsed="false">
      <c r="A523" s="0" t="n">
        <v>41181017</v>
      </c>
      <c r="B523" s="0" t="n">
        <v>4</v>
      </c>
      <c r="C523" s="0" t="s">
        <v>61</v>
      </c>
      <c r="D523" s="0" t="n">
        <v>1810</v>
      </c>
      <c r="E523" s="0" t="s">
        <v>7</v>
      </c>
      <c r="F523" s="0" t="n">
        <v>1</v>
      </c>
      <c r="G523" s="0" t="s">
        <v>84</v>
      </c>
      <c r="H523" s="0" t="n">
        <v>17</v>
      </c>
      <c r="I523" s="0" t="s">
        <v>141</v>
      </c>
      <c r="J523" s="0" t="n">
        <v>4</v>
      </c>
      <c r="K523" s="0" t="n">
        <v>6</v>
      </c>
      <c r="L523" s="0" t="n">
        <v>5</v>
      </c>
      <c r="M523" s="0" t="n">
        <v>4</v>
      </c>
      <c r="N523" s="0" t="n">
        <v>5</v>
      </c>
      <c r="O523" s="0" t="n">
        <v>8</v>
      </c>
      <c r="P523" s="0" t="n">
        <v>4</v>
      </c>
      <c r="Q523" s="0" t="n">
        <v>7</v>
      </c>
      <c r="R523" s="0" t="n">
        <v>4</v>
      </c>
      <c r="S523" s="0" t="n">
        <v>7</v>
      </c>
      <c r="T523" s="0" t="n">
        <v>6</v>
      </c>
      <c r="U523" s="0" t="n">
        <v>6</v>
      </c>
      <c r="V523" s="0" t="n">
        <v>8</v>
      </c>
      <c r="W523" s="0" t="n">
        <v>7</v>
      </c>
      <c r="X523" s="0" t="n">
        <v>10</v>
      </c>
      <c r="Y523" s="0" t="n">
        <v>9</v>
      </c>
      <c r="Z523" s="0" t="n">
        <v>5</v>
      </c>
      <c r="AA523" s="0" t="n">
        <v>11</v>
      </c>
      <c r="AB523" s="0" t="n">
        <v>8</v>
      </c>
      <c r="AC523" s="0" t="n">
        <v>6</v>
      </c>
      <c r="AD523" s="0" t="n">
        <v>9</v>
      </c>
      <c r="AE523" s="0" t="n">
        <v>13</v>
      </c>
      <c r="AF523" s="0" t="n">
        <v>9</v>
      </c>
      <c r="AG523" s="0" t="n">
        <v>15</v>
      </c>
      <c r="AH523" s="0" t="n">
        <v>15</v>
      </c>
      <c r="AI523" s="0" t="n">
        <v>13</v>
      </c>
    </row>
    <row r="524" customFormat="false" ht="12.75" hidden="false" customHeight="false" outlineLevel="0" collapsed="false">
      <c r="A524" s="0" t="n">
        <v>41181018</v>
      </c>
      <c r="B524" s="0" t="n">
        <v>4</v>
      </c>
      <c r="C524" s="0" t="s">
        <v>61</v>
      </c>
      <c r="D524" s="0" t="n">
        <v>1810</v>
      </c>
      <c r="E524" s="0" t="s">
        <v>7</v>
      </c>
      <c r="F524" s="0" t="n">
        <v>1</v>
      </c>
      <c r="G524" s="0" t="s">
        <v>84</v>
      </c>
      <c r="H524" s="0" t="n">
        <v>18</v>
      </c>
      <c r="I524" s="0" t="s">
        <v>142</v>
      </c>
      <c r="J524" s="0" t="n">
        <v>1</v>
      </c>
      <c r="K524" s="0" t="n">
        <v>2</v>
      </c>
      <c r="L524" s="0" t="n">
        <v>1</v>
      </c>
      <c r="M524" s="0" t="n">
        <v>0</v>
      </c>
      <c r="N524" s="0" t="n">
        <v>3</v>
      </c>
      <c r="O524" s="0" t="n">
        <v>2</v>
      </c>
      <c r="P524" s="0" t="n">
        <v>4</v>
      </c>
      <c r="Q524" s="0" t="n">
        <v>3</v>
      </c>
      <c r="R524" s="0" t="n">
        <v>2</v>
      </c>
      <c r="S524" s="0" t="n">
        <v>2</v>
      </c>
      <c r="T524" s="0" t="n">
        <v>1</v>
      </c>
      <c r="U524" s="0" t="n">
        <v>2</v>
      </c>
      <c r="V524" s="0" t="n">
        <v>0</v>
      </c>
      <c r="W524" s="0" t="n">
        <v>3</v>
      </c>
      <c r="X524" s="0" t="n">
        <v>4</v>
      </c>
      <c r="Y524" s="0" t="n">
        <v>3</v>
      </c>
      <c r="Z524" s="0" t="n">
        <v>2</v>
      </c>
      <c r="AA524" s="0" t="n">
        <v>3</v>
      </c>
      <c r="AB524" s="0" t="n">
        <v>2</v>
      </c>
      <c r="AC524" s="0" t="n">
        <v>2</v>
      </c>
      <c r="AD524" s="0" t="n">
        <v>2</v>
      </c>
      <c r="AE524" s="0" t="n">
        <v>8</v>
      </c>
      <c r="AF524" s="0" t="n">
        <v>3</v>
      </c>
      <c r="AG524" s="0" t="n">
        <v>3</v>
      </c>
      <c r="AH524" s="0" t="n">
        <v>3</v>
      </c>
      <c r="AI524" s="0" t="n">
        <v>4</v>
      </c>
    </row>
    <row r="525" customFormat="false" ht="12.75" hidden="false" customHeight="false" outlineLevel="0" collapsed="false">
      <c r="A525" s="0" t="n">
        <v>41181019</v>
      </c>
      <c r="B525" s="0" t="n">
        <v>4</v>
      </c>
      <c r="C525" s="0" t="s">
        <v>61</v>
      </c>
      <c r="D525" s="0" t="n">
        <v>1810</v>
      </c>
      <c r="E525" s="0" t="s">
        <v>7</v>
      </c>
      <c r="F525" s="0" t="n">
        <v>1</v>
      </c>
      <c r="G525" s="0" t="s">
        <v>84</v>
      </c>
      <c r="H525" s="0" t="n">
        <v>19</v>
      </c>
      <c r="I525" s="0" t="s">
        <v>143</v>
      </c>
      <c r="J525" s="0" t="n">
        <v>142</v>
      </c>
      <c r="K525" s="0" t="n">
        <v>153</v>
      </c>
      <c r="L525" s="0" t="n">
        <v>148</v>
      </c>
      <c r="M525" s="0" t="n">
        <v>135</v>
      </c>
      <c r="N525" s="0" t="n">
        <v>130</v>
      </c>
      <c r="O525" s="0" t="n">
        <v>145</v>
      </c>
      <c r="P525" s="0" t="n">
        <v>133</v>
      </c>
      <c r="Q525" s="0" t="n">
        <v>117</v>
      </c>
      <c r="R525" s="0" t="n">
        <v>124</v>
      </c>
      <c r="S525" s="0" t="n">
        <v>130</v>
      </c>
      <c r="T525" s="0" t="n">
        <v>126</v>
      </c>
      <c r="U525" s="0" t="n">
        <v>125</v>
      </c>
      <c r="V525" s="0" t="n">
        <v>130</v>
      </c>
      <c r="W525" s="0" t="n">
        <v>126</v>
      </c>
      <c r="X525" s="0" t="n">
        <v>130</v>
      </c>
      <c r="Y525" s="0" t="n">
        <v>139</v>
      </c>
      <c r="Z525" s="0" t="n">
        <v>130</v>
      </c>
      <c r="AA525" s="0" t="n">
        <v>143</v>
      </c>
      <c r="AB525" s="0" t="n">
        <v>113</v>
      </c>
      <c r="AC525" s="0" t="n">
        <v>141</v>
      </c>
      <c r="AD525" s="0" t="n">
        <v>131</v>
      </c>
      <c r="AE525" s="0" t="n">
        <v>120</v>
      </c>
      <c r="AF525" s="0" t="n">
        <v>152</v>
      </c>
      <c r="AG525" s="0" t="n">
        <v>170</v>
      </c>
      <c r="AH525" s="0" t="n">
        <v>173</v>
      </c>
      <c r="AI525" s="0" t="n">
        <v>163</v>
      </c>
    </row>
    <row r="526" customFormat="false" ht="12.75" hidden="false" customHeight="false" outlineLevel="0" collapsed="false">
      <c r="A526" s="0" t="n">
        <v>41181020</v>
      </c>
      <c r="B526" s="0" t="n">
        <v>4</v>
      </c>
      <c r="C526" s="0" t="s">
        <v>61</v>
      </c>
      <c r="D526" s="0" t="n">
        <v>1810</v>
      </c>
      <c r="E526" s="0" t="s">
        <v>7</v>
      </c>
      <c r="F526" s="0" t="n">
        <v>1</v>
      </c>
      <c r="G526" s="0" t="s">
        <v>84</v>
      </c>
      <c r="H526" s="0" t="n">
        <v>20</v>
      </c>
      <c r="I526" s="0" t="s">
        <v>144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0</v>
      </c>
      <c r="P526" s="0" t="n">
        <v>0</v>
      </c>
      <c r="Q526" s="0" t="n">
        <v>0</v>
      </c>
      <c r="R526" s="0" t="n">
        <v>0</v>
      </c>
      <c r="S526" s="0" t="n">
        <v>0</v>
      </c>
      <c r="T526" s="0" t="n">
        <v>0</v>
      </c>
      <c r="U526" s="0" t="n">
        <v>0</v>
      </c>
      <c r="V526" s="0" t="n">
        <v>0</v>
      </c>
      <c r="W526" s="0" t="n">
        <v>0</v>
      </c>
      <c r="X526" s="0" t="n">
        <v>0</v>
      </c>
      <c r="Y526" s="0" t="n">
        <v>0</v>
      </c>
      <c r="Z526" s="0" t="n">
        <v>0</v>
      </c>
      <c r="AA526" s="0" t="n">
        <v>0</v>
      </c>
      <c r="AB526" s="0" t="n">
        <v>0</v>
      </c>
      <c r="AC526" s="0" t="n">
        <v>0</v>
      </c>
      <c r="AD526" s="0" t="n">
        <v>0</v>
      </c>
      <c r="AE526" s="0" t="n">
        <v>0</v>
      </c>
      <c r="AF526" s="0" t="n">
        <v>0</v>
      </c>
      <c r="AG526" s="0" t="n">
        <v>0</v>
      </c>
      <c r="AH526" s="0" t="n">
        <v>0</v>
      </c>
      <c r="AI526" s="0" t="n">
        <v>0</v>
      </c>
    </row>
    <row r="527" customFormat="false" ht="12.75" hidden="false" customHeight="false" outlineLevel="0" collapsed="false">
      <c r="A527" s="0" t="n">
        <v>41181021</v>
      </c>
      <c r="B527" s="0" t="n">
        <v>4</v>
      </c>
      <c r="C527" s="0" t="s">
        <v>61</v>
      </c>
      <c r="D527" s="0" t="n">
        <v>1810</v>
      </c>
      <c r="E527" s="0" t="s">
        <v>7</v>
      </c>
      <c r="F527" s="0" t="n">
        <v>1</v>
      </c>
      <c r="G527" s="0" t="s">
        <v>84</v>
      </c>
      <c r="H527" s="0" t="n">
        <v>21</v>
      </c>
      <c r="I527" s="0" t="s">
        <v>145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  <c r="P527" s="0" t="n">
        <v>0</v>
      </c>
      <c r="Q527" s="0" t="n">
        <v>0</v>
      </c>
      <c r="R527" s="0" t="n">
        <v>0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0</v>
      </c>
      <c r="X527" s="0" t="n">
        <v>0</v>
      </c>
      <c r="Y527" s="0" t="n">
        <v>0</v>
      </c>
      <c r="Z527" s="0" t="n">
        <v>0</v>
      </c>
      <c r="AA527" s="0" t="n">
        <v>0</v>
      </c>
      <c r="AB527" s="0" t="n">
        <v>0</v>
      </c>
      <c r="AC527" s="0" t="n">
        <v>0</v>
      </c>
      <c r="AD527" s="0" t="n">
        <v>0</v>
      </c>
      <c r="AE527" s="0" t="n">
        <v>0</v>
      </c>
      <c r="AF527" s="0" t="n">
        <v>0</v>
      </c>
      <c r="AG527" s="0" t="n">
        <v>0</v>
      </c>
      <c r="AH527" s="0" t="n">
        <v>0</v>
      </c>
      <c r="AI527" s="0" t="n">
        <v>0</v>
      </c>
    </row>
    <row r="528" customFormat="false" ht="12.75" hidden="false" customHeight="false" outlineLevel="0" collapsed="false">
      <c r="A528" s="0" t="n">
        <v>41181022</v>
      </c>
      <c r="B528" s="0" t="n">
        <v>4</v>
      </c>
      <c r="C528" s="0" t="s">
        <v>61</v>
      </c>
      <c r="D528" s="0" t="n">
        <v>1810</v>
      </c>
      <c r="E528" s="0" t="s">
        <v>7</v>
      </c>
      <c r="F528" s="0" t="n">
        <v>1</v>
      </c>
      <c r="G528" s="0" t="s">
        <v>84</v>
      </c>
      <c r="H528" s="0" t="n">
        <v>22</v>
      </c>
      <c r="I528" s="0" t="s">
        <v>146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  <c r="P528" s="0" t="n">
        <v>0</v>
      </c>
      <c r="Q528" s="0" t="n">
        <v>0</v>
      </c>
      <c r="R528" s="0" t="n">
        <v>0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0</v>
      </c>
      <c r="Y528" s="0" t="n">
        <v>0</v>
      </c>
      <c r="Z528" s="0" t="n">
        <v>0</v>
      </c>
      <c r="AA528" s="0" t="n">
        <v>0</v>
      </c>
      <c r="AB528" s="0" t="n">
        <v>0</v>
      </c>
      <c r="AC528" s="0" t="n">
        <v>0</v>
      </c>
      <c r="AD528" s="0" t="n">
        <v>0</v>
      </c>
      <c r="AE528" s="0" t="n">
        <v>0</v>
      </c>
      <c r="AF528" s="0" t="n">
        <v>0</v>
      </c>
      <c r="AG528" s="0" t="n">
        <v>0</v>
      </c>
      <c r="AH528" s="0" t="n">
        <v>0</v>
      </c>
      <c r="AI528" s="0" t="n">
        <v>0</v>
      </c>
    </row>
    <row r="529" customFormat="false" ht="12.75" hidden="false" customHeight="false" outlineLevel="0" collapsed="false">
      <c r="A529" s="0" t="n">
        <v>41181023</v>
      </c>
      <c r="B529" s="0" t="n">
        <v>4</v>
      </c>
      <c r="C529" s="0" t="s">
        <v>61</v>
      </c>
      <c r="D529" s="0" t="n">
        <v>1810</v>
      </c>
      <c r="E529" s="0" t="s">
        <v>7</v>
      </c>
      <c r="F529" s="0" t="n">
        <v>1</v>
      </c>
      <c r="G529" s="0" t="s">
        <v>84</v>
      </c>
      <c r="H529" s="0" t="n">
        <v>23</v>
      </c>
      <c r="I529" s="0" t="s">
        <v>147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  <c r="P529" s="0" t="n">
        <v>0</v>
      </c>
      <c r="Q529" s="0" t="n">
        <v>0</v>
      </c>
      <c r="R529" s="0" t="n">
        <v>0</v>
      </c>
      <c r="S529" s="0" t="n">
        <v>0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0</v>
      </c>
      <c r="Y529" s="0" t="n">
        <v>0</v>
      </c>
      <c r="Z529" s="0" t="n">
        <v>0</v>
      </c>
      <c r="AA529" s="0" t="n">
        <v>0</v>
      </c>
      <c r="AB529" s="0" t="n">
        <v>0</v>
      </c>
      <c r="AC529" s="0" t="n">
        <v>0</v>
      </c>
      <c r="AD529" s="0" t="n">
        <v>0</v>
      </c>
      <c r="AE529" s="0" t="n">
        <v>0</v>
      </c>
      <c r="AF529" s="0" t="n">
        <v>0</v>
      </c>
      <c r="AG529" s="0" t="n">
        <v>0</v>
      </c>
      <c r="AH529" s="0" t="n">
        <v>0</v>
      </c>
      <c r="AI529" s="0" t="n">
        <v>0</v>
      </c>
    </row>
    <row r="530" customFormat="false" ht="12.75" hidden="false" customHeight="false" outlineLevel="0" collapsed="false">
      <c r="A530" s="0" t="n">
        <v>41181024</v>
      </c>
      <c r="B530" s="0" t="n">
        <v>4</v>
      </c>
      <c r="C530" s="0" t="s">
        <v>61</v>
      </c>
      <c r="D530" s="0" t="n">
        <v>1810</v>
      </c>
      <c r="E530" s="0" t="s">
        <v>7</v>
      </c>
      <c r="F530" s="0" t="n">
        <v>1</v>
      </c>
      <c r="G530" s="0" t="s">
        <v>84</v>
      </c>
      <c r="H530" s="0" t="n">
        <v>24</v>
      </c>
      <c r="I530" s="0" t="s">
        <v>148</v>
      </c>
      <c r="J530" s="0" t="n">
        <v>0</v>
      </c>
      <c r="K530" s="0" t="n">
        <v>0</v>
      </c>
      <c r="L530" s="0" t="n">
        <v>0.987332523720664</v>
      </c>
      <c r="M530" s="0" t="n">
        <v>0</v>
      </c>
      <c r="N530" s="0" t="n">
        <v>0</v>
      </c>
      <c r="O530" s="0" t="n">
        <v>0</v>
      </c>
      <c r="P530" s="0" t="n">
        <v>0</v>
      </c>
      <c r="Q530" s="0" t="n">
        <v>0</v>
      </c>
      <c r="R530" s="0" t="n">
        <v>0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0</v>
      </c>
      <c r="X530" s="0" t="n">
        <v>0</v>
      </c>
      <c r="Y530" s="0" t="n">
        <v>0</v>
      </c>
      <c r="Z530" s="0" t="n">
        <v>0</v>
      </c>
      <c r="AA530" s="0" t="n">
        <v>0</v>
      </c>
      <c r="AB530" s="0" t="n">
        <v>0</v>
      </c>
      <c r="AC530" s="0" t="n">
        <v>0</v>
      </c>
      <c r="AD530" s="0" t="n">
        <v>0</v>
      </c>
      <c r="AE530" s="0" t="n">
        <v>0</v>
      </c>
      <c r="AF530" s="0" t="n">
        <v>0</v>
      </c>
      <c r="AG530" s="0" t="n">
        <v>0</v>
      </c>
      <c r="AH530" s="0" t="n">
        <v>0</v>
      </c>
      <c r="AI530" s="0" t="n">
        <v>0</v>
      </c>
    </row>
    <row r="531" customFormat="false" ht="12.75" hidden="false" customHeight="false" outlineLevel="0" collapsed="false">
      <c r="A531" s="0" t="n">
        <v>41181025</v>
      </c>
      <c r="B531" s="0" t="n">
        <v>4</v>
      </c>
      <c r="C531" s="0" t="s">
        <v>61</v>
      </c>
      <c r="D531" s="0" t="n">
        <v>1810</v>
      </c>
      <c r="E531" s="0" t="s">
        <v>7</v>
      </c>
      <c r="F531" s="0" t="n">
        <v>1</v>
      </c>
      <c r="G531" s="0" t="s">
        <v>84</v>
      </c>
      <c r="H531" s="0" t="n">
        <v>25</v>
      </c>
      <c r="I531" s="0" t="s">
        <v>149</v>
      </c>
      <c r="J531" s="0" t="n">
        <v>0</v>
      </c>
      <c r="K531" s="0" t="n">
        <v>0</v>
      </c>
      <c r="L531" s="0" t="n">
        <v>0</v>
      </c>
      <c r="M531" s="0" t="n">
        <v>0</v>
      </c>
      <c r="N531" s="0" t="n">
        <v>0</v>
      </c>
      <c r="O531" s="0" t="n">
        <v>0</v>
      </c>
      <c r="P531" s="0" t="n">
        <v>2.07815958187429</v>
      </c>
      <c r="Q531" s="0" t="n">
        <v>0</v>
      </c>
      <c r="R531" s="0" t="n">
        <v>1.09045308325609</v>
      </c>
      <c r="S531" s="0" t="n">
        <v>0</v>
      </c>
      <c r="T531" s="0" t="n">
        <v>1.18913133955645</v>
      </c>
      <c r="U531" s="0" t="n">
        <v>0</v>
      </c>
      <c r="V531" s="0" t="n">
        <v>0</v>
      </c>
      <c r="W531" s="0" t="n">
        <v>0</v>
      </c>
      <c r="X531" s="0" t="n">
        <v>0</v>
      </c>
      <c r="Y531" s="0" t="n">
        <v>1.49175803684642</v>
      </c>
      <c r="Z531" s="0" t="n">
        <v>0</v>
      </c>
      <c r="AA531" s="0" t="n">
        <v>0</v>
      </c>
      <c r="AB531" s="0" t="n">
        <v>1.39204031348748</v>
      </c>
      <c r="AC531" s="0" t="n">
        <v>0</v>
      </c>
      <c r="AD531" s="0" t="n">
        <v>0</v>
      </c>
      <c r="AE531" s="0" t="n">
        <v>0</v>
      </c>
      <c r="AF531" s="0" t="n">
        <v>0</v>
      </c>
      <c r="AG531" s="0" t="n">
        <v>0</v>
      </c>
      <c r="AH531" s="0" t="n">
        <v>0</v>
      </c>
      <c r="AI531" s="0" t="n">
        <v>0</v>
      </c>
    </row>
    <row r="532" customFormat="false" ht="12.75" hidden="false" customHeight="false" outlineLevel="0" collapsed="false">
      <c r="A532" s="0" t="n">
        <v>41181026</v>
      </c>
      <c r="B532" s="0" t="n">
        <v>4</v>
      </c>
      <c r="C532" s="0" t="s">
        <v>61</v>
      </c>
      <c r="D532" s="0" t="n">
        <v>1810</v>
      </c>
      <c r="E532" s="0" t="s">
        <v>7</v>
      </c>
      <c r="F532" s="0" t="n">
        <v>1</v>
      </c>
      <c r="G532" s="0" t="s">
        <v>84</v>
      </c>
      <c r="H532" s="0" t="n">
        <v>26</v>
      </c>
      <c r="I532" s="0" t="s">
        <v>150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1.05748487796625</v>
      </c>
      <c r="P532" s="0" t="n">
        <v>0</v>
      </c>
      <c r="Q532" s="0" t="n">
        <v>0</v>
      </c>
      <c r="R532" s="0" t="n">
        <v>0</v>
      </c>
      <c r="S532" s="0" t="n">
        <v>0</v>
      </c>
      <c r="T532" s="0" t="n">
        <v>0</v>
      </c>
      <c r="U532" s="0" t="n">
        <v>0</v>
      </c>
      <c r="V532" s="0" t="n">
        <v>1.13591185324019</v>
      </c>
      <c r="W532" s="0" t="n">
        <v>0</v>
      </c>
      <c r="X532" s="0" t="n">
        <v>3.56726676020833</v>
      </c>
      <c r="Y532" s="0" t="n">
        <v>1.22770186487913</v>
      </c>
      <c r="Z532" s="0" t="n">
        <v>0</v>
      </c>
      <c r="AA532" s="0" t="n">
        <v>1.32299632207022</v>
      </c>
      <c r="AB532" s="0" t="n">
        <v>1.37670883984746</v>
      </c>
      <c r="AC532" s="0" t="n">
        <v>0</v>
      </c>
      <c r="AD532" s="0" t="n">
        <v>0</v>
      </c>
      <c r="AE532" s="0" t="n">
        <v>0</v>
      </c>
      <c r="AF532" s="0" t="n">
        <v>0</v>
      </c>
      <c r="AG532" s="0" t="n">
        <v>0</v>
      </c>
      <c r="AH532" s="0" t="n">
        <v>0</v>
      </c>
      <c r="AI532" s="0" t="n">
        <v>0</v>
      </c>
    </row>
    <row r="533" customFormat="false" ht="12.75" hidden="false" customHeight="false" outlineLevel="0" collapsed="false">
      <c r="A533" s="0" t="n">
        <v>41181027</v>
      </c>
      <c r="B533" s="0" t="n">
        <v>4</v>
      </c>
      <c r="C533" s="0" t="s">
        <v>61</v>
      </c>
      <c r="D533" s="0" t="n">
        <v>1810</v>
      </c>
      <c r="E533" s="0" t="s">
        <v>7</v>
      </c>
      <c r="F533" s="0" t="n">
        <v>1</v>
      </c>
      <c r="G533" s="0" t="s">
        <v>84</v>
      </c>
      <c r="H533" s="0" t="n">
        <v>27</v>
      </c>
      <c r="I533" s="0" t="s">
        <v>151</v>
      </c>
      <c r="J533" s="0" t="n">
        <v>1.26366336008087</v>
      </c>
      <c r="K533" s="0" t="n">
        <v>0</v>
      </c>
      <c r="L533" s="0" t="n">
        <v>2.55089026070098</v>
      </c>
      <c r="M533" s="0" t="n">
        <v>1.25882752804038</v>
      </c>
      <c r="N533" s="0" t="n">
        <v>0</v>
      </c>
      <c r="O533" s="0" t="n">
        <v>0</v>
      </c>
      <c r="P533" s="0" t="n">
        <v>0</v>
      </c>
      <c r="Q533" s="0" t="n">
        <v>0</v>
      </c>
      <c r="R533" s="0" t="n">
        <v>0</v>
      </c>
      <c r="S533" s="0" t="n">
        <v>0</v>
      </c>
      <c r="T533" s="0" t="n">
        <v>0</v>
      </c>
      <c r="U533" s="0" t="n">
        <v>0</v>
      </c>
      <c r="V533" s="0" t="n">
        <v>0</v>
      </c>
      <c r="W533" s="0" t="n">
        <v>0</v>
      </c>
      <c r="X533" s="0" t="n">
        <v>0</v>
      </c>
      <c r="Y533" s="0" t="n">
        <v>1.09762254955766</v>
      </c>
      <c r="Z533" s="0" t="n">
        <v>1.10797185751482</v>
      </c>
      <c r="AA533" s="0" t="n">
        <v>0</v>
      </c>
      <c r="AB533" s="0" t="n">
        <v>0</v>
      </c>
      <c r="AC533" s="0" t="n">
        <v>2.33173609410887</v>
      </c>
      <c r="AD533" s="0" t="n">
        <v>1.19977444240483</v>
      </c>
      <c r="AE533" s="0" t="n">
        <v>0</v>
      </c>
      <c r="AF533" s="0" t="n">
        <v>0</v>
      </c>
      <c r="AG533" s="0" t="n">
        <v>0</v>
      </c>
      <c r="AH533" s="0" t="n">
        <v>1.37585647065298</v>
      </c>
      <c r="AI533" s="0" t="n">
        <v>0</v>
      </c>
    </row>
    <row r="534" customFormat="false" ht="12.75" hidden="false" customHeight="false" outlineLevel="0" collapsed="false">
      <c r="A534" s="0" t="n">
        <v>41181028</v>
      </c>
      <c r="B534" s="0" t="n">
        <v>4</v>
      </c>
      <c r="C534" s="0" t="s">
        <v>61</v>
      </c>
      <c r="D534" s="0" t="n">
        <v>1810</v>
      </c>
      <c r="E534" s="0" t="s">
        <v>7</v>
      </c>
      <c r="F534" s="0" t="n">
        <v>1</v>
      </c>
      <c r="G534" s="0" t="s">
        <v>84</v>
      </c>
      <c r="H534" s="0" t="n">
        <v>28</v>
      </c>
      <c r="I534" s="0" t="s">
        <v>152</v>
      </c>
      <c r="J534" s="0" t="n">
        <v>1.2624509222204</v>
      </c>
      <c r="K534" s="0" t="n">
        <v>2.49609984399376</v>
      </c>
      <c r="L534" s="0" t="n">
        <v>0</v>
      </c>
      <c r="M534" s="0" t="n">
        <v>4.87050543670169</v>
      </c>
      <c r="N534" s="0" t="n">
        <v>2.55040232596692</v>
      </c>
      <c r="O534" s="0" t="n">
        <v>1.29376148213315</v>
      </c>
      <c r="P534" s="0" t="n">
        <v>5.18228694322805</v>
      </c>
      <c r="Q534" s="0" t="n">
        <v>1.29025598678778</v>
      </c>
      <c r="R534" s="0" t="n">
        <v>0</v>
      </c>
      <c r="S534" s="0" t="n">
        <v>2.48329980878592</v>
      </c>
      <c r="T534" s="0" t="n">
        <v>1.221031038609</v>
      </c>
      <c r="U534" s="0" t="n">
        <v>2.37990408986518</v>
      </c>
      <c r="V534" s="0" t="n">
        <v>4.66869755010096</v>
      </c>
      <c r="W534" s="0" t="n">
        <v>5.73519459515261</v>
      </c>
      <c r="X534" s="0" t="n">
        <v>2.24804981678394</v>
      </c>
      <c r="Y534" s="0" t="n">
        <v>0</v>
      </c>
      <c r="Z534" s="0" t="n">
        <v>0</v>
      </c>
      <c r="AA534" s="0" t="n">
        <v>1.08010023330165</v>
      </c>
      <c r="AB534" s="0" t="n">
        <v>2.15943077404796</v>
      </c>
      <c r="AC534" s="0" t="n">
        <v>4.31998099208364</v>
      </c>
      <c r="AD534" s="0" t="n">
        <v>2.16125093203946</v>
      </c>
      <c r="AE534" s="0" t="n">
        <v>1.0885894058479</v>
      </c>
      <c r="AF534" s="0" t="n">
        <v>1.10784911095109</v>
      </c>
      <c r="AG534" s="0" t="n">
        <v>1.11652003036934</v>
      </c>
      <c r="AH534" s="0" t="n">
        <v>4.58873465641849</v>
      </c>
      <c r="AI534" s="0" t="n">
        <v>2.37138216009201</v>
      </c>
    </row>
    <row r="535" customFormat="false" ht="12.75" hidden="false" customHeight="false" outlineLevel="0" collapsed="false">
      <c r="A535" s="0" t="n">
        <v>41181029</v>
      </c>
      <c r="B535" s="0" t="n">
        <v>4</v>
      </c>
      <c r="C535" s="0" t="s">
        <v>61</v>
      </c>
      <c r="D535" s="0" t="n">
        <v>1810</v>
      </c>
      <c r="E535" s="0" t="s">
        <v>7</v>
      </c>
      <c r="F535" s="0" t="n">
        <v>1</v>
      </c>
      <c r="G535" s="0" t="s">
        <v>84</v>
      </c>
      <c r="H535" s="0" t="n">
        <v>29</v>
      </c>
      <c r="I535" s="0" t="s">
        <v>153</v>
      </c>
      <c r="J535" s="0" t="n">
        <v>1.45076818175224</v>
      </c>
      <c r="K535" s="0" t="n">
        <v>5.75200241584102</v>
      </c>
      <c r="L535" s="0" t="n">
        <v>10.0553041729512</v>
      </c>
      <c r="M535" s="0" t="n">
        <v>5.66371681415929</v>
      </c>
      <c r="N535" s="0" t="n">
        <v>5.32417575104154</v>
      </c>
      <c r="O535" s="0" t="n">
        <v>3.88243972512327</v>
      </c>
      <c r="P535" s="0" t="n">
        <v>7.64584448352321</v>
      </c>
      <c r="Q535" s="0" t="n">
        <v>6.24882834468537</v>
      </c>
      <c r="R535" s="0" t="n">
        <v>3.71351471789667</v>
      </c>
      <c r="S535" s="0" t="n">
        <v>2.58417965216942</v>
      </c>
      <c r="T535" s="0" t="n">
        <v>5.22745984657405</v>
      </c>
      <c r="U535" s="0" t="n">
        <v>2.62336367690653</v>
      </c>
      <c r="V535" s="0" t="n">
        <v>6.53338560041814</v>
      </c>
      <c r="W535" s="0" t="n">
        <v>0</v>
      </c>
      <c r="X535" s="0" t="n">
        <v>5.02961183970627</v>
      </c>
      <c r="Y535" s="0" t="n">
        <v>3.71604464208297</v>
      </c>
      <c r="Z535" s="0" t="n">
        <v>7.24436448812528</v>
      </c>
      <c r="AA535" s="0" t="n">
        <v>3.53894610185087</v>
      </c>
      <c r="AB535" s="0" t="n">
        <v>4.63027272306339</v>
      </c>
      <c r="AC535" s="0" t="n">
        <v>5.65099457504521</v>
      </c>
      <c r="AD535" s="0" t="n">
        <v>4.4408917310596</v>
      </c>
      <c r="AE535" s="0" t="n">
        <v>0</v>
      </c>
      <c r="AF535" s="0" t="n">
        <v>1.07525725529833</v>
      </c>
      <c r="AG535" s="0" t="n">
        <v>5.34707889080196</v>
      </c>
      <c r="AH535" s="0" t="n">
        <v>1.07624090576435</v>
      </c>
      <c r="AI535" s="0" t="n">
        <v>2.16867992452994</v>
      </c>
    </row>
    <row r="536" customFormat="false" ht="12.75" hidden="false" customHeight="false" outlineLevel="0" collapsed="false">
      <c r="A536" s="0" t="n">
        <v>41181030</v>
      </c>
      <c r="B536" s="0" t="n">
        <v>4</v>
      </c>
      <c r="C536" s="0" t="s">
        <v>61</v>
      </c>
      <c r="D536" s="0" t="n">
        <v>1810</v>
      </c>
      <c r="E536" s="0" t="s">
        <v>7</v>
      </c>
      <c r="F536" s="0" t="n">
        <v>1</v>
      </c>
      <c r="G536" s="0" t="s">
        <v>84</v>
      </c>
      <c r="H536" s="0" t="n">
        <v>30</v>
      </c>
      <c r="I536" s="0" t="s">
        <v>154</v>
      </c>
      <c r="J536" s="0" t="n">
        <v>14.7754137115839</v>
      </c>
      <c r="K536" s="0" t="n">
        <v>10.3496710283137</v>
      </c>
      <c r="L536" s="0" t="n">
        <v>11.8872494390704</v>
      </c>
      <c r="M536" s="0" t="n">
        <v>7.51698839376992</v>
      </c>
      <c r="N536" s="0" t="n">
        <v>13.6169697703271</v>
      </c>
      <c r="O536" s="0" t="n">
        <v>10.56460254456</v>
      </c>
      <c r="P536" s="0" t="n">
        <v>2.98494097279226</v>
      </c>
      <c r="Q536" s="0" t="n">
        <v>11.8897228208367</v>
      </c>
      <c r="R536" s="0" t="n">
        <v>17.5156911399796</v>
      </c>
      <c r="S536" s="0" t="n">
        <v>13.6986301369863</v>
      </c>
      <c r="T536" s="0" t="n">
        <v>2.66063589197818</v>
      </c>
      <c r="U536" s="0" t="n">
        <v>9.16122446308681</v>
      </c>
      <c r="V536" s="0" t="n">
        <v>10.2452455657297</v>
      </c>
      <c r="W536" s="0" t="n">
        <v>11.3778586869951</v>
      </c>
      <c r="X536" s="0" t="n">
        <v>13.162051174055</v>
      </c>
      <c r="Y536" s="0" t="n">
        <v>9.33856292857334</v>
      </c>
      <c r="Z536" s="0" t="n">
        <v>6.70403046311442</v>
      </c>
      <c r="AA536" s="0" t="n">
        <v>5.33845825325646</v>
      </c>
      <c r="AB536" s="0" t="n">
        <v>2.63116350049992</v>
      </c>
      <c r="AC536" s="0" t="n">
        <v>2.56111459707265</v>
      </c>
      <c r="AD536" s="0" t="n">
        <v>8.80337043325159</v>
      </c>
      <c r="AE536" s="0" t="n">
        <v>3.66878233114429</v>
      </c>
      <c r="AF536" s="0" t="n">
        <v>13.1369949721137</v>
      </c>
      <c r="AG536" s="0" t="n">
        <v>11.6575931733134</v>
      </c>
      <c r="AH536" s="0" t="n">
        <v>11.4073212187582</v>
      </c>
      <c r="AI536" s="0" t="n">
        <v>4.48309871783377</v>
      </c>
    </row>
    <row r="537" customFormat="false" ht="12.75" hidden="false" customHeight="false" outlineLevel="0" collapsed="false">
      <c r="A537" s="0" t="n">
        <v>41181031</v>
      </c>
      <c r="B537" s="0" t="n">
        <v>4</v>
      </c>
      <c r="C537" s="0" t="s">
        <v>61</v>
      </c>
      <c r="D537" s="0" t="n">
        <v>1810</v>
      </c>
      <c r="E537" s="0" t="s">
        <v>7</v>
      </c>
      <c r="F537" s="0" t="n">
        <v>1</v>
      </c>
      <c r="G537" s="0" t="s">
        <v>84</v>
      </c>
      <c r="H537" s="0" t="n">
        <v>31</v>
      </c>
      <c r="I537" s="0" t="s">
        <v>155</v>
      </c>
      <c r="J537" s="0" t="n">
        <v>16.6548064257271</v>
      </c>
      <c r="K537" s="0" t="n">
        <v>24.4940448853373</v>
      </c>
      <c r="L537" s="0" t="n">
        <v>21.5882806476484</v>
      </c>
      <c r="M537" s="0" t="n">
        <v>26.5314085056574</v>
      </c>
      <c r="N537" s="0" t="n">
        <v>6.30169358014967</v>
      </c>
      <c r="O537" s="0" t="n">
        <v>18.807598269701</v>
      </c>
      <c r="P537" s="0" t="n">
        <v>10.932204713342</v>
      </c>
      <c r="Q537" s="0" t="n">
        <v>17.2538193681965</v>
      </c>
      <c r="R537" s="0" t="n">
        <v>17.4381737476221</v>
      </c>
      <c r="S537" s="0" t="n">
        <v>14.3451441686989</v>
      </c>
      <c r="T537" s="0" t="n">
        <v>15.8856235107228</v>
      </c>
      <c r="U537" s="0" t="n">
        <v>26.7018502811548</v>
      </c>
      <c r="V537" s="0" t="n">
        <v>18.776404318573</v>
      </c>
      <c r="W537" s="0" t="n">
        <v>13.786131152061</v>
      </c>
      <c r="X537" s="0" t="n">
        <v>12.868356710848</v>
      </c>
      <c r="Y537" s="0" t="n">
        <v>13.8671252062735</v>
      </c>
      <c r="Z537" s="0" t="n">
        <v>17.6793776859055</v>
      </c>
      <c r="AA537" s="0" t="n">
        <v>18.5910630104243</v>
      </c>
      <c r="AB537" s="0" t="n">
        <v>15.7513388638034</v>
      </c>
      <c r="AC537" s="0" t="n">
        <v>16.3889647637258</v>
      </c>
      <c r="AD537" s="0" t="n">
        <v>9.6569039965787</v>
      </c>
      <c r="AE537" s="0" t="n">
        <v>11.0539987840601</v>
      </c>
      <c r="AF537" s="0" t="n">
        <v>17.8797381306046</v>
      </c>
      <c r="AG537" s="0" t="n">
        <v>9.46188886335681</v>
      </c>
      <c r="AH537" s="0" t="n">
        <v>21.1006633521041</v>
      </c>
      <c r="AI537" s="0" t="n">
        <v>14.2380077144115</v>
      </c>
    </row>
    <row r="538" customFormat="false" ht="12.75" hidden="false" customHeight="false" outlineLevel="0" collapsed="false">
      <c r="A538" s="0" t="n">
        <v>41181032</v>
      </c>
      <c r="B538" s="0" t="n">
        <v>4</v>
      </c>
      <c r="C538" s="0" t="s">
        <v>61</v>
      </c>
      <c r="D538" s="0" t="n">
        <v>1810</v>
      </c>
      <c r="E538" s="0" t="s">
        <v>7</v>
      </c>
      <c r="F538" s="0" t="n">
        <v>1</v>
      </c>
      <c r="G538" s="0" t="s">
        <v>84</v>
      </c>
      <c r="H538" s="0" t="n">
        <v>32</v>
      </c>
      <c r="I538" s="0" t="s">
        <v>156</v>
      </c>
      <c r="J538" s="0" t="n">
        <v>35.8393744400098</v>
      </c>
      <c r="K538" s="0" t="n">
        <v>37.6808270122381</v>
      </c>
      <c r="L538" s="0" t="n">
        <v>26.3691349275673</v>
      </c>
      <c r="M538" s="0" t="n">
        <v>33.2712270428533</v>
      </c>
      <c r="N538" s="0" t="n">
        <v>31.5672298925053</v>
      </c>
      <c r="O538" s="0" t="n">
        <v>28.4371288536492</v>
      </c>
      <c r="P538" s="0" t="n">
        <v>28.7745429925525</v>
      </c>
      <c r="Q538" s="0" t="n">
        <v>25.4634345080464</v>
      </c>
      <c r="R538" s="0" t="n">
        <v>20.5240473421359</v>
      </c>
      <c r="S538" s="0" t="n">
        <v>32.7050520698855</v>
      </c>
      <c r="T538" s="0" t="n">
        <v>23.8521168753727</v>
      </c>
      <c r="U538" s="0" t="n">
        <v>27.0846734604056</v>
      </c>
      <c r="V538" s="0" t="n">
        <v>25.4854987512106</v>
      </c>
      <c r="W538" s="0" t="n">
        <v>25.6827326427532</v>
      </c>
      <c r="X538" s="0" t="n">
        <v>32.7033632827292</v>
      </c>
      <c r="Y538" s="0" t="n">
        <v>29.1585194332956</v>
      </c>
      <c r="Z538" s="0" t="n">
        <v>23.639863564216</v>
      </c>
      <c r="AA538" s="0" t="n">
        <v>33.5092569322275</v>
      </c>
      <c r="AB538" s="0" t="n">
        <v>16.3604535117713</v>
      </c>
      <c r="AC538" s="0" t="n">
        <v>22.7503677976127</v>
      </c>
      <c r="AD538" s="0" t="n">
        <v>26.3550909250637</v>
      </c>
      <c r="AE538" s="0" t="n">
        <v>15.7663145523083</v>
      </c>
      <c r="AF538" s="0" t="n">
        <v>23.7542967330855</v>
      </c>
      <c r="AG538" s="0" t="n">
        <v>33.0428317706827</v>
      </c>
      <c r="AH538" s="0" t="n">
        <v>17.1853294570868</v>
      </c>
      <c r="AI538" s="0" t="n">
        <v>36.1941162844568</v>
      </c>
    </row>
    <row r="539" customFormat="false" ht="12.75" hidden="false" customHeight="false" outlineLevel="0" collapsed="false">
      <c r="A539" s="0" t="n">
        <v>41181033</v>
      </c>
      <c r="B539" s="0" t="n">
        <v>4</v>
      </c>
      <c r="C539" s="0" t="s">
        <v>61</v>
      </c>
      <c r="D539" s="0" t="n">
        <v>1810</v>
      </c>
      <c r="E539" s="0" t="s">
        <v>7</v>
      </c>
      <c r="F539" s="0" t="n">
        <v>1</v>
      </c>
      <c r="G539" s="0" t="s">
        <v>84</v>
      </c>
      <c r="H539" s="0" t="n">
        <v>33</v>
      </c>
      <c r="I539" s="0" t="s">
        <v>157</v>
      </c>
      <c r="J539" s="0" t="n">
        <v>38.2014745769187</v>
      </c>
      <c r="K539" s="0" t="n">
        <v>49.5494668844396</v>
      </c>
      <c r="L539" s="0" t="n">
        <v>39.5234599966123</v>
      </c>
      <c r="M539" s="0" t="n">
        <v>54.7934852435476</v>
      </c>
      <c r="N539" s="0" t="n">
        <v>34.6573733561815</v>
      </c>
      <c r="O539" s="0" t="n">
        <v>36.6363934363009</v>
      </c>
      <c r="P539" s="0" t="n">
        <v>46.6100871997048</v>
      </c>
      <c r="Q539" s="0" t="n">
        <v>52.5486074619023</v>
      </c>
      <c r="R539" s="0" t="n">
        <v>49.0340296165539</v>
      </c>
      <c r="S539" s="0" t="n">
        <v>44.7348971097367</v>
      </c>
      <c r="T539" s="0" t="n">
        <v>40.8155332257876</v>
      </c>
      <c r="U539" s="0" t="n">
        <v>48.9322972734924</v>
      </c>
      <c r="V539" s="0" t="n">
        <v>39.0144938844781</v>
      </c>
      <c r="W539" s="0" t="n">
        <v>50.4364694471387</v>
      </c>
      <c r="X539" s="0" t="n">
        <v>33.0366512495628</v>
      </c>
      <c r="Y539" s="0" t="n">
        <v>49.9471712611661</v>
      </c>
      <c r="Z539" s="0" t="n">
        <v>47.5547355005611</v>
      </c>
      <c r="AA539" s="0" t="n">
        <v>47.6136060640689</v>
      </c>
      <c r="AB539" s="0" t="n">
        <v>40.283905620564</v>
      </c>
      <c r="AC539" s="0" t="n">
        <v>47.922097837755</v>
      </c>
      <c r="AD539" s="0" t="n">
        <v>34.1452310493968</v>
      </c>
      <c r="AE539" s="0" t="n">
        <v>31.5521817405668</v>
      </c>
      <c r="AF539" s="0" t="n">
        <v>36.5998719004484</v>
      </c>
      <c r="AG539" s="0" t="n">
        <v>40.8562039257483</v>
      </c>
      <c r="AH539" s="0" t="n">
        <v>44.3991317503124</v>
      </c>
      <c r="AI539" s="0" t="n">
        <v>47.5390612620036</v>
      </c>
    </row>
    <row r="540" customFormat="false" ht="12.75" hidden="false" customHeight="false" outlineLevel="0" collapsed="false">
      <c r="A540" s="0" t="n">
        <v>41181034</v>
      </c>
      <c r="B540" s="0" t="n">
        <v>4</v>
      </c>
      <c r="C540" s="0" t="s">
        <v>61</v>
      </c>
      <c r="D540" s="0" t="n">
        <v>1810</v>
      </c>
      <c r="E540" s="0" t="s">
        <v>7</v>
      </c>
      <c r="F540" s="0" t="n">
        <v>1</v>
      </c>
      <c r="G540" s="0" t="s">
        <v>84</v>
      </c>
      <c r="H540" s="0" t="n">
        <v>34</v>
      </c>
      <c r="I540" s="0" t="s">
        <v>158</v>
      </c>
      <c r="J540" s="0" t="n">
        <v>59.5560368164591</v>
      </c>
      <c r="K540" s="0" t="n">
        <v>73.6564775206097</v>
      </c>
      <c r="L540" s="0" t="n">
        <v>92.4264665905508</v>
      </c>
      <c r="M540" s="0" t="n">
        <v>52.4810412238579</v>
      </c>
      <c r="N540" s="0" t="n">
        <v>57.8456276250597</v>
      </c>
      <c r="O540" s="0" t="n">
        <v>78.5064154461372</v>
      </c>
      <c r="P540" s="0" t="n">
        <v>49.5820937809888</v>
      </c>
      <c r="Q540" s="0" t="n">
        <v>40.986570870603</v>
      </c>
      <c r="R540" s="0" t="n">
        <v>53.2069265744413</v>
      </c>
      <c r="S540" s="0" t="n">
        <v>56.5583042344956</v>
      </c>
      <c r="T540" s="0" t="n">
        <v>73.6142124506171</v>
      </c>
      <c r="U540" s="0" t="n">
        <v>56.3601166409371</v>
      </c>
      <c r="V540" s="0" t="n">
        <v>55.9692412517642</v>
      </c>
      <c r="W540" s="0" t="n">
        <v>41.2972185108709</v>
      </c>
      <c r="X540" s="0" t="n">
        <v>31.0373642115316</v>
      </c>
      <c r="Y540" s="0" t="n">
        <v>54.3850937551725</v>
      </c>
      <c r="Z540" s="0" t="n">
        <v>58.9622641509434</v>
      </c>
      <c r="AA540" s="0" t="n">
        <v>39.5919698169454</v>
      </c>
      <c r="AB540" s="0" t="n">
        <v>43.7969664837951</v>
      </c>
      <c r="AC540" s="0" t="n">
        <v>66.6590047121021</v>
      </c>
      <c r="AD540" s="0" t="n">
        <v>51.9586138345457</v>
      </c>
      <c r="AE540" s="0" t="n">
        <v>51.0023061912365</v>
      </c>
      <c r="AF540" s="0" t="n">
        <v>52.9112193831434</v>
      </c>
      <c r="AG540" s="0" t="n">
        <v>70.7604537514097</v>
      </c>
      <c r="AH540" s="0" t="n">
        <v>70.5840832892183</v>
      </c>
      <c r="AI540" s="0" t="n">
        <v>54.4591120986363</v>
      </c>
    </row>
    <row r="541" customFormat="false" ht="12.75" hidden="false" customHeight="false" outlineLevel="0" collapsed="false">
      <c r="A541" s="0" t="n">
        <v>41181035</v>
      </c>
      <c r="B541" s="0" t="n">
        <v>4</v>
      </c>
      <c r="C541" s="0" t="s">
        <v>61</v>
      </c>
      <c r="D541" s="0" t="n">
        <v>1810</v>
      </c>
      <c r="E541" s="0" t="s">
        <v>7</v>
      </c>
      <c r="F541" s="0" t="n">
        <v>1</v>
      </c>
      <c r="G541" s="0" t="s">
        <v>84</v>
      </c>
      <c r="H541" s="0" t="n">
        <v>35</v>
      </c>
      <c r="I541" s="0" t="s">
        <v>159</v>
      </c>
      <c r="J541" s="0" t="n">
        <v>123.706702654071</v>
      </c>
      <c r="K541" s="0" t="n">
        <v>88.5706904823412</v>
      </c>
      <c r="L541" s="0" t="n">
        <v>96.1325149744879</v>
      </c>
      <c r="M541" s="0" t="n">
        <v>81.8817924668751</v>
      </c>
      <c r="N541" s="0" t="n">
        <v>106.947786562775</v>
      </c>
      <c r="O541" s="0" t="n">
        <v>107.840396213604</v>
      </c>
      <c r="P541" s="0" t="n">
        <v>79.1271031151091</v>
      </c>
      <c r="Q541" s="0" t="n">
        <v>55.209401372348</v>
      </c>
      <c r="R541" s="0" t="n">
        <v>71.8227867241249</v>
      </c>
      <c r="S541" s="0" t="n">
        <v>86.3930885529158</v>
      </c>
      <c r="T541" s="0" t="n">
        <v>97.5507786642511</v>
      </c>
      <c r="U541" s="0" t="n">
        <v>53.4241543958062</v>
      </c>
      <c r="V541" s="0" t="n">
        <v>78.1542016378402</v>
      </c>
      <c r="W541" s="0" t="n">
        <v>84.206271683115</v>
      </c>
      <c r="X541" s="0" t="n">
        <v>77.7604976671851</v>
      </c>
      <c r="Y541" s="0" t="n">
        <v>87.2336856232176</v>
      </c>
      <c r="Z541" s="0" t="n">
        <v>66.5070497472732</v>
      </c>
      <c r="AA541" s="0" t="n">
        <v>88.3565678382093</v>
      </c>
      <c r="AB541" s="0" t="n">
        <v>51.7464424320828</v>
      </c>
      <c r="AC541" s="0" t="n">
        <v>78.2007569833276</v>
      </c>
      <c r="AD541" s="0" t="n">
        <v>55.2028705492686</v>
      </c>
      <c r="AE541" s="0" t="n">
        <v>69.6125907990315</v>
      </c>
      <c r="AF541" s="0" t="n">
        <v>88.487744447394</v>
      </c>
      <c r="AG541" s="0" t="n">
        <v>84.0190056785259</v>
      </c>
      <c r="AH541" s="0" t="n">
        <v>57.3164440878088</v>
      </c>
      <c r="AI541" s="0" t="n">
        <v>78.740157480315</v>
      </c>
    </row>
    <row r="542" customFormat="false" ht="12.75" hidden="false" customHeight="false" outlineLevel="0" collapsed="false">
      <c r="A542" s="0" t="n">
        <v>41181036</v>
      </c>
      <c r="B542" s="0" t="n">
        <v>4</v>
      </c>
      <c r="C542" s="0" t="s">
        <v>61</v>
      </c>
      <c r="D542" s="0" t="n">
        <v>1810</v>
      </c>
      <c r="E542" s="0" t="s">
        <v>7</v>
      </c>
      <c r="F542" s="0" t="n">
        <v>1</v>
      </c>
      <c r="G542" s="0" t="s">
        <v>84</v>
      </c>
      <c r="H542" s="0" t="n">
        <v>36</v>
      </c>
      <c r="I542" s="0" t="s">
        <v>160</v>
      </c>
      <c r="J542" s="0" t="n">
        <v>120.3550473898</v>
      </c>
      <c r="K542" s="0" t="n">
        <v>116.54162721247</v>
      </c>
      <c r="L542" s="0" t="n">
        <v>92.3689072047748</v>
      </c>
      <c r="M542" s="0" t="n">
        <v>62.5</v>
      </c>
      <c r="N542" s="0" t="n">
        <v>101.413021431952</v>
      </c>
      <c r="O542" s="0" t="n">
        <v>106.100795755968</v>
      </c>
      <c r="P542" s="0" t="n">
        <v>151.216305062459</v>
      </c>
      <c r="Q542" s="0" t="n">
        <v>57.8480524489009</v>
      </c>
      <c r="R542" s="0" t="n">
        <v>83.9088620667398</v>
      </c>
      <c r="S542" s="0" t="n">
        <v>59.4766058683585</v>
      </c>
      <c r="T542" s="0" t="n">
        <v>54.7120776911503</v>
      </c>
      <c r="U542" s="0" t="n">
        <v>63.5862653666808</v>
      </c>
      <c r="V542" s="0" t="n">
        <v>72.1075057358243</v>
      </c>
      <c r="W542" s="0" t="n">
        <v>61.5346747892437</v>
      </c>
      <c r="X542" s="0" t="n">
        <v>91.3920146227223</v>
      </c>
      <c r="Y542" s="0" t="n">
        <v>66.3276586336502</v>
      </c>
      <c r="Z542" s="0" t="n">
        <v>73.7424282328154</v>
      </c>
      <c r="AA542" s="0" t="n">
        <v>90.3678503083139</v>
      </c>
      <c r="AB542" s="0" t="n">
        <v>78.81048704881</v>
      </c>
      <c r="AC542" s="0" t="n">
        <v>73.1796560556165</v>
      </c>
      <c r="AD542" s="0" t="n">
        <v>112.872607870299</v>
      </c>
      <c r="AE542" s="0" t="n">
        <v>65.2021265924366</v>
      </c>
      <c r="AF542" s="0" t="n">
        <v>112.184177153448</v>
      </c>
      <c r="AG542" s="0" t="n">
        <v>99.0239072004527</v>
      </c>
      <c r="AH542" s="0" t="n">
        <v>144.560896277557</v>
      </c>
      <c r="AI542" s="0" t="n">
        <v>83.2602979842244</v>
      </c>
    </row>
    <row r="543" customFormat="false" ht="12.75" hidden="false" customHeight="false" outlineLevel="0" collapsed="false">
      <c r="A543" s="0" t="n">
        <v>41181037</v>
      </c>
      <c r="B543" s="0" t="n">
        <v>4</v>
      </c>
      <c r="C543" s="0" t="s">
        <v>61</v>
      </c>
      <c r="D543" s="0" t="n">
        <v>1810</v>
      </c>
      <c r="E543" s="0" t="s">
        <v>7</v>
      </c>
      <c r="F543" s="0" t="n">
        <v>1</v>
      </c>
      <c r="G543" s="0" t="s">
        <v>84</v>
      </c>
      <c r="H543" s="0" t="n">
        <v>37</v>
      </c>
      <c r="I543" s="0" t="s">
        <v>161</v>
      </c>
      <c r="J543" s="0" t="n">
        <v>87.3171796550971</v>
      </c>
      <c r="K543" s="0" t="n">
        <v>121.236613457264</v>
      </c>
      <c r="L543" s="0" t="n">
        <v>98.872849515523</v>
      </c>
      <c r="M543" s="0" t="n">
        <v>75.1173708920188</v>
      </c>
      <c r="N543" s="0" t="n">
        <v>91.0249408337885</v>
      </c>
      <c r="O543" s="0" t="n">
        <v>140.572834299772</v>
      </c>
      <c r="P543" s="0" t="n">
        <v>67.9578661230037</v>
      </c>
      <c r="Q543" s="0" t="n">
        <v>114.229765013055</v>
      </c>
      <c r="R543" s="0" t="n">
        <v>62.6370184779205</v>
      </c>
      <c r="S543" s="0" t="n">
        <v>105.676328502415</v>
      </c>
      <c r="T543" s="0" t="n">
        <v>87.1080139372822</v>
      </c>
      <c r="U543" s="0" t="n">
        <v>86.2688713156003</v>
      </c>
      <c r="V543" s="0" t="n">
        <v>113.154172560113</v>
      </c>
      <c r="W543" s="0" t="n">
        <v>97.9843225083987</v>
      </c>
      <c r="X543" s="0" t="n">
        <v>138.427464008859</v>
      </c>
      <c r="Y543" s="0" t="n">
        <v>128.939828080229</v>
      </c>
      <c r="Z543" s="0" t="n">
        <v>72.4112961622013</v>
      </c>
      <c r="AA543" s="0" t="n">
        <v>143.472022955524</v>
      </c>
      <c r="AB543" s="0" t="n">
        <v>95.2040937760324</v>
      </c>
      <c r="AC543" s="0" t="n">
        <v>67.3249551166966</v>
      </c>
      <c r="AD543" s="0" t="n">
        <v>96.3391136801541</v>
      </c>
      <c r="AE543" s="0" t="n">
        <v>131.114473020676</v>
      </c>
      <c r="AF543" s="0" t="n">
        <v>90.153260542923</v>
      </c>
      <c r="AG543" s="0" t="n">
        <v>146.756677428823</v>
      </c>
      <c r="AH543" s="0" t="n">
        <v>144.480832209594</v>
      </c>
      <c r="AI543" s="0" t="n">
        <v>122.32991436906</v>
      </c>
    </row>
    <row r="544" customFormat="false" ht="12.75" hidden="false" customHeight="false" outlineLevel="0" collapsed="false">
      <c r="A544" s="0" t="n">
        <v>41181038</v>
      </c>
      <c r="B544" s="0" t="n">
        <v>4</v>
      </c>
      <c r="C544" s="0" t="s">
        <v>61</v>
      </c>
      <c r="D544" s="0" t="n">
        <v>1810</v>
      </c>
      <c r="E544" s="0" t="s">
        <v>7</v>
      </c>
      <c r="F544" s="0" t="n">
        <v>1</v>
      </c>
      <c r="G544" s="0" t="s">
        <v>84</v>
      </c>
      <c r="H544" s="0" t="n">
        <v>38</v>
      </c>
      <c r="I544" s="0" t="s">
        <v>162</v>
      </c>
      <c r="J544" s="0" t="n">
        <v>84.3881856540084</v>
      </c>
      <c r="K544" s="0" t="n">
        <v>162.999185004075</v>
      </c>
      <c r="L544" s="0" t="n">
        <v>76.0456273764259</v>
      </c>
      <c r="M544" s="0" t="n">
        <v>0</v>
      </c>
      <c r="N544" s="0" t="n">
        <v>195.694716242661</v>
      </c>
      <c r="O544" s="0" t="n">
        <v>125.628140703518</v>
      </c>
      <c r="P544" s="0" t="n">
        <v>232.018561484919</v>
      </c>
      <c r="Q544" s="0" t="n">
        <v>162.074554294976</v>
      </c>
      <c r="R544" s="0" t="n">
        <v>102.722136620442</v>
      </c>
      <c r="S544" s="0" t="n">
        <v>99.9000999000999</v>
      </c>
      <c r="T544" s="0" t="n">
        <v>45.8715596330275</v>
      </c>
      <c r="U544" s="0" t="n">
        <v>85.6164383561644</v>
      </c>
      <c r="V544" s="0" t="n">
        <v>0</v>
      </c>
      <c r="W544" s="0" t="n">
        <v>115.696104897802</v>
      </c>
      <c r="X544" s="0" t="n">
        <v>173.460537727667</v>
      </c>
      <c r="Y544" s="0" t="n">
        <v>124.172185430464</v>
      </c>
      <c r="Z544" s="0" t="n">
        <v>80.1282051282051</v>
      </c>
      <c r="AA544" s="0" t="n">
        <v>112.317484088356</v>
      </c>
      <c r="AB544" s="0" t="n">
        <v>72.4112961622013</v>
      </c>
      <c r="AC544" s="0" t="n">
        <v>72.3065798987708</v>
      </c>
      <c r="AD544" s="0" t="n">
        <v>72.202166064982</v>
      </c>
      <c r="AE544" s="0" t="n">
        <v>282.585658777817</v>
      </c>
      <c r="AF544" s="0" t="n">
        <v>90.7715582450832</v>
      </c>
      <c r="AG544" s="0" t="n">
        <v>80.8625336927224</v>
      </c>
      <c r="AH544" s="0" t="n">
        <v>74.4601638123604</v>
      </c>
      <c r="AI544" s="0" t="n">
        <v>93.4579439252337</v>
      </c>
    </row>
    <row r="545" customFormat="false" ht="12.75" hidden="false" customHeight="false" outlineLevel="0" collapsed="false">
      <c r="A545" s="0" t="n">
        <v>41181039</v>
      </c>
      <c r="B545" s="0" t="n">
        <v>4</v>
      </c>
      <c r="C545" s="0" t="s">
        <v>61</v>
      </c>
      <c r="D545" s="0" t="n">
        <v>1810</v>
      </c>
      <c r="E545" s="0" t="s">
        <v>7</v>
      </c>
      <c r="F545" s="0" t="n">
        <v>1</v>
      </c>
      <c r="G545" s="0" t="s">
        <v>84</v>
      </c>
      <c r="H545" s="0" t="n">
        <v>39</v>
      </c>
      <c r="I545" s="0" t="s">
        <v>163</v>
      </c>
      <c r="J545" s="0" t="n">
        <v>11.9040533301589</v>
      </c>
      <c r="K545" s="0" t="n">
        <v>12.8947326281404</v>
      </c>
      <c r="L545" s="0" t="n">
        <v>12.5214789897197</v>
      </c>
      <c r="M545" s="0" t="n">
        <v>11.4592847369118</v>
      </c>
      <c r="N545" s="0" t="n">
        <v>11.0813146871745</v>
      </c>
      <c r="O545" s="0" t="n">
        <v>12.4027241514398</v>
      </c>
      <c r="P545" s="0" t="n">
        <v>11.3926533661008</v>
      </c>
      <c r="Q545" s="0" t="n">
        <v>10.0584334806564</v>
      </c>
      <c r="R545" s="0" t="n">
        <v>10.7034035096805</v>
      </c>
      <c r="S545" s="0" t="n">
        <v>11.266053042311</v>
      </c>
      <c r="T545" s="0" t="n">
        <v>10.954435633562</v>
      </c>
      <c r="U545" s="0" t="n">
        <v>10.9030327876002</v>
      </c>
      <c r="V545" s="0" t="n">
        <v>11.388124813848</v>
      </c>
      <c r="W545" s="0" t="n">
        <v>11.0255609254121</v>
      </c>
      <c r="X545" s="0" t="n">
        <v>11.3820725353216</v>
      </c>
      <c r="Y545" s="0" t="n">
        <v>12.1808550259172</v>
      </c>
      <c r="Z545" s="0" t="n">
        <v>11.3701563134105</v>
      </c>
      <c r="AA545" s="0" t="n">
        <v>12.4659474773891</v>
      </c>
      <c r="AB545" s="0" t="n">
        <v>9.82945461314572</v>
      </c>
      <c r="AC545" s="0" t="n">
        <v>12.1877641762714</v>
      </c>
      <c r="AD545" s="0" t="n">
        <v>11.2585706943702</v>
      </c>
      <c r="AE545" s="0" t="n">
        <v>10.2569713215082</v>
      </c>
      <c r="AF545" s="0" t="n">
        <v>12.9271267249635</v>
      </c>
      <c r="AG545" s="0" t="n">
        <v>14.3643075685537</v>
      </c>
      <c r="AH545" s="0" t="n">
        <v>14.593047973169</v>
      </c>
      <c r="AI545" s="0" t="n">
        <v>13.7354997783781</v>
      </c>
    </row>
    <row r="546" customFormat="false" ht="12.75" hidden="false" customHeight="false" outlineLevel="0" collapsed="false">
      <c r="A546" s="0" t="n">
        <v>41181040</v>
      </c>
      <c r="B546" s="0" t="n">
        <v>4</v>
      </c>
      <c r="C546" s="0" t="s">
        <v>61</v>
      </c>
      <c r="D546" s="0" t="n">
        <v>1810</v>
      </c>
      <c r="E546" s="0" t="s">
        <v>7</v>
      </c>
      <c r="F546" s="0" t="n">
        <v>1</v>
      </c>
      <c r="G546" s="0" t="s">
        <v>84</v>
      </c>
      <c r="H546" s="0" t="n">
        <v>40</v>
      </c>
      <c r="I546" s="0" t="s">
        <v>164</v>
      </c>
      <c r="J546" s="0" t="n">
        <v>10.0266848692615</v>
      </c>
      <c r="K546" s="0" t="n">
        <v>10.9324724977038</v>
      </c>
      <c r="L546" s="0" t="n">
        <v>10.5854567009951</v>
      </c>
      <c r="M546" s="0" t="n">
        <v>9.60786341529664</v>
      </c>
      <c r="N546" s="0" t="n">
        <v>9.25840932830386</v>
      </c>
      <c r="O546" s="0" t="n">
        <v>10.4661757445649</v>
      </c>
      <c r="P546" s="0" t="n">
        <v>9.53883058731822</v>
      </c>
      <c r="Q546" s="0" t="n">
        <v>8.31859853690024</v>
      </c>
      <c r="R546" s="0" t="n">
        <v>8.90253726865265</v>
      </c>
      <c r="S546" s="0" t="n">
        <v>9.4127577390092</v>
      </c>
      <c r="T546" s="0" t="n">
        <v>9.12533742808704</v>
      </c>
      <c r="U546" s="0" t="n">
        <v>9.07558846480937</v>
      </c>
      <c r="V546" s="0" t="n">
        <v>9.51474838364172</v>
      </c>
      <c r="W546" s="0" t="n">
        <v>9.18458669564538</v>
      </c>
      <c r="X546" s="0" t="n">
        <v>9.5096917208226</v>
      </c>
      <c r="Y546" s="0" t="n">
        <v>10.2401198543178</v>
      </c>
      <c r="Z546" s="0" t="n">
        <v>9.49973574870062</v>
      </c>
      <c r="AA546" s="0" t="n">
        <v>10.5065511711587</v>
      </c>
      <c r="AB546" s="0" t="n">
        <v>8.10086181363005</v>
      </c>
      <c r="AC546" s="0" t="n">
        <v>10.2591453241618</v>
      </c>
      <c r="AD546" s="0" t="n">
        <v>9.41326688145758</v>
      </c>
      <c r="AE546" s="0" t="n">
        <v>8.50404856555735</v>
      </c>
      <c r="AF546" s="0" t="n">
        <v>10.9537476347589</v>
      </c>
      <c r="AG546" s="0" t="n">
        <v>12.2861404677065</v>
      </c>
      <c r="AH546" s="0" t="n">
        <v>12.4994530576545</v>
      </c>
      <c r="AI546" s="0" t="n">
        <v>11.7077896032411</v>
      </c>
    </row>
    <row r="547" customFormat="false" ht="12.75" hidden="false" customHeight="false" outlineLevel="0" collapsed="false">
      <c r="A547" s="0" t="n">
        <v>41181041</v>
      </c>
      <c r="B547" s="0" t="n">
        <v>4</v>
      </c>
      <c r="C547" s="0" t="s">
        <v>61</v>
      </c>
      <c r="D547" s="0" t="n">
        <v>1810</v>
      </c>
      <c r="E547" s="0" t="s">
        <v>7</v>
      </c>
      <c r="F547" s="0" t="n">
        <v>1</v>
      </c>
      <c r="G547" s="0" t="s">
        <v>84</v>
      </c>
      <c r="H547" s="0" t="n">
        <v>41</v>
      </c>
      <c r="I547" s="0" t="s">
        <v>165</v>
      </c>
      <c r="J547" s="0" t="n">
        <v>14.0308613361381</v>
      </c>
      <c r="K547" s="0" t="n">
        <v>15.1075179749524</v>
      </c>
      <c r="L547" s="0" t="n">
        <v>14.7091028196411</v>
      </c>
      <c r="M547" s="0" t="n">
        <v>13.563450355373</v>
      </c>
      <c r="N547" s="0" t="n">
        <v>13.1581613444769</v>
      </c>
      <c r="O547" s="0" t="n">
        <v>14.5937131197026</v>
      </c>
      <c r="P547" s="0" t="n">
        <v>13.5015820223073</v>
      </c>
      <c r="Q547" s="0" t="n">
        <v>12.0547685316025</v>
      </c>
      <c r="R547" s="0" t="n">
        <v>12.7615915347639</v>
      </c>
      <c r="S547" s="0" t="n">
        <v>13.377523139717</v>
      </c>
      <c r="T547" s="0" t="n">
        <v>13.0426512314298</v>
      </c>
      <c r="U547" s="0" t="n">
        <v>12.9904713552847</v>
      </c>
      <c r="V547" s="0" t="n">
        <v>13.522473455707</v>
      </c>
      <c r="W547" s="0" t="n">
        <v>13.1273349528342</v>
      </c>
      <c r="X547" s="0" t="n">
        <v>13.5152868664259</v>
      </c>
      <c r="Y547" s="0" t="n">
        <v>14.3824139391884</v>
      </c>
      <c r="Z547" s="0" t="n">
        <v>13.5011373205507</v>
      </c>
      <c r="AA547" s="0" t="n">
        <v>14.6847062439174</v>
      </c>
      <c r="AB547" s="0" t="n">
        <v>11.817715393888</v>
      </c>
      <c r="AC547" s="0" t="n">
        <v>14.3736032254569</v>
      </c>
      <c r="AD547" s="0" t="n">
        <v>13.3598808867256</v>
      </c>
      <c r="AE547" s="0" t="n">
        <v>12.2648234919989</v>
      </c>
      <c r="AF547" s="0" t="n">
        <v>15.1533342931659</v>
      </c>
      <c r="AG547" s="0" t="n">
        <v>16.6933088416346</v>
      </c>
      <c r="AH547" s="0" t="n">
        <v>16.9369985227565</v>
      </c>
      <c r="AI547" s="0" t="n">
        <v>16.01349542823</v>
      </c>
    </row>
    <row r="548" customFormat="false" ht="12.75" hidden="false" customHeight="false" outlineLevel="0" collapsed="false">
      <c r="A548" s="0" t="n">
        <v>41181042</v>
      </c>
      <c r="B548" s="0" t="n">
        <v>4</v>
      </c>
      <c r="C548" s="0" t="s">
        <v>61</v>
      </c>
      <c r="D548" s="0" t="n">
        <v>1810</v>
      </c>
      <c r="E548" s="0" t="s">
        <v>7</v>
      </c>
      <c r="F548" s="0" t="n">
        <v>1</v>
      </c>
      <c r="G548" s="0" t="s">
        <v>84</v>
      </c>
      <c r="H548" s="0" t="n">
        <v>42</v>
      </c>
      <c r="I548" s="0" t="s">
        <v>166</v>
      </c>
      <c r="J548" s="0" t="n">
        <v>19.7352524011953</v>
      </c>
      <c r="K548" s="0" t="n">
        <v>21.4677605746314</v>
      </c>
      <c r="L548" s="0" t="n">
        <v>19.9523532852022</v>
      </c>
      <c r="M548" s="0" t="n">
        <v>16.6747438591692</v>
      </c>
      <c r="N548" s="0" t="n">
        <v>18.7420474146597</v>
      </c>
      <c r="O548" s="0" t="n">
        <v>20.370646473723</v>
      </c>
      <c r="P548" s="0" t="n">
        <v>18.9963753716942</v>
      </c>
      <c r="Q548" s="0" t="n">
        <v>15.937592168274</v>
      </c>
      <c r="R548" s="0" t="n">
        <v>16.2110233508095</v>
      </c>
      <c r="S548" s="0" t="n">
        <v>17.0234843351376</v>
      </c>
      <c r="T548" s="0" t="n">
        <v>16.1334131396815</v>
      </c>
      <c r="U548" s="0" t="n">
        <v>15.7383175773733</v>
      </c>
      <c r="V548" s="0" t="n">
        <v>15.8951710099233</v>
      </c>
      <c r="W548" s="0" t="n">
        <v>16.0071865819954</v>
      </c>
      <c r="X548" s="0" t="n">
        <v>17.0364188596881</v>
      </c>
      <c r="Y548" s="0" t="n">
        <v>17.6005437896492</v>
      </c>
      <c r="Z548" s="0" t="n">
        <v>15.576414889554</v>
      </c>
      <c r="AA548" s="0" t="n">
        <v>17.6690555745581</v>
      </c>
      <c r="AB548" s="0" t="n">
        <v>13.4356907951725</v>
      </c>
      <c r="AC548" s="0" t="n">
        <v>16.129900038724</v>
      </c>
      <c r="AD548" s="0" t="n">
        <v>15.0443311270188</v>
      </c>
      <c r="AE548" s="0" t="n">
        <v>15.4901206008453</v>
      </c>
      <c r="AF548" s="0" t="n">
        <v>16.9225304971683</v>
      </c>
      <c r="AG548" s="0" t="n">
        <v>18.4975234379717</v>
      </c>
      <c r="AH548" s="0" t="n">
        <v>18.4836843153704</v>
      </c>
      <c r="AI548" s="0" t="n">
        <v>17.0669846126245</v>
      </c>
    </row>
    <row r="549" customFormat="false" ht="12.75" hidden="false" customHeight="false" outlineLevel="0" collapsed="false">
      <c r="A549" s="0" t="n">
        <v>41181044</v>
      </c>
      <c r="B549" s="0" t="n">
        <v>4</v>
      </c>
      <c r="C549" s="0" t="s">
        <v>61</v>
      </c>
      <c r="D549" s="0" t="n">
        <v>1810</v>
      </c>
      <c r="E549" s="0" t="s">
        <v>7</v>
      </c>
      <c r="F549" s="0" t="n">
        <v>1</v>
      </c>
      <c r="G549" s="0" t="s">
        <v>84</v>
      </c>
      <c r="H549" s="0" t="n">
        <v>44</v>
      </c>
      <c r="I549" s="0" t="s">
        <v>167</v>
      </c>
      <c r="J549" s="0" t="n">
        <v>16.2287059044707</v>
      </c>
      <c r="K549" s="0" t="n">
        <v>17.6215743951548</v>
      </c>
      <c r="L549" s="0" t="n">
        <v>16.5392235364777</v>
      </c>
      <c r="M549" s="0" t="n">
        <v>13.8709142214113</v>
      </c>
      <c r="N549" s="0" t="n">
        <v>15.1717212373587</v>
      </c>
      <c r="O549" s="0" t="n">
        <v>16.8311606775507</v>
      </c>
      <c r="P549" s="0" t="n">
        <v>15.4239464310509</v>
      </c>
      <c r="Q549" s="0" t="n">
        <v>12.809005844114</v>
      </c>
      <c r="R549" s="0" t="n">
        <v>13.2443794310478</v>
      </c>
      <c r="S549" s="0" t="n">
        <v>13.9910956208935</v>
      </c>
      <c r="T549" s="0" t="n">
        <v>13.3098013123814</v>
      </c>
      <c r="U549" s="0" t="n">
        <v>12.919216551233</v>
      </c>
      <c r="V549" s="0" t="n">
        <v>13.200913380958</v>
      </c>
      <c r="W549" s="0" t="n">
        <v>13.1484732656494</v>
      </c>
      <c r="X549" s="0" t="n">
        <v>13.9489951589242</v>
      </c>
      <c r="Y549" s="0" t="n">
        <v>14.5801758789239</v>
      </c>
      <c r="Z549" s="0" t="n">
        <v>12.8578988754245</v>
      </c>
      <c r="AA549" s="0" t="n">
        <v>14.7151628162652</v>
      </c>
      <c r="AB549" s="0" t="n">
        <v>10.9463368864644</v>
      </c>
      <c r="AC549" s="0" t="n">
        <v>13.4614953681327</v>
      </c>
      <c r="AD549" s="0" t="n">
        <v>12.4597234476473</v>
      </c>
      <c r="AE549" s="0" t="n">
        <v>12.5630499688147</v>
      </c>
      <c r="AF549" s="0" t="n">
        <v>14.2367382694871</v>
      </c>
      <c r="AG549" s="0" t="n">
        <v>15.7343035588488</v>
      </c>
      <c r="AH549" s="0" t="n">
        <v>15.7589728147376</v>
      </c>
      <c r="AI549" s="0" t="n">
        <v>14.4719256808993</v>
      </c>
    </row>
    <row r="550" customFormat="false" ht="12.75" hidden="false" customHeight="false" outlineLevel="0" collapsed="false">
      <c r="A550" s="0" t="n">
        <v>41181045</v>
      </c>
      <c r="B550" s="0" t="n">
        <v>4</v>
      </c>
      <c r="C550" s="0" t="s">
        <v>61</v>
      </c>
      <c r="D550" s="0" t="n">
        <v>1810</v>
      </c>
      <c r="E550" s="0" t="s">
        <v>7</v>
      </c>
      <c r="F550" s="0" t="n">
        <v>1</v>
      </c>
      <c r="G550" s="0" t="s">
        <v>84</v>
      </c>
      <c r="H550" s="0" t="n">
        <v>45</v>
      </c>
      <c r="I550" s="0" t="s">
        <v>168</v>
      </c>
      <c r="J550" s="0" t="n">
        <v>23.5796728939965</v>
      </c>
      <c r="K550" s="0" t="n">
        <v>25.6879586610613</v>
      </c>
      <c r="L550" s="0" t="n">
        <v>23.68089879211</v>
      </c>
      <c r="M550" s="0" t="n">
        <v>19.7328386639494</v>
      </c>
      <c r="N550" s="0" t="n">
        <v>22.6839895920571</v>
      </c>
      <c r="O550" s="0" t="n">
        <v>24.2428847690877</v>
      </c>
      <c r="P550" s="0" t="n">
        <v>22.9353494453912</v>
      </c>
      <c r="Q550" s="0" t="n">
        <v>19.4028909747079</v>
      </c>
      <c r="R550" s="0" t="n">
        <v>19.4729948081654</v>
      </c>
      <c r="S550" s="0" t="n">
        <v>20.348874626394</v>
      </c>
      <c r="T550" s="0" t="n">
        <v>19.2246006450043</v>
      </c>
      <c r="U550" s="0" t="n">
        <v>18.8314891463888</v>
      </c>
      <c r="V550" s="0" t="n">
        <v>18.8359132992492</v>
      </c>
      <c r="W550" s="0" t="n">
        <v>19.1429062644069</v>
      </c>
      <c r="X550" s="0" t="n">
        <v>20.4278927953079</v>
      </c>
      <c r="Y550" s="0" t="n">
        <v>20.9010017621667</v>
      </c>
      <c r="Z550" s="0" t="n">
        <v>18.5517547862779</v>
      </c>
      <c r="AA550" s="0" t="n">
        <v>20.8891253156963</v>
      </c>
      <c r="AB550" s="0" t="n">
        <v>16.1762766567527</v>
      </c>
      <c r="AC550" s="0" t="n">
        <v>19.0360053229091</v>
      </c>
      <c r="AD550" s="0" t="n">
        <v>17.8689154839556</v>
      </c>
      <c r="AE550" s="0" t="n">
        <v>18.7191253195101</v>
      </c>
      <c r="AF550" s="0" t="n">
        <v>19.8369697722166</v>
      </c>
      <c r="AG550" s="0" t="n">
        <v>21.4809860189539</v>
      </c>
      <c r="AH550" s="0" t="n">
        <v>21.4224643073277</v>
      </c>
      <c r="AI550" s="0" t="n">
        <v>19.8728954378871</v>
      </c>
    </row>
    <row r="551" customFormat="false" ht="12.75" hidden="false" customHeight="false" outlineLevel="0" collapsed="false">
      <c r="A551" s="0" t="n">
        <v>41181046</v>
      </c>
      <c r="B551" s="0" t="n">
        <v>4</v>
      </c>
      <c r="C551" s="0" t="s">
        <v>61</v>
      </c>
      <c r="D551" s="0" t="n">
        <v>1810</v>
      </c>
      <c r="E551" s="0" t="s">
        <v>7</v>
      </c>
      <c r="F551" s="0" t="n">
        <v>1</v>
      </c>
      <c r="G551" s="0" t="s">
        <v>84</v>
      </c>
      <c r="H551" s="0" t="n">
        <v>46</v>
      </c>
      <c r="I551" s="0" t="s">
        <v>169</v>
      </c>
      <c r="J551" s="0" t="n">
        <v>7.68673424114781</v>
      </c>
      <c r="K551" s="0" t="n">
        <v>8.57506155452231</v>
      </c>
      <c r="L551" s="0" t="n">
        <v>8.27622997320076</v>
      </c>
      <c r="M551" s="0" t="n">
        <v>7.5971051181932</v>
      </c>
      <c r="N551" s="0" t="n">
        <v>7.01057081467533</v>
      </c>
      <c r="O551" s="0" t="n">
        <v>7.75669870618819</v>
      </c>
      <c r="P551" s="0" t="n">
        <v>7.13637883581694</v>
      </c>
      <c r="Q551" s="0" t="n">
        <v>6.61969021619237</v>
      </c>
      <c r="R551" s="0" t="n">
        <v>6.73726652846</v>
      </c>
      <c r="S551" s="0" t="n">
        <v>7.02719368285707</v>
      </c>
      <c r="T551" s="0" t="n">
        <v>6.53637244228319</v>
      </c>
      <c r="U551" s="0" t="n">
        <v>6.7875865238067</v>
      </c>
      <c r="V551" s="0" t="n">
        <v>6.87539452959983</v>
      </c>
      <c r="W551" s="0" t="n">
        <v>6.49403889266281</v>
      </c>
      <c r="X551" s="0" t="n">
        <v>6.71260149528651</v>
      </c>
      <c r="Y551" s="0" t="n">
        <v>7.09843848477604</v>
      </c>
      <c r="Z551" s="0" t="n">
        <v>6.5010821596333</v>
      </c>
      <c r="AA551" s="0" t="n">
        <v>6.94022433960423</v>
      </c>
      <c r="AB551" s="0" t="n">
        <v>5.46117922723714</v>
      </c>
      <c r="AC551" s="0" t="n">
        <v>6.69306501633133</v>
      </c>
      <c r="AD551" s="0" t="n">
        <v>5.98277941016084</v>
      </c>
      <c r="AE551" s="0" t="n">
        <v>5.1341029863704</v>
      </c>
      <c r="AF551" s="0" t="n">
        <v>6.5067516197929</v>
      </c>
      <c r="AG551" s="0" t="n">
        <v>7.29313040795798</v>
      </c>
      <c r="AH551" s="0" t="n">
        <v>7.18840316970527</v>
      </c>
      <c r="AI551" s="0" t="n">
        <v>6.80310268404259</v>
      </c>
    </row>
    <row r="552" customFormat="false" ht="12.75" hidden="false" customHeight="false" outlineLevel="0" collapsed="false">
      <c r="A552" s="0" t="n">
        <v>41181048</v>
      </c>
      <c r="B552" s="0" t="n">
        <v>4</v>
      </c>
      <c r="C552" s="0" t="s">
        <v>61</v>
      </c>
      <c r="D552" s="0" t="n">
        <v>1810</v>
      </c>
      <c r="E552" s="0" t="s">
        <v>7</v>
      </c>
      <c r="F552" s="0" t="n">
        <v>1</v>
      </c>
      <c r="G552" s="0" t="s">
        <v>84</v>
      </c>
      <c r="H552" s="0" t="n">
        <v>48</v>
      </c>
      <c r="I552" s="0" t="s">
        <v>170</v>
      </c>
      <c r="J552" s="0" t="n">
        <v>6.43605790818415</v>
      </c>
      <c r="K552" s="0" t="n">
        <v>7.23294734016817</v>
      </c>
      <c r="L552" s="0" t="n">
        <v>6.95700090454868</v>
      </c>
      <c r="M552" s="0" t="n">
        <v>6.33849228332542</v>
      </c>
      <c r="N552" s="0" t="n">
        <v>5.81844815246186</v>
      </c>
      <c r="O552" s="0" t="n">
        <v>6.51155926583172</v>
      </c>
      <c r="P552" s="0" t="n">
        <v>5.93653955627874</v>
      </c>
      <c r="Q552" s="0" t="n">
        <v>5.44864333590978</v>
      </c>
      <c r="R552" s="0" t="n">
        <v>5.57070889840033</v>
      </c>
      <c r="S552" s="0" t="n">
        <v>5.83983458944945</v>
      </c>
      <c r="T552" s="0" t="n">
        <v>5.41112859119024</v>
      </c>
      <c r="U552" s="0" t="n">
        <v>5.62360540942989</v>
      </c>
      <c r="V552" s="0" t="n">
        <v>5.7095038979136</v>
      </c>
      <c r="W552" s="0" t="n">
        <v>5.37711319650014</v>
      </c>
      <c r="X552" s="0" t="n">
        <v>5.56576970701917</v>
      </c>
      <c r="Y552" s="0" t="n">
        <v>5.92339150076746</v>
      </c>
      <c r="Z552" s="0" t="n">
        <v>5.39428742801666</v>
      </c>
      <c r="AA552" s="0" t="n">
        <v>5.80691449825185</v>
      </c>
      <c r="AB552" s="0" t="n">
        <v>4.45925279791929</v>
      </c>
      <c r="AC552" s="0" t="n">
        <v>5.59684438923321</v>
      </c>
      <c r="AD552" s="0" t="n">
        <v>4.96163657572566</v>
      </c>
      <c r="AE552" s="0" t="n">
        <v>4.2269771404672</v>
      </c>
      <c r="AF552" s="0" t="n">
        <v>5.47106468632723</v>
      </c>
      <c r="AG552" s="0" t="n">
        <v>6.1959758366866</v>
      </c>
      <c r="AH552" s="0" t="n">
        <v>6.10850702909565</v>
      </c>
      <c r="AI552" s="0" t="n">
        <v>5.75542885246032</v>
      </c>
    </row>
    <row r="553" customFormat="false" ht="12.75" hidden="false" customHeight="false" outlineLevel="0" collapsed="false">
      <c r="A553" s="0" t="n">
        <v>41181049</v>
      </c>
      <c r="B553" s="0" t="n">
        <v>4</v>
      </c>
      <c r="C553" s="0" t="s">
        <v>61</v>
      </c>
      <c r="D553" s="0" t="n">
        <v>1810</v>
      </c>
      <c r="E553" s="0" t="s">
        <v>7</v>
      </c>
      <c r="F553" s="0" t="n">
        <v>1</v>
      </c>
      <c r="G553" s="0" t="s">
        <v>84</v>
      </c>
      <c r="H553" s="0" t="n">
        <v>49</v>
      </c>
      <c r="I553" s="0" t="s">
        <v>171</v>
      </c>
      <c r="J553" s="0" t="n">
        <v>9.04681283877377</v>
      </c>
      <c r="K553" s="0" t="n">
        <v>10.029709717447</v>
      </c>
      <c r="L553" s="0" t="n">
        <v>9.70829943862405</v>
      </c>
      <c r="M553" s="0" t="n">
        <v>8.96801109517307</v>
      </c>
      <c r="N553" s="0" t="n">
        <v>8.31213964363648</v>
      </c>
      <c r="O553" s="0" t="n">
        <v>9.10916176953718</v>
      </c>
      <c r="P553" s="0" t="n">
        <v>8.44501097728982</v>
      </c>
      <c r="Q553" s="0" t="n">
        <v>7.90302895711337</v>
      </c>
      <c r="R553" s="0" t="n">
        <v>8.01307390654748</v>
      </c>
      <c r="S553" s="0" t="n">
        <v>8.32280184940956</v>
      </c>
      <c r="T553" s="0" t="n">
        <v>7.76632859954027</v>
      </c>
      <c r="U553" s="0" t="n">
        <v>8.05942524462782</v>
      </c>
      <c r="V553" s="0" t="n">
        <v>8.14799705184828</v>
      </c>
      <c r="W553" s="0" t="n">
        <v>7.71479764263768</v>
      </c>
      <c r="X553" s="0" t="n">
        <v>7.96526678005795</v>
      </c>
      <c r="Y553" s="0" t="n">
        <v>8.37823043661208</v>
      </c>
      <c r="Z553" s="0" t="n">
        <v>7.70962189366496</v>
      </c>
      <c r="AA553" s="0" t="n">
        <v>8.17306355183919</v>
      </c>
      <c r="AB553" s="0" t="n">
        <v>6.56312557425217</v>
      </c>
      <c r="AC553" s="0" t="n">
        <v>7.88587295233079</v>
      </c>
      <c r="AD553" s="0" t="n">
        <v>7.09805553272497</v>
      </c>
      <c r="AE553" s="0" t="n">
        <v>6.12809602178812</v>
      </c>
      <c r="AF553" s="0" t="n">
        <v>7.63088810354623</v>
      </c>
      <c r="AG553" s="0" t="n">
        <v>8.47840364223941</v>
      </c>
      <c r="AH553" s="0" t="n">
        <v>8.35490101829629</v>
      </c>
      <c r="AI553" s="0" t="n">
        <v>7.9370880753834</v>
      </c>
    </row>
    <row r="554" customFormat="false" ht="12.75" hidden="false" customHeight="false" outlineLevel="0" collapsed="false">
      <c r="A554" s="0" t="n">
        <v>41181050</v>
      </c>
      <c r="B554" s="0" t="n">
        <v>4</v>
      </c>
      <c r="C554" s="0" t="s">
        <v>61</v>
      </c>
      <c r="D554" s="0" t="n">
        <v>1810</v>
      </c>
      <c r="E554" s="0" t="s">
        <v>7</v>
      </c>
      <c r="F554" s="0" t="n">
        <v>1</v>
      </c>
      <c r="G554" s="0" t="s">
        <v>84</v>
      </c>
      <c r="H554" s="0" t="n">
        <v>50</v>
      </c>
      <c r="I554" s="0" t="s">
        <v>172</v>
      </c>
      <c r="J554" s="0" t="n">
        <v>101.262939049823</v>
      </c>
      <c r="K554" s="0" t="n">
        <v>109.065391647178</v>
      </c>
      <c r="L554" s="0" t="n">
        <v>104.727694725622</v>
      </c>
      <c r="M554" s="0" t="n">
        <v>104.219789559407</v>
      </c>
      <c r="N554" s="0" t="n">
        <v>95.5325934520835</v>
      </c>
      <c r="O554" s="0" t="n">
        <v>104.699667958129</v>
      </c>
      <c r="P554" s="0" t="n">
        <v>119.053235899339</v>
      </c>
      <c r="Q554" s="0" t="n">
        <v>101.722831742841</v>
      </c>
      <c r="R554" s="0" t="n">
        <v>95.8064706940674</v>
      </c>
      <c r="S554" s="0" t="n">
        <v>105.052174085215</v>
      </c>
      <c r="T554" s="0" t="n">
        <v>95.006234647713</v>
      </c>
      <c r="U554" s="0" t="n">
        <v>106.37751006693</v>
      </c>
      <c r="V554" s="0" t="n">
        <v>97.130212565774</v>
      </c>
      <c r="W554" s="0" t="n">
        <v>98.8506737830694</v>
      </c>
      <c r="X554" s="0" t="n">
        <v>102.162173316114</v>
      </c>
      <c r="Y554" s="0" t="n">
        <v>103.58719302776</v>
      </c>
      <c r="Z554" s="0" t="n">
        <v>96.4190286397377</v>
      </c>
      <c r="AA554" s="0" t="n">
        <v>112.409337449581</v>
      </c>
      <c r="AB554" s="0" t="n">
        <v>94.0600616346738</v>
      </c>
      <c r="AC554" s="0" t="n">
        <v>93.6691171303328</v>
      </c>
      <c r="AD554" s="0" t="n">
        <v>92.5269405359085</v>
      </c>
      <c r="AE554" s="0" t="n">
        <v>87.6268656828694</v>
      </c>
      <c r="AF554" s="0" t="n">
        <v>98.9505534781903</v>
      </c>
      <c r="AG554" s="0" t="n">
        <v>107.110897025762</v>
      </c>
      <c r="AH554" s="0" t="n">
        <v>106.003232669668</v>
      </c>
      <c r="AI554" s="0" t="n">
        <v>104.319023498714</v>
      </c>
    </row>
    <row r="555" customFormat="false" ht="12.75" hidden="false" customHeight="false" outlineLevel="0" collapsed="false">
      <c r="A555" s="0" t="n">
        <v>41181051</v>
      </c>
      <c r="B555" s="0" t="n">
        <v>4</v>
      </c>
      <c r="C555" s="0" t="s">
        <v>61</v>
      </c>
      <c r="D555" s="0" t="n">
        <v>1810</v>
      </c>
      <c r="E555" s="0" t="s">
        <v>7</v>
      </c>
      <c r="F555" s="0" t="n">
        <v>1</v>
      </c>
      <c r="G555" s="0" t="s">
        <v>84</v>
      </c>
      <c r="H555" s="0" t="n">
        <v>51</v>
      </c>
      <c r="I555" s="0" t="s">
        <v>173</v>
      </c>
      <c r="J555" s="0" t="n">
        <v>85.2929292760694</v>
      </c>
      <c r="K555" s="0" t="n">
        <v>92.468330210428</v>
      </c>
      <c r="L555" s="0" t="n">
        <v>88.5351066613834</v>
      </c>
      <c r="M555" s="0" t="n">
        <v>87.3815012233993</v>
      </c>
      <c r="N555" s="0" t="n">
        <v>79.8172310184032</v>
      </c>
      <c r="O555" s="0" t="n">
        <v>88.3519710563067</v>
      </c>
      <c r="P555" s="0" t="n">
        <v>99.6807865229117</v>
      </c>
      <c r="Q555" s="0" t="n">
        <v>84.1275533543738</v>
      </c>
      <c r="R555" s="0" t="n">
        <v>79.6868655059675</v>
      </c>
      <c r="S555" s="0" t="n">
        <v>87.7708156447231</v>
      </c>
      <c r="T555" s="0" t="n">
        <v>79.1427306648469</v>
      </c>
      <c r="U555" s="0" t="n">
        <v>88.5477024683029</v>
      </c>
      <c r="V555" s="0" t="n">
        <v>81.1520375935101</v>
      </c>
      <c r="W555" s="0" t="n">
        <v>82.3452511328468</v>
      </c>
      <c r="X555" s="0" t="n">
        <v>85.3562275895337</v>
      </c>
      <c r="Y555" s="0" t="n">
        <v>87.0829896357576</v>
      </c>
      <c r="Z555" s="0" t="n">
        <v>80.5578452904456</v>
      </c>
      <c r="AA555" s="0" t="n">
        <v>94.7408496764682</v>
      </c>
      <c r="AB555" s="0" t="n">
        <v>77.5188035829554</v>
      </c>
      <c r="AC555" s="0" t="n">
        <v>78.8467081515201</v>
      </c>
      <c r="AD555" s="0" t="n">
        <v>77.3615771160714</v>
      </c>
      <c r="AE555" s="0" t="n">
        <v>72.6513800279516</v>
      </c>
      <c r="AF555" s="0" t="n">
        <v>83.8453443042945</v>
      </c>
      <c r="AG555" s="0" t="n">
        <v>91.6145466949972</v>
      </c>
      <c r="AH555" s="0" t="n">
        <v>90.7954550105139</v>
      </c>
      <c r="AI555" s="0" t="n">
        <v>88.9188743361996</v>
      </c>
    </row>
    <row r="556" customFormat="false" ht="12.75" hidden="false" customHeight="false" outlineLevel="0" collapsed="false">
      <c r="A556" s="0" t="n">
        <v>41181052</v>
      </c>
      <c r="B556" s="0" t="n">
        <v>4</v>
      </c>
      <c r="C556" s="0" t="s">
        <v>61</v>
      </c>
      <c r="D556" s="0" t="n">
        <v>1810</v>
      </c>
      <c r="E556" s="0" t="s">
        <v>7</v>
      </c>
      <c r="F556" s="0" t="n">
        <v>1</v>
      </c>
      <c r="G556" s="0" t="s">
        <v>84</v>
      </c>
      <c r="H556" s="0" t="n">
        <v>52</v>
      </c>
      <c r="I556" s="0" t="s">
        <v>174</v>
      </c>
      <c r="J556" s="0" t="n">
        <v>119.354829560302</v>
      </c>
      <c r="K556" s="0" t="n">
        <v>127.781429229417</v>
      </c>
      <c r="L556" s="0" t="n">
        <v>123.024638786512</v>
      </c>
      <c r="M556" s="0" t="n">
        <v>123.356734228195</v>
      </c>
      <c r="N556" s="0" t="n">
        <v>113.437197100243</v>
      </c>
      <c r="O556" s="0" t="n">
        <v>123.195267366458</v>
      </c>
      <c r="P556" s="0" t="n">
        <v>141.091541878989</v>
      </c>
      <c r="Q556" s="0" t="n">
        <v>121.912144013012</v>
      </c>
      <c r="R556" s="0" t="n">
        <v>114.229370524919</v>
      </c>
      <c r="S556" s="0" t="n">
        <v>124.740926074521</v>
      </c>
      <c r="T556" s="0" t="n">
        <v>113.117026268799</v>
      </c>
      <c r="U556" s="0" t="n">
        <v>126.744000893271</v>
      </c>
      <c r="V556" s="0" t="n">
        <v>115.334240064766</v>
      </c>
      <c r="W556" s="0" t="n">
        <v>117.694320846102</v>
      </c>
      <c r="X556" s="0" t="n">
        <v>121.309284840697</v>
      </c>
      <c r="Y556" s="0" t="n">
        <v>122.309467254469</v>
      </c>
      <c r="Z556" s="0" t="n">
        <v>114.489766903543</v>
      </c>
      <c r="AA556" s="0" t="n">
        <v>132.416577441429</v>
      </c>
      <c r="AB556" s="0" t="n">
        <v>113.086135709253</v>
      </c>
      <c r="AC556" s="0" t="n">
        <v>110.46839310622</v>
      </c>
      <c r="AD556" s="0" t="n">
        <v>109.796255486588</v>
      </c>
      <c r="AE556" s="0" t="n">
        <v>104.780252090971</v>
      </c>
      <c r="AF556" s="0" t="n">
        <v>115.991035537175</v>
      </c>
      <c r="AG556" s="0" t="n">
        <v>124.477652390981</v>
      </c>
      <c r="AH556" s="0" t="n">
        <v>123.029582197946</v>
      </c>
      <c r="AI556" s="0" t="n">
        <v>121.620052624785</v>
      </c>
    </row>
    <row r="557" customFormat="false" ht="12.75" hidden="false" customHeight="false" outlineLevel="0" collapsed="false">
      <c r="A557" s="0" t="n">
        <v>42181000</v>
      </c>
      <c r="B557" s="0" t="n">
        <v>4</v>
      </c>
      <c r="C557" s="0" t="s">
        <v>61</v>
      </c>
      <c r="D557" s="0" t="n">
        <v>1810</v>
      </c>
      <c r="E557" s="0" t="s">
        <v>7</v>
      </c>
      <c r="F557" s="0" t="n">
        <v>2</v>
      </c>
      <c r="G557" s="0" t="s">
        <v>85</v>
      </c>
      <c r="H557" s="0" t="n">
        <v>0</v>
      </c>
      <c r="I557" s="0" t="s">
        <v>124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0</v>
      </c>
      <c r="Y557" s="0" t="n">
        <v>0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0</v>
      </c>
      <c r="AE557" s="0" t="n">
        <v>0</v>
      </c>
      <c r="AF557" s="0" t="n">
        <v>0</v>
      </c>
      <c r="AG557" s="0" t="n">
        <v>0</v>
      </c>
      <c r="AH557" s="0" t="n">
        <v>0</v>
      </c>
      <c r="AI557" s="0" t="n">
        <v>0</v>
      </c>
    </row>
    <row r="558" customFormat="false" ht="12.75" hidden="false" customHeight="false" outlineLevel="0" collapsed="false">
      <c r="A558" s="0" t="n">
        <v>42181001</v>
      </c>
      <c r="B558" s="0" t="n">
        <v>4</v>
      </c>
      <c r="C558" s="0" t="s">
        <v>61</v>
      </c>
      <c r="D558" s="0" t="n">
        <v>1810</v>
      </c>
      <c r="E558" s="0" t="s">
        <v>7</v>
      </c>
      <c r="F558" s="0" t="n">
        <v>2</v>
      </c>
      <c r="G558" s="0" t="s">
        <v>85</v>
      </c>
      <c r="H558" s="0" t="n">
        <v>1</v>
      </c>
      <c r="I558" s="0" t="s">
        <v>125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0</v>
      </c>
      <c r="Z558" s="0" t="n">
        <v>0</v>
      </c>
      <c r="AA558" s="0" t="n">
        <v>0</v>
      </c>
      <c r="AB558" s="0" t="n">
        <v>0</v>
      </c>
      <c r="AC558" s="0" t="n">
        <v>0</v>
      </c>
      <c r="AD558" s="0" t="n">
        <v>0</v>
      </c>
      <c r="AE558" s="0" t="n">
        <v>0</v>
      </c>
      <c r="AF558" s="0" t="n">
        <v>0</v>
      </c>
      <c r="AG558" s="0" t="n">
        <v>0</v>
      </c>
      <c r="AH558" s="0" t="n">
        <v>0</v>
      </c>
      <c r="AI558" s="0" t="n">
        <v>0</v>
      </c>
    </row>
    <row r="559" customFormat="false" ht="12.75" hidden="false" customHeight="false" outlineLevel="0" collapsed="false">
      <c r="A559" s="0" t="n">
        <v>42181002</v>
      </c>
      <c r="B559" s="0" t="n">
        <v>4</v>
      </c>
      <c r="C559" s="0" t="s">
        <v>61</v>
      </c>
      <c r="D559" s="0" t="n">
        <v>1810</v>
      </c>
      <c r="E559" s="0" t="s">
        <v>7</v>
      </c>
      <c r="F559" s="0" t="n">
        <v>2</v>
      </c>
      <c r="G559" s="0" t="s">
        <v>85</v>
      </c>
      <c r="H559" s="0" t="n">
        <v>2</v>
      </c>
      <c r="I559" s="0" t="s">
        <v>126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0</v>
      </c>
      <c r="Y559" s="0" t="n">
        <v>0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0</v>
      </c>
      <c r="AE559" s="0" t="n">
        <v>0</v>
      </c>
      <c r="AF559" s="0" t="n">
        <v>0</v>
      </c>
      <c r="AG559" s="0" t="n">
        <v>0</v>
      </c>
      <c r="AH559" s="0" t="n">
        <v>0</v>
      </c>
      <c r="AI559" s="0" t="n">
        <v>0</v>
      </c>
    </row>
    <row r="560" customFormat="false" ht="12.75" hidden="false" customHeight="false" outlineLevel="0" collapsed="false">
      <c r="A560" s="0" t="n">
        <v>42181003</v>
      </c>
      <c r="B560" s="0" t="n">
        <v>4</v>
      </c>
      <c r="C560" s="0" t="s">
        <v>61</v>
      </c>
      <c r="D560" s="0" t="n">
        <v>1810</v>
      </c>
      <c r="E560" s="0" t="s">
        <v>7</v>
      </c>
      <c r="F560" s="0" t="n">
        <v>2</v>
      </c>
      <c r="G560" s="0" t="s">
        <v>85</v>
      </c>
      <c r="H560" s="0" t="n">
        <v>3</v>
      </c>
      <c r="I560" s="0" t="s">
        <v>127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0</v>
      </c>
      <c r="Y560" s="0" t="n">
        <v>0</v>
      </c>
      <c r="Z560" s="0" t="n">
        <v>0</v>
      </c>
      <c r="AA560" s="0" t="n">
        <v>0</v>
      </c>
      <c r="AB560" s="0" t="n">
        <v>0</v>
      </c>
      <c r="AC560" s="0" t="n">
        <v>0</v>
      </c>
      <c r="AD560" s="0" t="n">
        <v>0</v>
      </c>
      <c r="AE560" s="0" t="n">
        <v>0</v>
      </c>
      <c r="AF560" s="0" t="n">
        <v>0</v>
      </c>
      <c r="AG560" s="0" t="n">
        <v>0</v>
      </c>
      <c r="AH560" s="0" t="n">
        <v>0</v>
      </c>
      <c r="AI560" s="0" t="n">
        <v>0</v>
      </c>
    </row>
    <row r="561" customFormat="false" ht="12.75" hidden="false" customHeight="false" outlineLevel="0" collapsed="false">
      <c r="A561" s="0" t="n">
        <v>42181004</v>
      </c>
      <c r="B561" s="0" t="n">
        <v>4</v>
      </c>
      <c r="C561" s="0" t="s">
        <v>61</v>
      </c>
      <c r="D561" s="0" t="n">
        <v>1810</v>
      </c>
      <c r="E561" s="0" t="s">
        <v>7</v>
      </c>
      <c r="F561" s="0" t="n">
        <v>2</v>
      </c>
      <c r="G561" s="0" t="s">
        <v>85</v>
      </c>
      <c r="H561" s="0" t="n">
        <v>4</v>
      </c>
      <c r="I561" s="0" t="s">
        <v>128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0</v>
      </c>
      <c r="Y561" s="0" t="n">
        <v>0</v>
      </c>
      <c r="Z561" s="0" t="n">
        <v>0</v>
      </c>
      <c r="AA561" s="0" t="n">
        <v>0</v>
      </c>
      <c r="AB561" s="0" t="n">
        <v>0</v>
      </c>
      <c r="AC561" s="0" t="n">
        <v>0</v>
      </c>
      <c r="AD561" s="0" t="n">
        <v>0</v>
      </c>
      <c r="AE561" s="0" t="n">
        <v>0</v>
      </c>
      <c r="AF561" s="0" t="n">
        <v>0</v>
      </c>
      <c r="AG561" s="0" t="n">
        <v>0</v>
      </c>
      <c r="AH561" s="0" t="n">
        <v>0</v>
      </c>
      <c r="AI561" s="0" t="n">
        <v>0</v>
      </c>
    </row>
    <row r="562" customFormat="false" ht="12.75" hidden="false" customHeight="false" outlineLevel="0" collapsed="false">
      <c r="A562" s="0" t="n">
        <v>42181005</v>
      </c>
      <c r="B562" s="0" t="n">
        <v>4</v>
      </c>
      <c r="C562" s="0" t="s">
        <v>61</v>
      </c>
      <c r="D562" s="0" t="n">
        <v>1810</v>
      </c>
      <c r="E562" s="0" t="s">
        <v>7</v>
      </c>
      <c r="F562" s="0" t="n">
        <v>2</v>
      </c>
      <c r="G562" s="0" t="s">
        <v>85</v>
      </c>
      <c r="H562" s="0" t="n">
        <v>5</v>
      </c>
      <c r="I562" s="0" t="s">
        <v>129</v>
      </c>
      <c r="J562" s="0" t="n">
        <v>0</v>
      </c>
      <c r="K562" s="0" t="n">
        <v>0</v>
      </c>
      <c r="L562" s="0" t="n">
        <v>0</v>
      </c>
      <c r="M562" s="0" t="n">
        <v>0</v>
      </c>
      <c r="N562" s="0" t="n">
        <v>0</v>
      </c>
      <c r="O562" s="0" t="n">
        <v>0</v>
      </c>
      <c r="P562" s="0" t="n">
        <v>0</v>
      </c>
      <c r="Q562" s="0" t="n">
        <v>0</v>
      </c>
      <c r="R562" s="0" t="n">
        <v>0</v>
      </c>
      <c r="S562" s="0" t="n">
        <v>0</v>
      </c>
      <c r="T562" s="0" t="n">
        <v>0</v>
      </c>
      <c r="U562" s="0" t="n">
        <v>0</v>
      </c>
      <c r="V562" s="0" t="n">
        <v>0</v>
      </c>
      <c r="W562" s="0" t="n">
        <v>0</v>
      </c>
      <c r="X562" s="0" t="n">
        <v>0</v>
      </c>
      <c r="Y562" s="0" t="n">
        <v>0</v>
      </c>
      <c r="Z562" s="0" t="n">
        <v>0</v>
      </c>
      <c r="AA562" s="0" t="n">
        <v>0</v>
      </c>
      <c r="AB562" s="0" t="n">
        <v>0</v>
      </c>
      <c r="AC562" s="0" t="n">
        <v>0</v>
      </c>
      <c r="AD562" s="0" t="n">
        <v>0</v>
      </c>
      <c r="AE562" s="0" t="n">
        <v>0</v>
      </c>
      <c r="AF562" s="0" t="n">
        <v>0</v>
      </c>
      <c r="AG562" s="0" t="n">
        <v>0</v>
      </c>
      <c r="AH562" s="0" t="n">
        <v>0</v>
      </c>
      <c r="AI562" s="0" t="n">
        <v>1</v>
      </c>
    </row>
    <row r="563" customFormat="false" ht="12.75" hidden="false" customHeight="false" outlineLevel="0" collapsed="false">
      <c r="A563" s="0" t="n">
        <v>42181006</v>
      </c>
      <c r="B563" s="0" t="n">
        <v>4</v>
      </c>
      <c r="C563" s="0" t="s">
        <v>61</v>
      </c>
      <c r="D563" s="0" t="n">
        <v>1810</v>
      </c>
      <c r="E563" s="0" t="s">
        <v>7</v>
      </c>
      <c r="F563" s="0" t="n">
        <v>2</v>
      </c>
      <c r="G563" s="0" t="s">
        <v>85</v>
      </c>
      <c r="H563" s="0" t="n">
        <v>6</v>
      </c>
      <c r="I563" s="0" t="s">
        <v>130</v>
      </c>
      <c r="J563" s="0" t="n">
        <v>0</v>
      </c>
      <c r="K563" s="0" t="n">
        <v>0</v>
      </c>
      <c r="L563" s="0" t="n">
        <v>0</v>
      </c>
      <c r="M563" s="0" t="n">
        <v>1</v>
      </c>
      <c r="N563" s="0" t="n">
        <v>0</v>
      </c>
      <c r="O563" s="0" t="n">
        <v>0</v>
      </c>
      <c r="P563" s="0" t="n">
        <v>0</v>
      </c>
      <c r="Q563" s="0" t="n">
        <v>0</v>
      </c>
      <c r="R563" s="0" t="n">
        <v>0</v>
      </c>
      <c r="S563" s="0" t="n">
        <v>0</v>
      </c>
      <c r="T563" s="0" t="n">
        <v>0</v>
      </c>
      <c r="U563" s="0" t="n">
        <v>1</v>
      </c>
      <c r="V563" s="0" t="n">
        <v>1</v>
      </c>
      <c r="W563" s="0" t="n">
        <v>0</v>
      </c>
      <c r="X563" s="0" t="n">
        <v>1</v>
      </c>
      <c r="Y563" s="0" t="n">
        <v>0</v>
      </c>
      <c r="Z563" s="0" t="n">
        <v>0</v>
      </c>
      <c r="AA563" s="0" t="n">
        <v>0</v>
      </c>
      <c r="AB563" s="0" t="n">
        <v>0</v>
      </c>
      <c r="AC563" s="0" t="n">
        <v>0</v>
      </c>
      <c r="AD563" s="0" t="n">
        <v>0</v>
      </c>
      <c r="AE563" s="0" t="n">
        <v>0</v>
      </c>
      <c r="AF563" s="0" t="n">
        <v>0</v>
      </c>
      <c r="AG563" s="0" t="n">
        <v>0</v>
      </c>
      <c r="AH563" s="0" t="n">
        <v>0</v>
      </c>
      <c r="AI563" s="0" t="n">
        <v>0</v>
      </c>
    </row>
    <row r="564" customFormat="false" ht="12.75" hidden="false" customHeight="false" outlineLevel="0" collapsed="false">
      <c r="A564" s="0" t="n">
        <v>42181007</v>
      </c>
      <c r="B564" s="0" t="n">
        <v>4</v>
      </c>
      <c r="C564" s="0" t="s">
        <v>61</v>
      </c>
      <c r="D564" s="0" t="n">
        <v>1810</v>
      </c>
      <c r="E564" s="0" t="s">
        <v>7</v>
      </c>
      <c r="F564" s="0" t="n">
        <v>2</v>
      </c>
      <c r="G564" s="0" t="s">
        <v>85</v>
      </c>
      <c r="H564" s="0" t="n">
        <v>7</v>
      </c>
      <c r="I564" s="0" t="s">
        <v>131</v>
      </c>
      <c r="J564" s="0" t="n">
        <v>2</v>
      </c>
      <c r="K564" s="0" t="n">
        <v>1</v>
      </c>
      <c r="L564" s="0" t="n">
        <v>1</v>
      </c>
      <c r="M564" s="0" t="n">
        <v>0</v>
      </c>
      <c r="N564" s="0" t="n">
        <v>0</v>
      </c>
      <c r="O564" s="0" t="n">
        <v>0</v>
      </c>
      <c r="P564" s="0" t="n">
        <v>0</v>
      </c>
      <c r="Q564" s="0" t="n">
        <v>1</v>
      </c>
      <c r="R564" s="0" t="n">
        <v>0</v>
      </c>
      <c r="S564" s="0" t="n">
        <v>0</v>
      </c>
      <c r="T564" s="0" t="n">
        <v>0</v>
      </c>
      <c r="U564" s="0" t="n">
        <v>1</v>
      </c>
      <c r="V564" s="0" t="n">
        <v>0</v>
      </c>
      <c r="W564" s="0" t="n">
        <v>1</v>
      </c>
      <c r="X564" s="0" t="n">
        <v>0</v>
      </c>
      <c r="Y564" s="0" t="n">
        <v>0</v>
      </c>
      <c r="Z564" s="0" t="n">
        <v>0</v>
      </c>
      <c r="AA564" s="0" t="n">
        <v>0</v>
      </c>
      <c r="AB564" s="0" t="n">
        <v>1</v>
      </c>
      <c r="AC564" s="0" t="n">
        <v>0</v>
      </c>
      <c r="AD564" s="0" t="n">
        <v>2</v>
      </c>
      <c r="AE564" s="0" t="n">
        <v>0</v>
      </c>
      <c r="AF564" s="0" t="n">
        <v>1</v>
      </c>
      <c r="AG564" s="0" t="n">
        <v>0</v>
      </c>
      <c r="AH564" s="0" t="n">
        <v>0</v>
      </c>
      <c r="AI564" s="0" t="n">
        <v>1</v>
      </c>
    </row>
    <row r="565" customFormat="false" ht="12.75" hidden="false" customHeight="false" outlineLevel="0" collapsed="false">
      <c r="A565" s="0" t="n">
        <v>42181008</v>
      </c>
      <c r="B565" s="0" t="n">
        <v>4</v>
      </c>
      <c r="C565" s="0" t="s">
        <v>61</v>
      </c>
      <c r="D565" s="0" t="n">
        <v>1810</v>
      </c>
      <c r="E565" s="0" t="s">
        <v>7</v>
      </c>
      <c r="F565" s="0" t="n">
        <v>2</v>
      </c>
      <c r="G565" s="0" t="s">
        <v>85</v>
      </c>
      <c r="H565" s="0" t="n">
        <v>8</v>
      </c>
      <c r="I565" s="0" t="s">
        <v>132</v>
      </c>
      <c r="J565" s="0" t="n">
        <v>2</v>
      </c>
      <c r="K565" s="0" t="n">
        <v>2</v>
      </c>
      <c r="L565" s="0" t="n">
        <v>0</v>
      </c>
      <c r="M565" s="0" t="n">
        <v>3</v>
      </c>
      <c r="N565" s="0" t="n">
        <v>1</v>
      </c>
      <c r="O565" s="0" t="n">
        <v>3</v>
      </c>
      <c r="P565" s="0" t="n">
        <v>0</v>
      </c>
      <c r="Q565" s="0" t="n">
        <v>0</v>
      </c>
      <c r="R565" s="0" t="n">
        <v>4</v>
      </c>
      <c r="S565" s="0" t="n">
        <v>0</v>
      </c>
      <c r="T565" s="0" t="n">
        <v>1</v>
      </c>
      <c r="U565" s="0" t="n">
        <v>0</v>
      </c>
      <c r="V565" s="0" t="n">
        <v>1</v>
      </c>
      <c r="W565" s="0" t="n">
        <v>3</v>
      </c>
      <c r="X565" s="0" t="n">
        <v>2</v>
      </c>
      <c r="Y565" s="0" t="n">
        <v>1</v>
      </c>
      <c r="Z565" s="0" t="n">
        <v>0</v>
      </c>
      <c r="AA565" s="0" t="n">
        <v>1</v>
      </c>
      <c r="AB565" s="0" t="n">
        <v>4</v>
      </c>
      <c r="AC565" s="0" t="n">
        <v>1</v>
      </c>
      <c r="AD565" s="0" t="n">
        <v>1</v>
      </c>
      <c r="AE565" s="0" t="n">
        <v>4</v>
      </c>
      <c r="AF565" s="0" t="n">
        <v>2</v>
      </c>
      <c r="AG565" s="0" t="n">
        <v>1</v>
      </c>
      <c r="AH565" s="0" t="n">
        <v>6</v>
      </c>
      <c r="AI565" s="0" t="n">
        <v>0</v>
      </c>
    </row>
    <row r="566" customFormat="false" ht="12.75" hidden="false" customHeight="false" outlineLevel="0" collapsed="false">
      <c r="A566" s="0" t="n">
        <v>42181009</v>
      </c>
      <c r="B566" s="0" t="n">
        <v>4</v>
      </c>
      <c r="C566" s="0" t="s">
        <v>61</v>
      </c>
      <c r="D566" s="0" t="n">
        <v>1810</v>
      </c>
      <c r="E566" s="0" t="s">
        <v>7</v>
      </c>
      <c r="F566" s="0" t="n">
        <v>2</v>
      </c>
      <c r="G566" s="0" t="s">
        <v>85</v>
      </c>
      <c r="H566" s="0" t="n">
        <v>9</v>
      </c>
      <c r="I566" s="0" t="s">
        <v>133</v>
      </c>
      <c r="J566" s="0" t="n">
        <v>3</v>
      </c>
      <c r="K566" s="0" t="n">
        <v>2</v>
      </c>
      <c r="L566" s="0" t="n">
        <v>3</v>
      </c>
      <c r="M566" s="0" t="n">
        <v>1</v>
      </c>
      <c r="N566" s="0" t="n">
        <v>3</v>
      </c>
      <c r="O566" s="0" t="n">
        <v>4</v>
      </c>
      <c r="P566" s="0" t="n">
        <v>1</v>
      </c>
      <c r="Q566" s="0" t="n">
        <v>1</v>
      </c>
      <c r="R566" s="0" t="n">
        <v>4</v>
      </c>
      <c r="S566" s="0" t="n">
        <v>3</v>
      </c>
      <c r="T566" s="0" t="n">
        <v>6</v>
      </c>
      <c r="U566" s="0" t="n">
        <v>1</v>
      </c>
      <c r="V566" s="0" t="n">
        <v>5</v>
      </c>
      <c r="W566" s="0" t="n">
        <v>2</v>
      </c>
      <c r="X566" s="0" t="n">
        <v>2</v>
      </c>
      <c r="Y566" s="0" t="n">
        <v>1</v>
      </c>
      <c r="Z566" s="0" t="n">
        <v>6</v>
      </c>
      <c r="AA566" s="0" t="n">
        <v>3</v>
      </c>
      <c r="AB566" s="0" t="n">
        <v>4</v>
      </c>
      <c r="AC566" s="0" t="n">
        <v>2</v>
      </c>
      <c r="AD566" s="0" t="n">
        <v>4</v>
      </c>
      <c r="AE566" s="0" t="n">
        <v>4</v>
      </c>
      <c r="AF566" s="0" t="n">
        <v>2</v>
      </c>
      <c r="AG566" s="0" t="n">
        <v>3</v>
      </c>
      <c r="AH566" s="0" t="n">
        <v>1</v>
      </c>
      <c r="AI566" s="0" t="n">
        <v>5</v>
      </c>
    </row>
    <row r="567" customFormat="false" ht="12.75" hidden="false" customHeight="false" outlineLevel="0" collapsed="false">
      <c r="A567" s="0" t="n">
        <v>42181010</v>
      </c>
      <c r="B567" s="0" t="n">
        <v>4</v>
      </c>
      <c r="C567" s="0" t="s">
        <v>61</v>
      </c>
      <c r="D567" s="0" t="n">
        <v>1810</v>
      </c>
      <c r="E567" s="0" t="s">
        <v>7</v>
      </c>
      <c r="F567" s="0" t="n">
        <v>2</v>
      </c>
      <c r="G567" s="0" t="s">
        <v>85</v>
      </c>
      <c r="H567" s="0" t="n">
        <v>10</v>
      </c>
      <c r="I567" s="0" t="s">
        <v>134</v>
      </c>
      <c r="J567" s="0" t="n">
        <v>4</v>
      </c>
      <c r="K567" s="0" t="n">
        <v>6</v>
      </c>
      <c r="L567" s="0" t="n">
        <v>3</v>
      </c>
      <c r="M567" s="0" t="n">
        <v>6</v>
      </c>
      <c r="N567" s="0" t="n">
        <v>3</v>
      </c>
      <c r="O567" s="0" t="n">
        <v>4</v>
      </c>
      <c r="P567" s="0" t="n">
        <v>4</v>
      </c>
      <c r="Q567" s="0" t="n">
        <v>9</v>
      </c>
      <c r="R567" s="0" t="n">
        <v>5</v>
      </c>
      <c r="S567" s="0" t="n">
        <v>2</v>
      </c>
      <c r="T567" s="0" t="n">
        <v>12</v>
      </c>
      <c r="U567" s="0" t="n">
        <v>9</v>
      </c>
      <c r="V567" s="0" t="n">
        <v>1</v>
      </c>
      <c r="W567" s="0" t="n">
        <v>7</v>
      </c>
      <c r="X567" s="0" t="n">
        <v>5</v>
      </c>
      <c r="Y567" s="0" t="n">
        <v>3</v>
      </c>
      <c r="Z567" s="0" t="n">
        <v>5</v>
      </c>
      <c r="AA567" s="0" t="n">
        <v>4</v>
      </c>
      <c r="AB567" s="0" t="n">
        <v>6</v>
      </c>
      <c r="AC567" s="0" t="n">
        <v>5</v>
      </c>
      <c r="AD567" s="0" t="n">
        <v>6</v>
      </c>
      <c r="AE567" s="0" t="n">
        <v>6</v>
      </c>
      <c r="AF567" s="0" t="n">
        <v>5</v>
      </c>
      <c r="AG567" s="0" t="n">
        <v>5</v>
      </c>
      <c r="AH567" s="0" t="n">
        <v>6</v>
      </c>
      <c r="AI567" s="0" t="n">
        <v>4</v>
      </c>
    </row>
    <row r="568" customFormat="false" ht="12.75" hidden="false" customHeight="false" outlineLevel="0" collapsed="false">
      <c r="A568" s="0" t="n">
        <v>42181011</v>
      </c>
      <c r="B568" s="0" t="n">
        <v>4</v>
      </c>
      <c r="C568" s="0" t="s">
        <v>61</v>
      </c>
      <c r="D568" s="0" t="n">
        <v>1810</v>
      </c>
      <c r="E568" s="0" t="s">
        <v>7</v>
      </c>
      <c r="F568" s="0" t="n">
        <v>2</v>
      </c>
      <c r="G568" s="0" t="s">
        <v>85</v>
      </c>
      <c r="H568" s="0" t="n">
        <v>11</v>
      </c>
      <c r="I568" s="0" t="s">
        <v>135</v>
      </c>
      <c r="J568" s="0" t="n">
        <v>8</v>
      </c>
      <c r="K568" s="0" t="n">
        <v>3</v>
      </c>
      <c r="L568" s="0" t="n">
        <v>11</v>
      </c>
      <c r="M568" s="0" t="n">
        <v>6</v>
      </c>
      <c r="N568" s="0" t="n">
        <v>9</v>
      </c>
      <c r="O568" s="0" t="n">
        <v>8</v>
      </c>
      <c r="P568" s="0" t="n">
        <v>9</v>
      </c>
      <c r="Q568" s="0" t="n">
        <v>16</v>
      </c>
      <c r="R568" s="0" t="n">
        <v>9</v>
      </c>
      <c r="S568" s="0" t="n">
        <v>7</v>
      </c>
      <c r="T568" s="0" t="n">
        <v>13</v>
      </c>
      <c r="U568" s="0" t="n">
        <v>3</v>
      </c>
      <c r="V568" s="0" t="n">
        <v>7</v>
      </c>
      <c r="W568" s="0" t="n">
        <v>8</v>
      </c>
      <c r="X568" s="0" t="n">
        <v>5</v>
      </c>
      <c r="Y568" s="0" t="n">
        <v>8</v>
      </c>
      <c r="Z568" s="0" t="n">
        <v>6</v>
      </c>
      <c r="AA568" s="0" t="n">
        <v>19</v>
      </c>
      <c r="AB568" s="0" t="n">
        <v>8</v>
      </c>
      <c r="AC568" s="0" t="n">
        <v>7</v>
      </c>
      <c r="AD568" s="0" t="n">
        <v>4</v>
      </c>
      <c r="AE568" s="0" t="n">
        <v>8</v>
      </c>
      <c r="AF568" s="0" t="n">
        <v>6</v>
      </c>
      <c r="AG568" s="0" t="n">
        <v>4</v>
      </c>
      <c r="AH568" s="0" t="n">
        <v>8</v>
      </c>
      <c r="AI568" s="0" t="n">
        <v>13</v>
      </c>
    </row>
    <row r="569" customFormat="false" ht="12.75" hidden="false" customHeight="false" outlineLevel="0" collapsed="false">
      <c r="A569" s="0" t="n">
        <v>42181012</v>
      </c>
      <c r="B569" s="0" t="n">
        <v>4</v>
      </c>
      <c r="C569" s="0" t="s">
        <v>61</v>
      </c>
      <c r="D569" s="0" t="n">
        <v>1810</v>
      </c>
      <c r="E569" s="0" t="s">
        <v>7</v>
      </c>
      <c r="F569" s="0" t="n">
        <v>2</v>
      </c>
      <c r="G569" s="0" t="s">
        <v>85</v>
      </c>
      <c r="H569" s="0" t="n">
        <v>12</v>
      </c>
      <c r="I569" s="0" t="s">
        <v>136</v>
      </c>
      <c r="J569" s="0" t="n">
        <v>25</v>
      </c>
      <c r="K569" s="0" t="n">
        <v>10</v>
      </c>
      <c r="L569" s="0" t="n">
        <v>20</v>
      </c>
      <c r="M569" s="0" t="n">
        <v>12</v>
      </c>
      <c r="N569" s="0" t="n">
        <v>16</v>
      </c>
      <c r="O569" s="0" t="n">
        <v>26</v>
      </c>
      <c r="P569" s="0" t="n">
        <v>11</v>
      </c>
      <c r="Q569" s="0" t="n">
        <v>9</v>
      </c>
      <c r="R569" s="0" t="n">
        <v>7</v>
      </c>
      <c r="S569" s="0" t="n">
        <v>12</v>
      </c>
      <c r="T569" s="0" t="n">
        <v>12</v>
      </c>
      <c r="U569" s="0" t="n">
        <v>15</v>
      </c>
      <c r="V569" s="0" t="n">
        <v>9</v>
      </c>
      <c r="W569" s="0" t="n">
        <v>11</v>
      </c>
      <c r="X569" s="0" t="n">
        <v>15</v>
      </c>
      <c r="Y569" s="0" t="n">
        <v>13</v>
      </c>
      <c r="Z569" s="0" t="n">
        <v>15</v>
      </c>
      <c r="AA569" s="0" t="n">
        <v>15</v>
      </c>
      <c r="AB569" s="0" t="n">
        <v>6</v>
      </c>
      <c r="AC569" s="0" t="n">
        <v>16</v>
      </c>
      <c r="AD569" s="0" t="n">
        <v>13</v>
      </c>
      <c r="AE569" s="0" t="n">
        <v>12</v>
      </c>
      <c r="AF569" s="0" t="n">
        <v>8</v>
      </c>
      <c r="AG569" s="0" t="n">
        <v>13</v>
      </c>
      <c r="AH569" s="0" t="n">
        <v>15</v>
      </c>
      <c r="AI569" s="0" t="n">
        <v>19</v>
      </c>
    </row>
    <row r="570" customFormat="false" ht="12.75" hidden="false" customHeight="false" outlineLevel="0" collapsed="false">
      <c r="A570" s="0" t="n">
        <v>42181013</v>
      </c>
      <c r="B570" s="0" t="n">
        <v>4</v>
      </c>
      <c r="C570" s="0" t="s">
        <v>61</v>
      </c>
      <c r="D570" s="0" t="n">
        <v>1810</v>
      </c>
      <c r="E570" s="0" t="s">
        <v>7</v>
      </c>
      <c r="F570" s="0" t="n">
        <v>2</v>
      </c>
      <c r="G570" s="0" t="s">
        <v>85</v>
      </c>
      <c r="H570" s="0" t="n">
        <v>13</v>
      </c>
      <c r="I570" s="0" t="s">
        <v>137</v>
      </c>
      <c r="J570" s="0" t="n">
        <v>17</v>
      </c>
      <c r="K570" s="0" t="n">
        <v>29</v>
      </c>
      <c r="L570" s="0" t="n">
        <v>19</v>
      </c>
      <c r="M570" s="0" t="n">
        <v>20</v>
      </c>
      <c r="N570" s="0" t="n">
        <v>19</v>
      </c>
      <c r="O570" s="0" t="n">
        <v>16</v>
      </c>
      <c r="P570" s="0" t="n">
        <v>16</v>
      </c>
      <c r="Q570" s="0" t="n">
        <v>21</v>
      </c>
      <c r="R570" s="0" t="n">
        <v>21</v>
      </c>
      <c r="S570" s="0" t="n">
        <v>16</v>
      </c>
      <c r="T570" s="0" t="n">
        <v>19</v>
      </c>
      <c r="U570" s="0" t="n">
        <v>19</v>
      </c>
      <c r="V570" s="0" t="n">
        <v>19</v>
      </c>
      <c r="W570" s="0" t="n">
        <v>26</v>
      </c>
      <c r="X570" s="0" t="n">
        <v>13</v>
      </c>
      <c r="Y570" s="0" t="n">
        <v>22</v>
      </c>
      <c r="Z570" s="0" t="n">
        <v>19</v>
      </c>
      <c r="AA570" s="0" t="n">
        <v>18</v>
      </c>
      <c r="AB570" s="0" t="n">
        <v>25</v>
      </c>
      <c r="AC570" s="0" t="n">
        <v>31</v>
      </c>
      <c r="AD570" s="0" t="n">
        <v>18</v>
      </c>
      <c r="AE570" s="0" t="n">
        <v>24</v>
      </c>
      <c r="AF570" s="0" t="n">
        <v>18</v>
      </c>
      <c r="AG570" s="0" t="n">
        <v>17</v>
      </c>
      <c r="AH570" s="0" t="n">
        <v>21</v>
      </c>
      <c r="AI570" s="0" t="n">
        <v>23</v>
      </c>
    </row>
    <row r="571" customFormat="false" ht="12.75" hidden="false" customHeight="false" outlineLevel="0" collapsed="false">
      <c r="A571" s="0" t="n">
        <v>42181014</v>
      </c>
      <c r="B571" s="0" t="n">
        <v>4</v>
      </c>
      <c r="C571" s="0" t="s">
        <v>61</v>
      </c>
      <c r="D571" s="0" t="n">
        <v>1810</v>
      </c>
      <c r="E571" s="0" t="s">
        <v>7</v>
      </c>
      <c r="F571" s="0" t="n">
        <v>2</v>
      </c>
      <c r="G571" s="0" t="s">
        <v>85</v>
      </c>
      <c r="H571" s="0" t="n">
        <v>14</v>
      </c>
      <c r="I571" s="0" t="s">
        <v>138</v>
      </c>
      <c r="J571" s="0" t="n">
        <v>27</v>
      </c>
      <c r="K571" s="0" t="n">
        <v>23</v>
      </c>
      <c r="L571" s="0" t="n">
        <v>22</v>
      </c>
      <c r="M571" s="0" t="n">
        <v>21</v>
      </c>
      <c r="N571" s="0" t="n">
        <v>20</v>
      </c>
      <c r="O571" s="0" t="n">
        <v>22</v>
      </c>
      <c r="P571" s="0" t="n">
        <v>25</v>
      </c>
      <c r="Q571" s="0" t="n">
        <v>22</v>
      </c>
      <c r="R571" s="0" t="n">
        <v>20</v>
      </c>
      <c r="S571" s="0" t="n">
        <v>16</v>
      </c>
      <c r="T571" s="0" t="n">
        <v>24</v>
      </c>
      <c r="U571" s="0" t="n">
        <v>17</v>
      </c>
      <c r="V571" s="0" t="n">
        <v>20</v>
      </c>
      <c r="W571" s="0" t="n">
        <v>18</v>
      </c>
      <c r="X571" s="0" t="n">
        <v>11</v>
      </c>
      <c r="Y571" s="0" t="n">
        <v>30</v>
      </c>
      <c r="Z571" s="0" t="n">
        <v>27</v>
      </c>
      <c r="AA571" s="0" t="n">
        <v>29</v>
      </c>
      <c r="AB571" s="0" t="n">
        <v>18</v>
      </c>
      <c r="AC571" s="0" t="n">
        <v>31</v>
      </c>
      <c r="AD571" s="0" t="n">
        <v>20</v>
      </c>
      <c r="AE571" s="0" t="n">
        <v>26</v>
      </c>
      <c r="AF571" s="0" t="n">
        <v>33</v>
      </c>
      <c r="AG571" s="0" t="n">
        <v>31</v>
      </c>
      <c r="AH571" s="0" t="n">
        <v>33</v>
      </c>
      <c r="AI571" s="0" t="n">
        <v>27</v>
      </c>
    </row>
    <row r="572" customFormat="false" ht="12.75" hidden="false" customHeight="false" outlineLevel="0" collapsed="false">
      <c r="A572" s="0" t="n">
        <v>42181015</v>
      </c>
      <c r="B572" s="0" t="n">
        <v>4</v>
      </c>
      <c r="C572" s="0" t="s">
        <v>61</v>
      </c>
      <c r="D572" s="0" t="n">
        <v>1810</v>
      </c>
      <c r="E572" s="0" t="s">
        <v>7</v>
      </c>
      <c r="F572" s="0" t="n">
        <v>2</v>
      </c>
      <c r="G572" s="0" t="s">
        <v>85</v>
      </c>
      <c r="H572" s="0" t="n">
        <v>15</v>
      </c>
      <c r="I572" s="0" t="s">
        <v>139</v>
      </c>
      <c r="J572" s="0" t="n">
        <v>29</v>
      </c>
      <c r="K572" s="0" t="n">
        <v>22</v>
      </c>
      <c r="L572" s="0" t="n">
        <v>36</v>
      </c>
      <c r="M572" s="0" t="n">
        <v>23</v>
      </c>
      <c r="N572" s="0" t="n">
        <v>28</v>
      </c>
      <c r="O572" s="0" t="n">
        <v>31</v>
      </c>
      <c r="P572" s="0" t="n">
        <v>23</v>
      </c>
      <c r="Q572" s="0" t="n">
        <v>19</v>
      </c>
      <c r="R572" s="0" t="n">
        <v>24</v>
      </c>
      <c r="S572" s="0" t="n">
        <v>27</v>
      </c>
      <c r="T572" s="0" t="n">
        <v>26</v>
      </c>
      <c r="U572" s="0" t="n">
        <v>29</v>
      </c>
      <c r="V572" s="0" t="n">
        <v>38</v>
      </c>
      <c r="W572" s="0" t="n">
        <v>32</v>
      </c>
      <c r="X572" s="0" t="n">
        <v>25</v>
      </c>
      <c r="Y572" s="0" t="n">
        <v>21</v>
      </c>
      <c r="Z572" s="0" t="n">
        <v>33</v>
      </c>
      <c r="AA572" s="0" t="n">
        <v>29</v>
      </c>
      <c r="AB572" s="0" t="n">
        <v>20</v>
      </c>
      <c r="AC572" s="0" t="n">
        <v>37</v>
      </c>
      <c r="AD572" s="0" t="n">
        <v>26</v>
      </c>
      <c r="AE572" s="0" t="n">
        <v>36</v>
      </c>
      <c r="AF572" s="0" t="n">
        <v>22</v>
      </c>
      <c r="AG572" s="0" t="n">
        <v>25</v>
      </c>
      <c r="AH572" s="0" t="n">
        <v>30</v>
      </c>
      <c r="AI572" s="0" t="n">
        <v>26</v>
      </c>
    </row>
    <row r="573" customFormat="false" ht="12.75" hidden="false" customHeight="false" outlineLevel="0" collapsed="false">
      <c r="A573" s="0" t="n">
        <v>42181016</v>
      </c>
      <c r="B573" s="0" t="n">
        <v>4</v>
      </c>
      <c r="C573" s="0" t="s">
        <v>61</v>
      </c>
      <c r="D573" s="0" t="n">
        <v>1810</v>
      </c>
      <c r="E573" s="0" t="s">
        <v>7</v>
      </c>
      <c r="F573" s="0" t="n">
        <v>2</v>
      </c>
      <c r="G573" s="0" t="s">
        <v>85</v>
      </c>
      <c r="H573" s="0" t="n">
        <v>16</v>
      </c>
      <c r="I573" s="0" t="s">
        <v>140</v>
      </c>
      <c r="J573" s="0" t="n">
        <v>25</v>
      </c>
      <c r="K573" s="0" t="n">
        <v>16</v>
      </c>
      <c r="L573" s="0" t="n">
        <v>21</v>
      </c>
      <c r="M573" s="0" t="n">
        <v>20</v>
      </c>
      <c r="N573" s="0" t="n">
        <v>21</v>
      </c>
      <c r="O573" s="0" t="n">
        <v>18</v>
      </c>
      <c r="P573" s="0" t="n">
        <v>26</v>
      </c>
      <c r="Q573" s="0" t="n">
        <v>13</v>
      </c>
      <c r="R573" s="0" t="n">
        <v>18</v>
      </c>
      <c r="S573" s="0" t="n">
        <v>27</v>
      </c>
      <c r="T573" s="0" t="n">
        <v>21</v>
      </c>
      <c r="U573" s="0" t="n">
        <v>19</v>
      </c>
      <c r="V573" s="0" t="n">
        <v>23</v>
      </c>
      <c r="W573" s="0" t="n">
        <v>28</v>
      </c>
      <c r="X573" s="0" t="n">
        <v>24</v>
      </c>
      <c r="Y573" s="0" t="n">
        <v>29</v>
      </c>
      <c r="Z573" s="0" t="n">
        <v>17</v>
      </c>
      <c r="AA573" s="0" t="n">
        <v>24</v>
      </c>
      <c r="AB573" s="0" t="n">
        <v>17</v>
      </c>
      <c r="AC573" s="0" t="n">
        <v>26</v>
      </c>
      <c r="AD573" s="0" t="n">
        <v>19</v>
      </c>
      <c r="AE573" s="0" t="n">
        <v>42</v>
      </c>
      <c r="AF573" s="0" t="n">
        <v>20</v>
      </c>
      <c r="AG573" s="0" t="n">
        <v>27</v>
      </c>
      <c r="AH573" s="0" t="n">
        <v>29</v>
      </c>
      <c r="AI573" s="0" t="n">
        <v>24</v>
      </c>
    </row>
    <row r="574" customFormat="false" ht="12.75" hidden="false" customHeight="false" outlineLevel="0" collapsed="false">
      <c r="A574" s="0" t="n">
        <v>42181017</v>
      </c>
      <c r="B574" s="0" t="n">
        <v>4</v>
      </c>
      <c r="C574" s="0" t="s">
        <v>61</v>
      </c>
      <c r="D574" s="0" t="n">
        <v>1810</v>
      </c>
      <c r="E574" s="0" t="s">
        <v>7</v>
      </c>
      <c r="F574" s="0" t="n">
        <v>2</v>
      </c>
      <c r="G574" s="0" t="s">
        <v>85</v>
      </c>
      <c r="H574" s="0" t="n">
        <v>17</v>
      </c>
      <c r="I574" s="0" t="s">
        <v>141</v>
      </c>
      <c r="J574" s="0" t="n">
        <v>8</v>
      </c>
      <c r="K574" s="0" t="n">
        <v>16</v>
      </c>
      <c r="L574" s="0" t="n">
        <v>19</v>
      </c>
      <c r="M574" s="0" t="n">
        <v>9</v>
      </c>
      <c r="N574" s="0" t="n">
        <v>13</v>
      </c>
      <c r="O574" s="0" t="n">
        <v>19</v>
      </c>
      <c r="P574" s="0" t="n">
        <v>15</v>
      </c>
      <c r="Q574" s="0" t="n">
        <v>14</v>
      </c>
      <c r="R574" s="0" t="n">
        <v>11</v>
      </c>
      <c r="S574" s="0" t="n">
        <v>13</v>
      </c>
      <c r="T574" s="0" t="n">
        <v>17</v>
      </c>
      <c r="U574" s="0" t="n">
        <v>18</v>
      </c>
      <c r="V574" s="0" t="n">
        <v>12</v>
      </c>
      <c r="W574" s="0" t="n">
        <v>11</v>
      </c>
      <c r="X574" s="0" t="n">
        <v>11</v>
      </c>
      <c r="Y574" s="0" t="n">
        <v>15</v>
      </c>
      <c r="Z574" s="0" t="n">
        <v>12</v>
      </c>
      <c r="AA574" s="0" t="n">
        <v>18</v>
      </c>
      <c r="AB574" s="0" t="n">
        <v>10</v>
      </c>
      <c r="AC574" s="0" t="n">
        <v>15</v>
      </c>
      <c r="AD574" s="0" t="n">
        <v>15</v>
      </c>
      <c r="AE574" s="0" t="n">
        <v>27</v>
      </c>
      <c r="AF574" s="0" t="n">
        <v>16</v>
      </c>
      <c r="AG574" s="0" t="n">
        <v>10</v>
      </c>
      <c r="AH574" s="0" t="n">
        <v>16</v>
      </c>
      <c r="AI574" s="0" t="n">
        <v>17</v>
      </c>
    </row>
    <row r="575" customFormat="false" ht="12.75" hidden="false" customHeight="false" outlineLevel="0" collapsed="false">
      <c r="A575" s="0" t="n">
        <v>42181018</v>
      </c>
      <c r="B575" s="0" t="n">
        <v>4</v>
      </c>
      <c r="C575" s="0" t="s">
        <v>61</v>
      </c>
      <c r="D575" s="0" t="n">
        <v>1810</v>
      </c>
      <c r="E575" s="0" t="s">
        <v>7</v>
      </c>
      <c r="F575" s="0" t="n">
        <v>2</v>
      </c>
      <c r="G575" s="0" t="s">
        <v>85</v>
      </c>
      <c r="H575" s="0" t="n">
        <v>18</v>
      </c>
      <c r="I575" s="0" t="s">
        <v>142</v>
      </c>
      <c r="J575" s="0" t="n">
        <v>8</v>
      </c>
      <c r="K575" s="0" t="n">
        <v>6</v>
      </c>
      <c r="L575" s="0" t="n">
        <v>6</v>
      </c>
      <c r="M575" s="0" t="n">
        <v>8</v>
      </c>
      <c r="N575" s="0" t="n">
        <v>10</v>
      </c>
      <c r="O575" s="0" t="n">
        <v>5</v>
      </c>
      <c r="P575" s="0" t="n">
        <v>12</v>
      </c>
      <c r="Q575" s="0" t="n">
        <v>5</v>
      </c>
      <c r="R575" s="0" t="n">
        <v>4</v>
      </c>
      <c r="S575" s="0" t="n">
        <v>6</v>
      </c>
      <c r="T575" s="0" t="n">
        <v>6</v>
      </c>
      <c r="U575" s="0" t="n">
        <v>10</v>
      </c>
      <c r="V575" s="0" t="n">
        <v>11</v>
      </c>
      <c r="W575" s="0" t="n">
        <v>8</v>
      </c>
      <c r="X575" s="0" t="n">
        <v>6</v>
      </c>
      <c r="Y575" s="0" t="n">
        <v>11</v>
      </c>
      <c r="Z575" s="0" t="n">
        <v>6</v>
      </c>
      <c r="AA575" s="0" t="n">
        <v>7</v>
      </c>
      <c r="AB575" s="0" t="n">
        <v>8</v>
      </c>
      <c r="AC575" s="0" t="n">
        <v>7</v>
      </c>
      <c r="AD575" s="0" t="n">
        <v>6</v>
      </c>
      <c r="AE575" s="0" t="n">
        <v>4</v>
      </c>
      <c r="AF575" s="0" t="n">
        <v>5</v>
      </c>
      <c r="AG575" s="0" t="n">
        <v>11</v>
      </c>
      <c r="AH575" s="0" t="n">
        <v>9</v>
      </c>
      <c r="AI575" s="0" t="n">
        <v>13</v>
      </c>
    </row>
    <row r="576" customFormat="false" ht="12.75" hidden="false" customHeight="false" outlineLevel="0" collapsed="false">
      <c r="A576" s="0" t="n">
        <v>42181019</v>
      </c>
      <c r="B576" s="0" t="n">
        <v>4</v>
      </c>
      <c r="C576" s="0" t="s">
        <v>61</v>
      </c>
      <c r="D576" s="0" t="n">
        <v>1810</v>
      </c>
      <c r="E576" s="0" t="s">
        <v>7</v>
      </c>
      <c r="F576" s="0" t="n">
        <v>2</v>
      </c>
      <c r="G576" s="0" t="s">
        <v>85</v>
      </c>
      <c r="H576" s="0" t="n">
        <v>19</v>
      </c>
      <c r="I576" s="0" t="s">
        <v>143</v>
      </c>
      <c r="J576" s="0" t="n">
        <v>158</v>
      </c>
      <c r="K576" s="0" t="n">
        <v>136</v>
      </c>
      <c r="L576" s="0" t="n">
        <v>161</v>
      </c>
      <c r="M576" s="0" t="n">
        <v>130</v>
      </c>
      <c r="N576" s="0" t="n">
        <v>143</v>
      </c>
      <c r="O576" s="0" t="n">
        <v>156</v>
      </c>
      <c r="P576" s="0" t="n">
        <v>142</v>
      </c>
      <c r="Q576" s="0" t="n">
        <v>130</v>
      </c>
      <c r="R576" s="0" t="n">
        <v>127</v>
      </c>
      <c r="S576" s="0" t="n">
        <v>129</v>
      </c>
      <c r="T576" s="0" t="n">
        <v>157</v>
      </c>
      <c r="U576" s="0" t="n">
        <v>142</v>
      </c>
      <c r="V576" s="0" t="n">
        <v>147</v>
      </c>
      <c r="W576" s="0" t="n">
        <v>155</v>
      </c>
      <c r="X576" s="0" t="n">
        <v>120</v>
      </c>
      <c r="Y576" s="0" t="n">
        <v>154</v>
      </c>
      <c r="Z576" s="0" t="n">
        <v>146</v>
      </c>
      <c r="AA576" s="0" t="n">
        <v>167</v>
      </c>
      <c r="AB576" s="0" t="n">
        <v>127</v>
      </c>
      <c r="AC576" s="0" t="n">
        <v>178</v>
      </c>
      <c r="AD576" s="0" t="n">
        <v>134</v>
      </c>
      <c r="AE576" s="0" t="n">
        <v>193</v>
      </c>
      <c r="AF576" s="0" t="n">
        <v>138</v>
      </c>
      <c r="AG576" s="0" t="n">
        <v>147</v>
      </c>
      <c r="AH576" s="0" t="n">
        <v>174</v>
      </c>
      <c r="AI576" s="0" t="n">
        <v>173</v>
      </c>
    </row>
    <row r="577" customFormat="false" ht="12.75" hidden="false" customHeight="false" outlineLevel="0" collapsed="false">
      <c r="A577" s="0" t="n">
        <v>42181020</v>
      </c>
      <c r="B577" s="0" t="n">
        <v>4</v>
      </c>
      <c r="C577" s="0" t="s">
        <v>61</v>
      </c>
      <c r="D577" s="0" t="n">
        <v>1810</v>
      </c>
      <c r="E577" s="0" t="s">
        <v>7</v>
      </c>
      <c r="F577" s="0" t="n">
        <v>2</v>
      </c>
      <c r="G577" s="0" t="s">
        <v>85</v>
      </c>
      <c r="H577" s="0" t="n">
        <v>20</v>
      </c>
      <c r="I577" s="0" t="s">
        <v>144</v>
      </c>
      <c r="J577" s="0" t="n">
        <v>0</v>
      </c>
      <c r="K577" s="0" t="n">
        <v>0</v>
      </c>
      <c r="L577" s="0" t="n">
        <v>0</v>
      </c>
      <c r="M577" s="0" t="n">
        <v>0</v>
      </c>
      <c r="N577" s="0" t="n">
        <v>0</v>
      </c>
      <c r="O577" s="0" t="n">
        <v>0</v>
      </c>
      <c r="P577" s="0" t="n">
        <v>0</v>
      </c>
      <c r="Q577" s="0" t="n">
        <v>0</v>
      </c>
      <c r="R577" s="0" t="n">
        <v>0</v>
      </c>
      <c r="S577" s="0" t="n">
        <v>0</v>
      </c>
      <c r="T577" s="0" t="n">
        <v>0</v>
      </c>
      <c r="U577" s="0" t="n">
        <v>0</v>
      </c>
      <c r="V577" s="0" t="n">
        <v>0</v>
      </c>
      <c r="W577" s="0" t="n">
        <v>0</v>
      </c>
      <c r="X577" s="0" t="n">
        <v>0</v>
      </c>
      <c r="Y577" s="0" t="n">
        <v>0</v>
      </c>
      <c r="Z577" s="0" t="n">
        <v>0</v>
      </c>
      <c r="AA577" s="0" t="n">
        <v>0</v>
      </c>
      <c r="AB577" s="0" t="n">
        <v>0</v>
      </c>
      <c r="AC577" s="0" t="n">
        <v>0</v>
      </c>
      <c r="AD577" s="0" t="n">
        <v>0</v>
      </c>
      <c r="AE577" s="0" t="n">
        <v>0</v>
      </c>
      <c r="AF577" s="0" t="n">
        <v>0</v>
      </c>
      <c r="AG577" s="0" t="n">
        <v>0</v>
      </c>
      <c r="AH577" s="0" t="n">
        <v>0</v>
      </c>
      <c r="AI577" s="0" t="n">
        <v>0</v>
      </c>
    </row>
    <row r="578" customFormat="false" ht="12.75" hidden="false" customHeight="false" outlineLevel="0" collapsed="false">
      <c r="A578" s="0" t="n">
        <v>42181021</v>
      </c>
      <c r="B578" s="0" t="n">
        <v>4</v>
      </c>
      <c r="C578" s="0" t="s">
        <v>61</v>
      </c>
      <c r="D578" s="0" t="n">
        <v>1810</v>
      </c>
      <c r="E578" s="0" t="s">
        <v>7</v>
      </c>
      <c r="F578" s="0" t="n">
        <v>2</v>
      </c>
      <c r="G578" s="0" t="s">
        <v>85</v>
      </c>
      <c r="H578" s="0" t="n">
        <v>21</v>
      </c>
      <c r="I578" s="0" t="s">
        <v>145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  <c r="O578" s="0" t="n">
        <v>0</v>
      </c>
      <c r="P578" s="0" t="n">
        <v>0</v>
      </c>
      <c r="Q578" s="0" t="n">
        <v>0</v>
      </c>
      <c r="R578" s="0" t="n">
        <v>0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0</v>
      </c>
      <c r="Y578" s="0" t="n">
        <v>0</v>
      </c>
      <c r="Z578" s="0" t="n">
        <v>0</v>
      </c>
      <c r="AA578" s="0" t="n">
        <v>0</v>
      </c>
      <c r="AB578" s="0" t="n">
        <v>0</v>
      </c>
      <c r="AC578" s="0" t="n">
        <v>0</v>
      </c>
      <c r="AD578" s="0" t="n">
        <v>0</v>
      </c>
      <c r="AE578" s="0" t="n">
        <v>0</v>
      </c>
      <c r="AF578" s="0" t="n">
        <v>0</v>
      </c>
      <c r="AG578" s="0" t="n">
        <v>0</v>
      </c>
      <c r="AH578" s="0" t="n">
        <v>0</v>
      </c>
      <c r="AI578" s="0" t="n">
        <v>0</v>
      </c>
    </row>
    <row r="579" customFormat="false" ht="12.75" hidden="false" customHeight="false" outlineLevel="0" collapsed="false">
      <c r="A579" s="0" t="n">
        <v>42181022</v>
      </c>
      <c r="B579" s="0" t="n">
        <v>4</v>
      </c>
      <c r="C579" s="0" t="s">
        <v>61</v>
      </c>
      <c r="D579" s="0" t="n">
        <v>1810</v>
      </c>
      <c r="E579" s="0" t="s">
        <v>7</v>
      </c>
      <c r="F579" s="0" t="n">
        <v>2</v>
      </c>
      <c r="G579" s="0" t="s">
        <v>85</v>
      </c>
      <c r="H579" s="0" t="n">
        <v>22</v>
      </c>
      <c r="I579" s="0" t="s">
        <v>146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0</v>
      </c>
      <c r="O579" s="0" t="n">
        <v>0</v>
      </c>
      <c r="P579" s="0" t="n">
        <v>0</v>
      </c>
      <c r="Q579" s="0" t="n">
        <v>0</v>
      </c>
      <c r="R579" s="0" t="n">
        <v>0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0</v>
      </c>
      <c r="Y579" s="0" t="n">
        <v>0</v>
      </c>
      <c r="Z579" s="0" t="n">
        <v>0</v>
      </c>
      <c r="AA579" s="0" t="n">
        <v>0</v>
      </c>
      <c r="AB579" s="0" t="n">
        <v>0</v>
      </c>
      <c r="AC579" s="0" t="n">
        <v>0</v>
      </c>
      <c r="AD579" s="0" t="n">
        <v>0</v>
      </c>
      <c r="AE579" s="0" t="n">
        <v>0</v>
      </c>
      <c r="AF579" s="0" t="n">
        <v>0</v>
      </c>
      <c r="AG579" s="0" t="n">
        <v>0</v>
      </c>
      <c r="AH579" s="0" t="n">
        <v>0</v>
      </c>
      <c r="AI579" s="0" t="n">
        <v>0</v>
      </c>
    </row>
    <row r="580" customFormat="false" ht="12.75" hidden="false" customHeight="false" outlineLevel="0" collapsed="false">
      <c r="A580" s="0" t="n">
        <v>42181023</v>
      </c>
      <c r="B580" s="0" t="n">
        <v>4</v>
      </c>
      <c r="C580" s="0" t="s">
        <v>61</v>
      </c>
      <c r="D580" s="0" t="n">
        <v>1810</v>
      </c>
      <c r="E580" s="0" t="s">
        <v>7</v>
      </c>
      <c r="F580" s="0" t="n">
        <v>2</v>
      </c>
      <c r="G580" s="0" t="s">
        <v>85</v>
      </c>
      <c r="H580" s="0" t="n">
        <v>23</v>
      </c>
      <c r="I580" s="0" t="s">
        <v>147</v>
      </c>
      <c r="J580" s="0" t="n">
        <v>0</v>
      </c>
      <c r="K580" s="0" t="n">
        <v>0</v>
      </c>
      <c r="L580" s="0" t="n">
        <v>0</v>
      </c>
      <c r="M580" s="0" t="n">
        <v>0</v>
      </c>
      <c r="N580" s="0" t="n">
        <v>0</v>
      </c>
      <c r="O580" s="0" t="n">
        <v>0</v>
      </c>
      <c r="P580" s="0" t="n">
        <v>0</v>
      </c>
      <c r="Q580" s="0" t="n">
        <v>0</v>
      </c>
      <c r="R580" s="0" t="n">
        <v>0</v>
      </c>
      <c r="S580" s="0" t="n">
        <v>0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v>0</v>
      </c>
      <c r="Y580" s="0" t="n">
        <v>0</v>
      </c>
      <c r="Z580" s="0" t="n">
        <v>0</v>
      </c>
      <c r="AA580" s="0" t="n">
        <v>0</v>
      </c>
      <c r="AB580" s="0" t="n">
        <v>0</v>
      </c>
      <c r="AC580" s="0" t="n">
        <v>0</v>
      </c>
      <c r="AD580" s="0" t="n">
        <v>0</v>
      </c>
      <c r="AE580" s="0" t="n">
        <v>0</v>
      </c>
      <c r="AF580" s="0" t="n">
        <v>0</v>
      </c>
      <c r="AG580" s="0" t="n">
        <v>0</v>
      </c>
      <c r="AH580" s="0" t="n">
        <v>0</v>
      </c>
      <c r="AI580" s="0" t="n">
        <v>0</v>
      </c>
    </row>
    <row r="581" customFormat="false" ht="12.75" hidden="false" customHeight="false" outlineLevel="0" collapsed="false">
      <c r="A581" s="0" t="n">
        <v>42181024</v>
      </c>
      <c r="B581" s="0" t="n">
        <v>4</v>
      </c>
      <c r="C581" s="0" t="s">
        <v>61</v>
      </c>
      <c r="D581" s="0" t="n">
        <v>1810</v>
      </c>
      <c r="E581" s="0" t="s">
        <v>7</v>
      </c>
      <c r="F581" s="0" t="n">
        <v>2</v>
      </c>
      <c r="G581" s="0" t="s">
        <v>85</v>
      </c>
      <c r="H581" s="0" t="n">
        <v>24</v>
      </c>
      <c r="I581" s="0" t="s">
        <v>148</v>
      </c>
      <c r="J581" s="0" t="n">
        <v>0</v>
      </c>
      <c r="K581" s="0" t="n">
        <v>0</v>
      </c>
      <c r="L581" s="0" t="n">
        <v>0</v>
      </c>
      <c r="M581" s="0" t="n">
        <v>0</v>
      </c>
      <c r="N581" s="0" t="n">
        <v>0</v>
      </c>
      <c r="O581" s="0" t="n">
        <v>0</v>
      </c>
      <c r="P581" s="0" t="n">
        <v>0</v>
      </c>
      <c r="Q581" s="0" t="n">
        <v>0</v>
      </c>
      <c r="R581" s="0" t="n">
        <v>0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0</v>
      </c>
      <c r="X581" s="0" t="n">
        <v>0</v>
      </c>
      <c r="Y581" s="0" t="n">
        <v>0</v>
      </c>
      <c r="Z581" s="0" t="n">
        <v>0</v>
      </c>
      <c r="AA581" s="0" t="n">
        <v>0</v>
      </c>
      <c r="AB581" s="0" t="n">
        <v>0</v>
      </c>
      <c r="AC581" s="0" t="n">
        <v>0</v>
      </c>
      <c r="AD581" s="0" t="n">
        <v>0</v>
      </c>
      <c r="AE581" s="0" t="n">
        <v>0</v>
      </c>
      <c r="AF581" s="0" t="n">
        <v>0</v>
      </c>
      <c r="AG581" s="0" t="n">
        <v>0</v>
      </c>
      <c r="AH581" s="0" t="n">
        <v>0</v>
      </c>
      <c r="AI581" s="0" t="n">
        <v>0</v>
      </c>
    </row>
    <row r="582" customFormat="false" ht="12.75" hidden="false" customHeight="false" outlineLevel="0" collapsed="false">
      <c r="A582" s="0" t="n">
        <v>42181025</v>
      </c>
      <c r="B582" s="0" t="n">
        <v>4</v>
      </c>
      <c r="C582" s="0" t="s">
        <v>61</v>
      </c>
      <c r="D582" s="0" t="n">
        <v>1810</v>
      </c>
      <c r="E582" s="0" t="s">
        <v>7</v>
      </c>
      <c r="F582" s="0" t="n">
        <v>2</v>
      </c>
      <c r="G582" s="0" t="s">
        <v>85</v>
      </c>
      <c r="H582" s="0" t="n">
        <v>25</v>
      </c>
      <c r="I582" s="0" t="s">
        <v>149</v>
      </c>
      <c r="J582" s="0" t="n">
        <v>0</v>
      </c>
      <c r="K582" s="0" t="n">
        <v>0</v>
      </c>
      <c r="L582" s="0" t="n">
        <v>0</v>
      </c>
      <c r="M582" s="0" t="n">
        <v>0</v>
      </c>
      <c r="N582" s="0" t="n">
        <v>0</v>
      </c>
      <c r="O582" s="0" t="n">
        <v>0</v>
      </c>
      <c r="P582" s="0" t="n">
        <v>0</v>
      </c>
      <c r="Q582" s="0" t="n">
        <v>0</v>
      </c>
      <c r="R582" s="0" t="n">
        <v>0</v>
      </c>
      <c r="S582" s="0" t="n">
        <v>0</v>
      </c>
      <c r="T582" s="0" t="n">
        <v>0</v>
      </c>
      <c r="U582" s="0" t="n">
        <v>0</v>
      </c>
      <c r="V582" s="0" t="n">
        <v>0</v>
      </c>
      <c r="W582" s="0" t="n">
        <v>0</v>
      </c>
      <c r="X582" s="0" t="n">
        <v>0</v>
      </c>
      <c r="Y582" s="0" t="n">
        <v>0</v>
      </c>
      <c r="Z582" s="0" t="n">
        <v>0</v>
      </c>
      <c r="AA582" s="0" t="n">
        <v>0</v>
      </c>
      <c r="AB582" s="0" t="n">
        <v>0</v>
      </c>
      <c r="AC582" s="0" t="n">
        <v>0</v>
      </c>
      <c r="AD582" s="0" t="n">
        <v>0</v>
      </c>
      <c r="AE582" s="0" t="n">
        <v>0</v>
      </c>
      <c r="AF582" s="0" t="n">
        <v>0</v>
      </c>
      <c r="AG582" s="0" t="n">
        <v>0</v>
      </c>
      <c r="AH582" s="0" t="n">
        <v>0</v>
      </c>
      <c r="AI582" s="0" t="n">
        <v>1.2108883076625</v>
      </c>
    </row>
    <row r="583" customFormat="false" ht="12.75" hidden="false" customHeight="false" outlineLevel="0" collapsed="false">
      <c r="A583" s="0" t="n">
        <v>42181026</v>
      </c>
      <c r="B583" s="0" t="n">
        <v>4</v>
      </c>
      <c r="C583" s="0" t="s">
        <v>61</v>
      </c>
      <c r="D583" s="0" t="n">
        <v>1810</v>
      </c>
      <c r="E583" s="0" t="s">
        <v>7</v>
      </c>
      <c r="F583" s="0" t="n">
        <v>2</v>
      </c>
      <c r="G583" s="0" t="s">
        <v>85</v>
      </c>
      <c r="H583" s="0" t="n">
        <v>26</v>
      </c>
      <c r="I583" s="0" t="s">
        <v>150</v>
      </c>
      <c r="J583" s="0" t="n">
        <v>0</v>
      </c>
      <c r="K583" s="0" t="n">
        <v>0</v>
      </c>
      <c r="L583" s="0" t="n">
        <v>0</v>
      </c>
      <c r="M583" s="0" t="n">
        <v>1.04388492212618</v>
      </c>
      <c r="N583" s="0" t="n">
        <v>0</v>
      </c>
      <c r="O583" s="0" t="n">
        <v>0</v>
      </c>
      <c r="P583" s="0" t="n">
        <v>0</v>
      </c>
      <c r="Q583" s="0" t="n">
        <v>0</v>
      </c>
      <c r="R583" s="0" t="n">
        <v>0</v>
      </c>
      <c r="S583" s="0" t="n">
        <v>0</v>
      </c>
      <c r="T583" s="0" t="n">
        <v>0</v>
      </c>
      <c r="U583" s="0" t="n">
        <v>1.0050756319413</v>
      </c>
      <c r="V583" s="0" t="n">
        <v>1.02887009486182</v>
      </c>
      <c r="W583" s="0" t="n">
        <v>0</v>
      </c>
      <c r="X583" s="0" t="n">
        <v>1.07269665211375</v>
      </c>
      <c r="Y583" s="0" t="n">
        <v>0</v>
      </c>
      <c r="Z583" s="0" t="n">
        <v>0</v>
      </c>
      <c r="AA583" s="0" t="n">
        <v>0</v>
      </c>
      <c r="AB583" s="0" t="n">
        <v>0</v>
      </c>
      <c r="AC583" s="0" t="n">
        <v>0</v>
      </c>
      <c r="AD583" s="0" t="n">
        <v>0</v>
      </c>
      <c r="AE583" s="0" t="n">
        <v>0</v>
      </c>
      <c r="AF583" s="0" t="n">
        <v>0</v>
      </c>
      <c r="AG583" s="0" t="n">
        <v>0</v>
      </c>
      <c r="AH583" s="0" t="n">
        <v>0</v>
      </c>
      <c r="AI583" s="0" t="n">
        <v>0</v>
      </c>
    </row>
    <row r="584" customFormat="false" ht="12.75" hidden="false" customHeight="false" outlineLevel="0" collapsed="false">
      <c r="A584" s="0" t="n">
        <v>42181027</v>
      </c>
      <c r="B584" s="0" t="n">
        <v>4</v>
      </c>
      <c r="C584" s="0" t="s">
        <v>61</v>
      </c>
      <c r="D584" s="0" t="n">
        <v>1810</v>
      </c>
      <c r="E584" s="0" t="s">
        <v>7</v>
      </c>
      <c r="F584" s="0" t="n">
        <v>2</v>
      </c>
      <c r="G584" s="0" t="s">
        <v>85</v>
      </c>
      <c r="H584" s="0" t="n">
        <v>27</v>
      </c>
      <c r="I584" s="0" t="s">
        <v>151</v>
      </c>
      <c r="J584" s="0" t="n">
        <v>2.48049709161716</v>
      </c>
      <c r="K584" s="0" t="n">
        <v>1.24161907126893</v>
      </c>
      <c r="L584" s="0" t="n">
        <v>1.23126931553739</v>
      </c>
      <c r="M584" s="0" t="n">
        <v>0</v>
      </c>
      <c r="N584" s="0" t="n">
        <v>0</v>
      </c>
      <c r="O584" s="0" t="n">
        <v>0</v>
      </c>
      <c r="P584" s="0" t="n">
        <v>0</v>
      </c>
      <c r="Q584" s="0" t="n">
        <v>1.08264945975792</v>
      </c>
      <c r="R584" s="0" t="n">
        <v>0</v>
      </c>
      <c r="S584" s="0" t="n">
        <v>0</v>
      </c>
      <c r="T584" s="0" t="n">
        <v>0</v>
      </c>
      <c r="U584" s="0" t="n">
        <v>1.00334112594941</v>
      </c>
      <c r="V584" s="0" t="n">
        <v>0</v>
      </c>
      <c r="W584" s="0" t="n">
        <v>0.987079134134184</v>
      </c>
      <c r="X584" s="0" t="n">
        <v>0</v>
      </c>
      <c r="Y584" s="0" t="n">
        <v>0</v>
      </c>
      <c r="Z584" s="0" t="n">
        <v>0</v>
      </c>
      <c r="AA584" s="0" t="n">
        <v>0</v>
      </c>
      <c r="AB584" s="0" t="n">
        <v>1.04288336392458</v>
      </c>
      <c r="AC584" s="0" t="n">
        <v>0</v>
      </c>
      <c r="AD584" s="0" t="n">
        <v>2.19770559535845</v>
      </c>
      <c r="AE584" s="0" t="n">
        <v>0</v>
      </c>
      <c r="AF584" s="0" t="n">
        <v>1.18992372588917</v>
      </c>
      <c r="AG584" s="0" t="n">
        <v>0</v>
      </c>
      <c r="AH584" s="0" t="n">
        <v>0</v>
      </c>
      <c r="AI584" s="0" t="n">
        <v>1.33757791391349</v>
      </c>
    </row>
    <row r="585" customFormat="false" ht="12.75" hidden="false" customHeight="false" outlineLevel="0" collapsed="false">
      <c r="A585" s="0" t="n">
        <v>42181028</v>
      </c>
      <c r="B585" s="0" t="n">
        <v>4</v>
      </c>
      <c r="C585" s="0" t="s">
        <v>61</v>
      </c>
      <c r="D585" s="0" t="n">
        <v>1810</v>
      </c>
      <c r="E585" s="0" t="s">
        <v>7</v>
      </c>
      <c r="F585" s="0" t="n">
        <v>2</v>
      </c>
      <c r="G585" s="0" t="s">
        <v>85</v>
      </c>
      <c r="H585" s="0" t="n">
        <v>28</v>
      </c>
      <c r="I585" s="0" t="s">
        <v>152</v>
      </c>
      <c r="J585" s="0" t="n">
        <v>2.47966673279111</v>
      </c>
      <c r="K585" s="0" t="n">
        <v>2.44250943419269</v>
      </c>
      <c r="L585" s="0" t="n">
        <v>0</v>
      </c>
      <c r="M585" s="0" t="n">
        <v>3.55719977233921</v>
      </c>
      <c r="N585" s="0" t="n">
        <v>1.23350191192796</v>
      </c>
      <c r="O585" s="0" t="n">
        <v>3.7766727513061</v>
      </c>
      <c r="P585" s="0" t="n">
        <v>0</v>
      </c>
      <c r="Q585" s="0" t="n">
        <v>0</v>
      </c>
      <c r="R585" s="0" t="n">
        <v>4.88680928005082</v>
      </c>
      <c r="S585" s="0" t="n">
        <v>0</v>
      </c>
      <c r="T585" s="0" t="n">
        <v>1.15216664938417</v>
      </c>
      <c r="U585" s="0" t="n">
        <v>0</v>
      </c>
      <c r="V585" s="0" t="n">
        <v>1.09726123595506</v>
      </c>
      <c r="W585" s="0" t="n">
        <v>3.20687554116025</v>
      </c>
      <c r="X585" s="0" t="n">
        <v>2.09742541030885</v>
      </c>
      <c r="Y585" s="0" t="n">
        <v>1.03099160772831</v>
      </c>
      <c r="Z585" s="0" t="n">
        <v>0</v>
      </c>
      <c r="AA585" s="0" t="n">
        <v>0.995718410833416</v>
      </c>
      <c r="AB585" s="0" t="n">
        <v>3.97322049387131</v>
      </c>
      <c r="AC585" s="0" t="n">
        <v>0.992486874361087</v>
      </c>
      <c r="AD585" s="0" t="n">
        <v>0.994352080184552</v>
      </c>
      <c r="AE585" s="0" t="n">
        <v>4.02580541269538</v>
      </c>
      <c r="AF585" s="0" t="n">
        <v>2.04096210953844</v>
      </c>
      <c r="AG585" s="0" t="n">
        <v>1.0306197116326</v>
      </c>
      <c r="AH585" s="0" t="n">
        <v>6.32184513586699</v>
      </c>
      <c r="AI585" s="0" t="n">
        <v>0</v>
      </c>
    </row>
    <row r="586" customFormat="false" ht="12.75" hidden="false" customHeight="false" outlineLevel="0" collapsed="false">
      <c r="A586" s="0" t="n">
        <v>42181029</v>
      </c>
      <c r="B586" s="0" t="n">
        <v>4</v>
      </c>
      <c r="C586" s="0" t="s">
        <v>61</v>
      </c>
      <c r="D586" s="0" t="n">
        <v>1810</v>
      </c>
      <c r="E586" s="0" t="s">
        <v>7</v>
      </c>
      <c r="F586" s="0" t="n">
        <v>2</v>
      </c>
      <c r="G586" s="0" t="s">
        <v>85</v>
      </c>
      <c r="H586" s="0" t="n">
        <v>29</v>
      </c>
      <c r="I586" s="0" t="s">
        <v>153</v>
      </c>
      <c r="J586" s="0" t="n">
        <v>4.12444835503252</v>
      </c>
      <c r="K586" s="0" t="n">
        <v>2.74175417432073</v>
      </c>
      <c r="L586" s="0" t="n">
        <v>4.1346803202999</v>
      </c>
      <c r="M586" s="0" t="n">
        <v>1.37162922118893</v>
      </c>
      <c r="N586" s="0" t="n">
        <v>3.89741990802089</v>
      </c>
      <c r="O586" s="0" t="n">
        <v>5.05018622561707</v>
      </c>
      <c r="P586" s="0" t="n">
        <v>1.24198916985444</v>
      </c>
      <c r="Q586" s="0" t="n">
        <v>1.22043496302082</v>
      </c>
      <c r="R586" s="0" t="n">
        <v>4.82136830432477</v>
      </c>
      <c r="S586" s="0" t="n">
        <v>3.76194417274848</v>
      </c>
      <c r="T586" s="0" t="n">
        <v>7.65784737910173</v>
      </c>
      <c r="U586" s="0" t="n">
        <v>1.27200569858553</v>
      </c>
      <c r="V586" s="0" t="n">
        <v>6.30381885346143</v>
      </c>
      <c r="W586" s="0" t="n">
        <v>2.4672472921961</v>
      </c>
      <c r="X586" s="0" t="n">
        <v>2.39621398190858</v>
      </c>
      <c r="Y586" s="0" t="n">
        <v>1.16474096161014</v>
      </c>
      <c r="Z586" s="0" t="n">
        <v>6.81523887412254</v>
      </c>
      <c r="AA586" s="0" t="n">
        <v>3.32605297293702</v>
      </c>
      <c r="AB586" s="0" t="n">
        <v>4.33275563258232</v>
      </c>
      <c r="AC586" s="0" t="n">
        <v>2.12134068731438</v>
      </c>
      <c r="AD586" s="0" t="n">
        <v>4.15398834806268</v>
      </c>
      <c r="AE586" s="0" t="n">
        <v>4.07361013514202</v>
      </c>
      <c r="AF586" s="0" t="n">
        <v>2.00310481245931</v>
      </c>
      <c r="AG586" s="0" t="n">
        <v>2.98724446612963</v>
      </c>
      <c r="AH586" s="0" t="n">
        <v>0.995599450429103</v>
      </c>
      <c r="AI586" s="0" t="n">
        <v>4.99191310077674</v>
      </c>
    </row>
    <row r="587" customFormat="false" ht="12.75" hidden="false" customHeight="false" outlineLevel="0" collapsed="false">
      <c r="A587" s="0" t="n">
        <v>42181030</v>
      </c>
      <c r="B587" s="0" t="n">
        <v>4</v>
      </c>
      <c r="C587" s="0" t="s">
        <v>61</v>
      </c>
      <c r="D587" s="0" t="n">
        <v>1810</v>
      </c>
      <c r="E587" s="0" t="s">
        <v>7</v>
      </c>
      <c r="F587" s="0" t="n">
        <v>2</v>
      </c>
      <c r="G587" s="0" t="s">
        <v>85</v>
      </c>
      <c r="H587" s="0" t="n">
        <v>30</v>
      </c>
      <c r="I587" s="0" t="s">
        <v>154</v>
      </c>
      <c r="J587" s="0" t="n">
        <v>5.49858411459049</v>
      </c>
      <c r="K587" s="0" t="n">
        <v>8.22954956932024</v>
      </c>
      <c r="L587" s="0" t="n">
        <v>4.14736987627013</v>
      </c>
      <c r="M587" s="0" t="n">
        <v>8.40748265956701</v>
      </c>
      <c r="N587" s="0" t="n">
        <v>4.24640471067829</v>
      </c>
      <c r="O587" s="0" t="n">
        <v>5.64684623637698</v>
      </c>
      <c r="P587" s="0" t="n">
        <v>5.62097748798516</v>
      </c>
      <c r="Q587" s="0" t="n">
        <v>12.691608026737</v>
      </c>
      <c r="R587" s="0" t="n">
        <v>7.01262272089762</v>
      </c>
      <c r="S587" s="0" t="n">
        <v>2.65128918936833</v>
      </c>
      <c r="T587" s="0" t="n">
        <v>15.4776798957836</v>
      </c>
      <c r="U587" s="0" t="n">
        <v>11.4422294548413</v>
      </c>
      <c r="V587" s="0" t="n">
        <v>1.24906320259805</v>
      </c>
      <c r="W587" s="0" t="n">
        <v>8.61135714988682</v>
      </c>
      <c r="X587" s="0" t="n">
        <v>6.38365783593999</v>
      </c>
      <c r="Y587" s="0" t="n">
        <v>3.88953714507974</v>
      </c>
      <c r="Z587" s="0" t="n">
        <v>6.46136748381427</v>
      </c>
      <c r="AA587" s="0" t="n">
        <v>5.11253978195018</v>
      </c>
      <c r="AB587" s="0" t="n">
        <v>7.50713177518643</v>
      </c>
      <c r="AC587" s="0" t="n">
        <v>6.07186661323424</v>
      </c>
      <c r="AD587" s="0" t="n">
        <v>7.08491267845124</v>
      </c>
      <c r="AE587" s="0" t="n">
        <v>6.89885134125168</v>
      </c>
      <c r="AF587" s="0" t="n">
        <v>5.61860883245308</v>
      </c>
      <c r="AG587" s="0" t="n">
        <v>5.48389927173818</v>
      </c>
      <c r="AH587" s="0" t="n">
        <v>6.43369540741376</v>
      </c>
      <c r="AI587" s="0" t="n">
        <v>4.20340265444878</v>
      </c>
    </row>
    <row r="588" customFormat="false" ht="12.75" hidden="false" customHeight="false" outlineLevel="0" collapsed="false">
      <c r="A588" s="0" t="n">
        <v>42181031</v>
      </c>
      <c r="B588" s="0" t="n">
        <v>4</v>
      </c>
      <c r="C588" s="0" t="s">
        <v>61</v>
      </c>
      <c r="D588" s="0" t="n">
        <v>1810</v>
      </c>
      <c r="E588" s="0" t="s">
        <v>7</v>
      </c>
      <c r="F588" s="0" t="n">
        <v>2</v>
      </c>
      <c r="G588" s="0" t="s">
        <v>85</v>
      </c>
      <c r="H588" s="0" t="n">
        <v>31</v>
      </c>
      <c r="I588" s="0" t="s">
        <v>155</v>
      </c>
      <c r="J588" s="0" t="n">
        <v>10.9079505324443</v>
      </c>
      <c r="K588" s="0" t="n">
        <v>4.15138725524113</v>
      </c>
      <c r="L588" s="0" t="n">
        <v>15.419768142759</v>
      </c>
      <c r="M588" s="0" t="n">
        <v>8.52393805938343</v>
      </c>
      <c r="N588" s="0" t="n">
        <v>12.8777472527473</v>
      </c>
      <c r="O588" s="0" t="n">
        <v>11.4414839604697</v>
      </c>
      <c r="P588" s="0" t="n">
        <v>12.8146713748719</v>
      </c>
      <c r="Q588" s="0" t="n">
        <v>22.9150852870831</v>
      </c>
      <c r="R588" s="0" t="n">
        <v>13.0707563611014</v>
      </c>
      <c r="S588" s="0" t="n">
        <v>10.2722136620442</v>
      </c>
      <c r="T588" s="0" t="n">
        <v>19.0083490517758</v>
      </c>
      <c r="U588" s="0" t="n">
        <v>4.3585012567012</v>
      </c>
      <c r="V588" s="0" t="n">
        <v>10.1838919925512</v>
      </c>
      <c r="W588" s="0" t="n">
        <v>11.5503450665589</v>
      </c>
      <c r="X588" s="0" t="n">
        <v>6.81291729118409</v>
      </c>
      <c r="Y588" s="0" t="n">
        <v>10.5944829230178</v>
      </c>
      <c r="Z588" s="0" t="n">
        <v>7.81229655477722</v>
      </c>
      <c r="AA588" s="0" t="n">
        <v>24.2777373148823</v>
      </c>
      <c r="AB588" s="0" t="n">
        <v>10.0784862113711</v>
      </c>
      <c r="AC588" s="0" t="n">
        <v>9.13420760749005</v>
      </c>
      <c r="AD588" s="0" t="n">
        <v>5.29387630858005</v>
      </c>
      <c r="AE588" s="0" t="n">
        <v>10.5518624037143</v>
      </c>
      <c r="AF588" s="0" t="n">
        <v>7.81840452425008</v>
      </c>
      <c r="AG588" s="0" t="n">
        <v>5.10849159014572</v>
      </c>
      <c r="AH588" s="0" t="n">
        <v>9.937764748264</v>
      </c>
      <c r="AI588" s="0" t="n">
        <v>15.6982079891803</v>
      </c>
    </row>
    <row r="589" customFormat="false" ht="12.75" hidden="false" customHeight="false" outlineLevel="0" collapsed="false">
      <c r="A589" s="0" t="n">
        <v>42181032</v>
      </c>
      <c r="B589" s="0" t="n">
        <v>4</v>
      </c>
      <c r="C589" s="0" t="s">
        <v>61</v>
      </c>
      <c r="D589" s="0" t="n">
        <v>1810</v>
      </c>
      <c r="E589" s="0" t="s">
        <v>7</v>
      </c>
      <c r="F589" s="0" t="n">
        <v>2</v>
      </c>
      <c r="G589" s="0" t="s">
        <v>85</v>
      </c>
      <c r="H589" s="0" t="n">
        <v>32</v>
      </c>
      <c r="I589" s="0" t="s">
        <v>156</v>
      </c>
      <c r="J589" s="0" t="n">
        <v>35.4589810507205</v>
      </c>
      <c r="K589" s="0" t="n">
        <v>14.233862358551</v>
      </c>
      <c r="L589" s="0" t="n">
        <v>28.5302634769832</v>
      </c>
      <c r="M589" s="0" t="n">
        <v>17.2480703721271</v>
      </c>
      <c r="N589" s="0" t="n">
        <v>23.0743715839114</v>
      </c>
      <c r="O589" s="0" t="n">
        <v>37.8225829914754</v>
      </c>
      <c r="P589" s="0" t="n">
        <v>16.1967164838401</v>
      </c>
      <c r="Q589" s="0" t="n">
        <v>13.366601318838</v>
      </c>
      <c r="R589" s="0" t="n">
        <v>10.4832791697243</v>
      </c>
      <c r="S589" s="0" t="n">
        <v>18.0867258504529</v>
      </c>
      <c r="T589" s="0" t="n">
        <v>18.0302005859815</v>
      </c>
      <c r="U589" s="0" t="n">
        <v>22.4594606734844</v>
      </c>
      <c r="V589" s="0" t="n">
        <v>13.5644310474755</v>
      </c>
      <c r="W589" s="0" t="n">
        <v>16.7644593461861</v>
      </c>
      <c r="X589" s="0" t="n">
        <v>23.0496181446594</v>
      </c>
      <c r="Y589" s="0" t="n">
        <v>19.9047633629863</v>
      </c>
      <c r="Z589" s="0" t="n">
        <v>22.7994710522716</v>
      </c>
      <c r="AA589" s="0" t="n">
        <v>22.7745471660872</v>
      </c>
      <c r="AB589" s="0" t="n">
        <v>9.03995660820828</v>
      </c>
      <c r="AC589" s="0" t="n">
        <v>22.6953573809558</v>
      </c>
      <c r="AD589" s="0" t="n">
        <v>17.8932735055676</v>
      </c>
      <c r="AE589" s="0" t="n">
        <v>16.1790481326682</v>
      </c>
      <c r="AF589" s="0" t="n">
        <v>10.5750165234633</v>
      </c>
      <c r="AG589" s="0" t="n">
        <v>16.8776371308017</v>
      </c>
      <c r="AH589" s="0" t="n">
        <v>20.2213564485906</v>
      </c>
      <c r="AI589" s="0" t="n">
        <v>25.9612494192878</v>
      </c>
    </row>
    <row r="590" customFormat="false" ht="12.75" hidden="false" customHeight="false" outlineLevel="0" collapsed="false">
      <c r="A590" s="0" t="n">
        <v>42181033</v>
      </c>
      <c r="B590" s="0" t="n">
        <v>4</v>
      </c>
      <c r="C590" s="0" t="s">
        <v>61</v>
      </c>
      <c r="D590" s="0" t="n">
        <v>1810</v>
      </c>
      <c r="E590" s="0" t="s">
        <v>7</v>
      </c>
      <c r="F590" s="0" t="n">
        <v>2</v>
      </c>
      <c r="G590" s="0" t="s">
        <v>85</v>
      </c>
      <c r="H590" s="0" t="n">
        <v>33</v>
      </c>
      <c r="I590" s="0" t="s">
        <v>157</v>
      </c>
      <c r="J590" s="0" t="n">
        <v>24.9490013061536</v>
      </c>
      <c r="K590" s="0" t="n">
        <v>41.754254614565</v>
      </c>
      <c r="L590" s="0" t="n">
        <v>28.3929585462805</v>
      </c>
      <c r="M590" s="0" t="n">
        <v>30.4529881994671</v>
      </c>
      <c r="N590" s="0" t="n">
        <v>29.5577231219178</v>
      </c>
      <c r="O590" s="0" t="n">
        <v>25.0457868290469</v>
      </c>
      <c r="P590" s="0" t="n">
        <v>25.1319426991706</v>
      </c>
      <c r="Q590" s="0" t="n">
        <v>33.0157532308273</v>
      </c>
      <c r="R590" s="0" t="n">
        <v>33.2278481012658</v>
      </c>
      <c r="S590" s="0" t="n">
        <v>25.2342049648298</v>
      </c>
      <c r="T590" s="0" t="n">
        <v>30.010108668183</v>
      </c>
      <c r="U590" s="0" t="n">
        <v>30.3165688026551</v>
      </c>
      <c r="V590" s="0" t="n">
        <v>30.4482299963142</v>
      </c>
      <c r="W590" s="0" t="n">
        <v>41.7999710615585</v>
      </c>
      <c r="X590" s="0" t="n">
        <v>20.9734927318781</v>
      </c>
      <c r="Y590" s="0" t="n">
        <v>35.3891194543641</v>
      </c>
      <c r="Z590" s="0" t="n">
        <v>30.4882940997128</v>
      </c>
      <c r="AA590" s="0" t="n">
        <v>29.0369414421681</v>
      </c>
      <c r="AB590" s="0" t="n">
        <v>40.8003394588243</v>
      </c>
      <c r="AC590" s="0" t="n">
        <v>50.9792958279202</v>
      </c>
      <c r="AD590" s="0" t="n">
        <v>29.4647241774431</v>
      </c>
      <c r="AE590" s="0" t="n">
        <v>38.9547151436455</v>
      </c>
      <c r="AF590" s="0" t="n">
        <v>29.1398876495443</v>
      </c>
      <c r="AG590" s="0" t="n">
        <v>27.1830377844225</v>
      </c>
      <c r="AH590" s="0" t="n">
        <v>31.4578464857092</v>
      </c>
      <c r="AI590" s="0" t="n">
        <v>33.418089357065</v>
      </c>
    </row>
    <row r="591" customFormat="false" ht="12.75" hidden="false" customHeight="false" outlineLevel="0" collapsed="false">
      <c r="A591" s="0" t="n">
        <v>42181034</v>
      </c>
      <c r="B591" s="0" t="n">
        <v>4</v>
      </c>
      <c r="C591" s="0" t="s">
        <v>61</v>
      </c>
      <c r="D591" s="0" t="n">
        <v>1810</v>
      </c>
      <c r="E591" s="0" t="s">
        <v>7</v>
      </c>
      <c r="F591" s="0" t="n">
        <v>2</v>
      </c>
      <c r="G591" s="0" t="s">
        <v>85</v>
      </c>
      <c r="H591" s="0" t="n">
        <v>34</v>
      </c>
      <c r="I591" s="0" t="s">
        <v>158</v>
      </c>
      <c r="J591" s="0" t="n">
        <v>49.7503270623353</v>
      </c>
      <c r="K591" s="0" t="n">
        <v>44.0773461604799</v>
      </c>
      <c r="L591" s="0" t="n">
        <v>40.6864920846279</v>
      </c>
      <c r="M591" s="0" t="n">
        <v>37.7446663191761</v>
      </c>
      <c r="N591" s="0" t="n">
        <v>34.8456338420796</v>
      </c>
      <c r="O591" s="0" t="n">
        <v>37.5017046229374</v>
      </c>
      <c r="P591" s="0" t="n">
        <v>41.9223932655868</v>
      </c>
      <c r="Q591" s="0" t="n">
        <v>38.2130202181616</v>
      </c>
      <c r="R591" s="0" t="n">
        <v>35.3101110502993</v>
      </c>
      <c r="S591" s="0" t="n">
        <v>28.7547400391783</v>
      </c>
      <c r="T591" s="0" t="n">
        <v>43.308791684712</v>
      </c>
      <c r="U591" s="0" t="n">
        <v>30.6997742663657</v>
      </c>
      <c r="V591" s="0" t="n">
        <v>35.9557025744283</v>
      </c>
      <c r="W591" s="0" t="n">
        <v>32.3473385328685</v>
      </c>
      <c r="X591" s="0" t="n">
        <v>19.6022524770119</v>
      </c>
      <c r="Y591" s="0" t="n">
        <v>53.3893328113043</v>
      </c>
      <c r="Z591" s="0" t="n">
        <v>48.2858522452921</v>
      </c>
      <c r="AA591" s="0" t="n">
        <v>51.9685321577693</v>
      </c>
      <c r="AB591" s="0" t="n">
        <v>32.3130778206624</v>
      </c>
      <c r="AC591" s="0" t="n">
        <v>55.7503821598777</v>
      </c>
      <c r="AD591" s="0" t="n">
        <v>35.6887937187723</v>
      </c>
      <c r="AE591" s="0" t="n">
        <v>46.123824729466</v>
      </c>
      <c r="AF591" s="0" t="n">
        <v>58.6708388152046</v>
      </c>
      <c r="AG591" s="0" t="n">
        <v>55.52172511373</v>
      </c>
      <c r="AH591" s="0" t="n">
        <v>59.5678622357804</v>
      </c>
      <c r="AI591" s="0" t="n">
        <v>48.4417891167447</v>
      </c>
    </row>
    <row r="592" customFormat="false" ht="12.75" hidden="false" customHeight="false" outlineLevel="0" collapsed="false">
      <c r="A592" s="0" t="n">
        <v>42181035</v>
      </c>
      <c r="B592" s="0" t="n">
        <v>4</v>
      </c>
      <c r="C592" s="0" t="s">
        <v>61</v>
      </c>
      <c r="D592" s="0" t="n">
        <v>1810</v>
      </c>
      <c r="E592" s="0" t="s">
        <v>7</v>
      </c>
      <c r="F592" s="0" t="n">
        <v>2</v>
      </c>
      <c r="G592" s="0" t="s">
        <v>85</v>
      </c>
      <c r="H592" s="0" t="n">
        <v>35</v>
      </c>
      <c r="I592" s="0" t="s">
        <v>159</v>
      </c>
      <c r="J592" s="0" t="n">
        <v>62.4165985106108</v>
      </c>
      <c r="K592" s="0" t="n">
        <v>46.9263256687001</v>
      </c>
      <c r="L592" s="0" t="n">
        <v>77.1323891757547</v>
      </c>
      <c r="M592" s="0" t="n">
        <v>49.9967393430863</v>
      </c>
      <c r="N592" s="0" t="n">
        <v>62.5516609699975</v>
      </c>
      <c r="O592" s="0" t="n">
        <v>72.2358149831061</v>
      </c>
      <c r="P592" s="0" t="n">
        <v>55.6550355708271</v>
      </c>
      <c r="Q592" s="0" t="n">
        <v>44.0355065242079</v>
      </c>
      <c r="R592" s="0" t="n">
        <v>53.8442554909923</v>
      </c>
      <c r="S592" s="0" t="n">
        <v>58.3708059494985</v>
      </c>
      <c r="T592" s="0" t="n">
        <v>55.0322785479945</v>
      </c>
      <c r="U592" s="0" t="n">
        <v>60.2134462854533</v>
      </c>
      <c r="V592" s="0" t="n">
        <v>81.6624760922356</v>
      </c>
      <c r="W592" s="0" t="n">
        <v>69.439923616084</v>
      </c>
      <c r="X592" s="0" t="n">
        <v>55.0612280856312</v>
      </c>
      <c r="Y592" s="0" t="n">
        <v>46.4869172532873</v>
      </c>
      <c r="Z592" s="0" t="n">
        <v>72.7400974276457</v>
      </c>
      <c r="AA592" s="0" t="n">
        <v>63.4490001312738</v>
      </c>
      <c r="AB592" s="0" t="n">
        <v>43.6138430337789</v>
      </c>
      <c r="AC592" s="0" t="n">
        <v>79.3565683646113</v>
      </c>
      <c r="AD592" s="0" t="n">
        <v>55.3556601162469</v>
      </c>
      <c r="AE592" s="0" t="n">
        <v>76.6120451159821</v>
      </c>
      <c r="AF592" s="0" t="n">
        <v>46.5460700306781</v>
      </c>
      <c r="AG592" s="0" t="n">
        <v>52.6249315875889</v>
      </c>
      <c r="AH592" s="0" t="n">
        <v>62.7904056260203</v>
      </c>
      <c r="AI592" s="0" t="n">
        <v>54.025974025974</v>
      </c>
    </row>
    <row r="593" customFormat="false" ht="12.75" hidden="false" customHeight="false" outlineLevel="0" collapsed="false">
      <c r="A593" s="0" t="n">
        <v>42181036</v>
      </c>
      <c r="B593" s="0" t="n">
        <v>4</v>
      </c>
      <c r="C593" s="0" t="s">
        <v>61</v>
      </c>
      <c r="D593" s="0" t="n">
        <v>1810</v>
      </c>
      <c r="E593" s="0" t="s">
        <v>7</v>
      </c>
      <c r="F593" s="0" t="n">
        <v>2</v>
      </c>
      <c r="G593" s="0" t="s">
        <v>85</v>
      </c>
      <c r="H593" s="0" t="n">
        <v>36</v>
      </c>
      <c r="I593" s="0" t="s">
        <v>160</v>
      </c>
      <c r="J593" s="0" t="n">
        <v>79.9437196213866</v>
      </c>
      <c r="K593" s="0" t="n">
        <v>50.6040862799671</v>
      </c>
      <c r="L593" s="0" t="n">
        <v>66.0190512119212</v>
      </c>
      <c r="M593" s="0" t="n">
        <v>62.3499703837641</v>
      </c>
      <c r="N593" s="0" t="n">
        <v>65.1647737851424</v>
      </c>
      <c r="O593" s="0" t="n">
        <v>55.5349870418364</v>
      </c>
      <c r="P593" s="0" t="n">
        <v>79.403860249206</v>
      </c>
      <c r="Q593" s="0" t="n">
        <v>39.6474427399433</v>
      </c>
      <c r="R593" s="0" t="n">
        <v>55.5812876331635</v>
      </c>
      <c r="S593" s="0" t="n">
        <v>85.8696689247209</v>
      </c>
      <c r="T593" s="0" t="n">
        <v>69.2543613758533</v>
      </c>
      <c r="U593" s="0" t="n">
        <v>64.7800886464371</v>
      </c>
      <c r="V593" s="0" t="n">
        <v>74.5518783831967</v>
      </c>
      <c r="W593" s="0" t="n">
        <v>87.1703869742536</v>
      </c>
      <c r="X593" s="0" t="n">
        <v>70.432868672047</v>
      </c>
      <c r="Y593" s="0" t="n">
        <v>83.4412314774853</v>
      </c>
      <c r="Z593" s="0" t="n">
        <v>48.1136614496363</v>
      </c>
      <c r="AA593" s="0" t="n">
        <v>70.1467235634536</v>
      </c>
      <c r="AB593" s="0" t="n">
        <v>50.5726610144281</v>
      </c>
      <c r="AC593" s="0" t="n">
        <v>78.2260733519872</v>
      </c>
      <c r="AD593" s="0" t="n">
        <v>57.082770016524</v>
      </c>
      <c r="AE593" s="0" t="n">
        <v>124.88106565176</v>
      </c>
      <c r="AF593" s="0" t="n">
        <v>58.4231589402039</v>
      </c>
      <c r="AG593" s="0" t="n">
        <v>78.118218904609</v>
      </c>
      <c r="AH593" s="0" t="n">
        <v>81.7984373677827</v>
      </c>
      <c r="AI593" s="0" t="n">
        <v>67.1873687746704</v>
      </c>
    </row>
    <row r="594" customFormat="false" ht="12.75" hidden="false" customHeight="false" outlineLevel="0" collapsed="false">
      <c r="A594" s="0" t="n">
        <v>42181037</v>
      </c>
      <c r="B594" s="0" t="n">
        <v>4</v>
      </c>
      <c r="C594" s="0" t="s">
        <v>61</v>
      </c>
      <c r="D594" s="0" t="n">
        <v>1810</v>
      </c>
      <c r="E594" s="0" t="s">
        <v>7</v>
      </c>
      <c r="F594" s="0" t="n">
        <v>2</v>
      </c>
      <c r="G594" s="0" t="s">
        <v>85</v>
      </c>
      <c r="H594" s="0" t="n">
        <v>37</v>
      </c>
      <c r="I594" s="0" t="s">
        <v>161</v>
      </c>
      <c r="J594" s="0" t="n">
        <v>51.3281149749775</v>
      </c>
      <c r="K594" s="0" t="n">
        <v>96.8464378669572</v>
      </c>
      <c r="L594" s="0" t="n">
        <v>114.271967282131</v>
      </c>
      <c r="M594" s="0" t="n">
        <v>53.0128998056194</v>
      </c>
      <c r="N594" s="0" t="n">
        <v>75.7090443189098</v>
      </c>
      <c r="O594" s="0" t="n">
        <v>108.5776330076</v>
      </c>
      <c r="P594" s="0" t="n">
        <v>84.8368304960127</v>
      </c>
      <c r="Q594" s="0" t="n">
        <v>76.4317300868046</v>
      </c>
      <c r="R594" s="0" t="n">
        <v>59.1429646755202</v>
      </c>
      <c r="S594" s="0" t="n">
        <v>68.8997244011024</v>
      </c>
      <c r="T594" s="0" t="n">
        <v>89.4783935996631</v>
      </c>
      <c r="U594" s="0" t="n">
        <v>94.157033007271</v>
      </c>
      <c r="V594" s="0" t="n">
        <v>63.2677808825855</v>
      </c>
      <c r="W594" s="0" t="n">
        <v>57.7852490018912</v>
      </c>
      <c r="X594" s="0" t="n">
        <v>59.1080064481462</v>
      </c>
      <c r="Y594" s="0" t="n">
        <v>83.5934016941596</v>
      </c>
      <c r="Z594" s="0" t="n">
        <v>69.0886061373712</v>
      </c>
      <c r="AA594" s="0" t="n">
        <v>96.2721292185912</v>
      </c>
      <c r="AB594" s="0" t="n">
        <v>49.965024482862</v>
      </c>
      <c r="AC594" s="0" t="n">
        <v>72.1917412647993</v>
      </c>
      <c r="AD594" s="0" t="n">
        <v>70.6447510949936</v>
      </c>
      <c r="AE594" s="0" t="n">
        <v>124.965287420161</v>
      </c>
      <c r="AF594" s="0" t="n">
        <v>76.3796066450258</v>
      </c>
      <c r="AG594" s="0" t="n">
        <v>47.7623346229164</v>
      </c>
      <c r="AH594" s="0" t="n">
        <v>76.8935024990388</v>
      </c>
      <c r="AI594" s="0" t="n">
        <v>81.3124790739944</v>
      </c>
    </row>
    <row r="595" customFormat="false" ht="12.75" hidden="false" customHeight="false" outlineLevel="0" collapsed="false">
      <c r="A595" s="0" t="n">
        <v>42181038</v>
      </c>
      <c r="B595" s="0" t="n">
        <v>4</v>
      </c>
      <c r="C595" s="0" t="s">
        <v>61</v>
      </c>
      <c r="D595" s="0" t="n">
        <v>1810</v>
      </c>
      <c r="E595" s="0" t="s">
        <v>7</v>
      </c>
      <c r="F595" s="0" t="n">
        <v>2</v>
      </c>
      <c r="G595" s="0" t="s">
        <v>85</v>
      </c>
      <c r="H595" s="0" t="n">
        <v>38</v>
      </c>
      <c r="I595" s="0" t="s">
        <v>162</v>
      </c>
      <c r="J595" s="0" t="n">
        <v>139.470013947001</v>
      </c>
      <c r="K595" s="0" t="n">
        <v>102.827763496144</v>
      </c>
      <c r="L595" s="0" t="n">
        <v>97.65625</v>
      </c>
      <c r="M595" s="0" t="n">
        <v>116.059770781953</v>
      </c>
      <c r="N595" s="0" t="n">
        <v>138.293458719403</v>
      </c>
      <c r="O595" s="0" t="n">
        <v>66.2163951794464</v>
      </c>
      <c r="P595" s="0" t="n">
        <v>155.420282346846</v>
      </c>
      <c r="Q595" s="0" t="n">
        <v>62.4219725343321</v>
      </c>
      <c r="R595" s="0" t="n">
        <v>48.810250152532</v>
      </c>
      <c r="S595" s="0" t="n">
        <v>72.0980533525595</v>
      </c>
      <c r="T595" s="0" t="n">
        <v>67.7277345072807</v>
      </c>
      <c r="U595" s="0" t="n">
        <v>109.481059776659</v>
      </c>
      <c r="V595" s="0" t="n">
        <v>115.376547094609</v>
      </c>
      <c r="W595" s="0" t="n">
        <v>81.0536980749747</v>
      </c>
      <c r="X595" s="0" t="n">
        <v>64.6203554119548</v>
      </c>
      <c r="Y595" s="0" t="n">
        <v>117.722602739726</v>
      </c>
      <c r="Z595" s="0" t="n">
        <v>62.6697305201588</v>
      </c>
      <c r="AA595" s="0" t="n">
        <v>71.8759626244994</v>
      </c>
      <c r="AB595" s="0" t="n">
        <v>81.276033729554</v>
      </c>
      <c r="AC595" s="0" t="n">
        <v>72.1203379352978</v>
      </c>
      <c r="AD595" s="0" t="n">
        <v>62.9260618772942</v>
      </c>
      <c r="AE595" s="0" t="n">
        <v>42.207449614857</v>
      </c>
      <c r="AF595" s="0" t="n">
        <v>46.8867216804201</v>
      </c>
      <c r="AG595" s="0" t="n">
        <v>95.552466990966</v>
      </c>
      <c r="AH595" s="0" t="n">
        <v>75.2131037940832</v>
      </c>
      <c r="AI595" s="0" t="n">
        <v>108.459869848156</v>
      </c>
    </row>
    <row r="596" customFormat="false" ht="12.75" hidden="false" customHeight="false" outlineLevel="0" collapsed="false">
      <c r="A596" s="0" t="n">
        <v>42181039</v>
      </c>
      <c r="B596" s="0" t="n">
        <v>4</v>
      </c>
      <c r="C596" s="0" t="s">
        <v>61</v>
      </c>
      <c r="D596" s="0" t="n">
        <v>1810</v>
      </c>
      <c r="E596" s="0" t="s">
        <v>7</v>
      </c>
      <c r="F596" s="0" t="n">
        <v>2</v>
      </c>
      <c r="G596" s="0" t="s">
        <v>85</v>
      </c>
      <c r="H596" s="0" t="n">
        <v>39</v>
      </c>
      <c r="I596" s="0" t="s">
        <v>163</v>
      </c>
      <c r="J596" s="0" t="n">
        <v>12.1787751697899</v>
      </c>
      <c r="K596" s="0" t="n">
        <v>10.5126542210239</v>
      </c>
      <c r="L596" s="0" t="n">
        <v>12.4761616197622</v>
      </c>
      <c r="M596" s="0" t="n">
        <v>10.096569806907</v>
      </c>
      <c r="N596" s="0" t="n">
        <v>11.1445881723966</v>
      </c>
      <c r="O596" s="0" t="n">
        <v>12.1851962363366</v>
      </c>
      <c r="P596" s="0" t="n">
        <v>11.1037173212517</v>
      </c>
      <c r="Q596" s="0" t="n">
        <v>10.1924251464377</v>
      </c>
      <c r="R596" s="0" t="n">
        <v>9.99464853464287</v>
      </c>
      <c r="S596" s="0" t="n">
        <v>10.1812820680788</v>
      </c>
      <c r="T596" s="0" t="n">
        <v>12.4155721324971</v>
      </c>
      <c r="U596" s="0" t="n">
        <v>11.2578686159164</v>
      </c>
      <c r="V596" s="0" t="n">
        <v>11.6961856113047</v>
      </c>
      <c r="W596" s="0" t="n">
        <v>12.3453741882916</v>
      </c>
      <c r="X596" s="0" t="n">
        <v>9.5672951582311</v>
      </c>
      <c r="Y596" s="0" t="n">
        <v>12.2966363908574</v>
      </c>
      <c r="Z596" s="0" t="n">
        <v>11.6587717084732</v>
      </c>
      <c r="AA596" s="0" t="n">
        <v>13.3221119137174</v>
      </c>
      <c r="AB596" s="0" t="n">
        <v>10.1247335281747</v>
      </c>
      <c r="AC596" s="0" t="n">
        <v>14.140990441326</v>
      </c>
      <c r="AD596" s="0" t="n">
        <v>10.6102307962741</v>
      </c>
      <c r="AE596" s="0" t="n">
        <v>15.2422892180943</v>
      </c>
      <c r="AF596" s="0" t="n">
        <v>10.8633360832793</v>
      </c>
      <c r="AG596" s="0" t="n">
        <v>11.5260759827156</v>
      </c>
      <c r="AH596" s="0" t="n">
        <v>13.6327631338745</v>
      </c>
      <c r="AI596" s="0" t="n">
        <v>13.5611395746976</v>
      </c>
    </row>
    <row r="597" customFormat="false" ht="12.75" hidden="false" customHeight="false" outlineLevel="0" collapsed="false">
      <c r="A597" s="0" t="n">
        <v>42181040</v>
      </c>
      <c r="B597" s="0" t="n">
        <v>4</v>
      </c>
      <c r="C597" s="0" t="s">
        <v>61</v>
      </c>
      <c r="D597" s="0" t="n">
        <v>1810</v>
      </c>
      <c r="E597" s="0" t="s">
        <v>7</v>
      </c>
      <c r="F597" s="0" t="n">
        <v>2</v>
      </c>
      <c r="G597" s="0" t="s">
        <v>85</v>
      </c>
      <c r="H597" s="0" t="n">
        <v>40</v>
      </c>
      <c r="I597" s="0" t="s">
        <v>164</v>
      </c>
      <c r="J597" s="0" t="n">
        <v>10.353810287412</v>
      </c>
      <c r="K597" s="0" t="n">
        <v>8.82015270338027</v>
      </c>
      <c r="L597" s="0" t="n">
        <v>10.6234213675139</v>
      </c>
      <c r="M597" s="0" t="n">
        <v>8.43565756618485</v>
      </c>
      <c r="N597" s="0" t="n">
        <v>9.39288298199209</v>
      </c>
      <c r="O597" s="0" t="n">
        <v>10.3480844498384</v>
      </c>
      <c r="P597" s="0" t="n">
        <v>9.35256852180651</v>
      </c>
      <c r="Q597" s="0" t="n">
        <v>8.51574445070462</v>
      </c>
      <c r="R597" s="0" t="n">
        <v>8.33208816152954</v>
      </c>
      <c r="S597" s="0" t="n">
        <v>8.50025206342908</v>
      </c>
      <c r="T597" s="0" t="n">
        <v>10.5494520424568</v>
      </c>
      <c r="U597" s="0" t="n">
        <v>9.48240887205732</v>
      </c>
      <c r="V597" s="0" t="n">
        <v>9.88188857003045</v>
      </c>
      <c r="W597" s="0" t="n">
        <v>10.4783674923024</v>
      </c>
      <c r="X597" s="0" t="n">
        <v>7.93223848603446</v>
      </c>
      <c r="Y597" s="0" t="n">
        <v>10.4312235000226</v>
      </c>
      <c r="Z597" s="0" t="n">
        <v>9.84436038947209</v>
      </c>
      <c r="AA597" s="0" t="n">
        <v>11.3781779391865</v>
      </c>
      <c r="AB597" s="0" t="n">
        <v>8.44053415948955</v>
      </c>
      <c r="AC597" s="0" t="n">
        <v>12.1398387511143</v>
      </c>
      <c r="AD597" s="0" t="n">
        <v>8.88988899802109</v>
      </c>
      <c r="AE597" s="0" t="n">
        <v>13.1676379168156</v>
      </c>
      <c r="AF597" s="0" t="n">
        <v>9.12653359432122</v>
      </c>
      <c r="AG597" s="0" t="n">
        <v>9.73816612492986</v>
      </c>
      <c r="AH597" s="0" t="n">
        <v>11.6823442011816</v>
      </c>
      <c r="AI597" s="0" t="n">
        <v>11.615587630075</v>
      </c>
    </row>
    <row r="598" customFormat="false" ht="12.75" hidden="false" customHeight="false" outlineLevel="0" collapsed="false">
      <c r="A598" s="0" t="n">
        <v>42181041</v>
      </c>
      <c r="B598" s="0" t="n">
        <v>4</v>
      </c>
      <c r="C598" s="0" t="s">
        <v>61</v>
      </c>
      <c r="D598" s="0" t="n">
        <v>1810</v>
      </c>
      <c r="E598" s="0" t="s">
        <v>7</v>
      </c>
      <c r="F598" s="0" t="n">
        <v>2</v>
      </c>
      <c r="G598" s="0" t="s">
        <v>85</v>
      </c>
      <c r="H598" s="0" t="n">
        <v>41</v>
      </c>
      <c r="I598" s="0" t="s">
        <v>165</v>
      </c>
      <c r="J598" s="0" t="n">
        <v>14.2327725381162</v>
      </c>
      <c r="K598" s="0" t="n">
        <v>12.4352930433854</v>
      </c>
      <c r="L598" s="0" t="n">
        <v>14.5590999363474</v>
      </c>
      <c r="M598" s="0" t="n">
        <v>11.988856764335</v>
      </c>
      <c r="N598" s="0" t="n">
        <v>13.1281640499384</v>
      </c>
      <c r="O598" s="0" t="n">
        <v>14.2544370546433</v>
      </c>
      <c r="P598" s="0" t="n">
        <v>13.0875352898034</v>
      </c>
      <c r="Q598" s="0" t="n">
        <v>12.1026771961953</v>
      </c>
      <c r="R598" s="0" t="n">
        <v>11.8917355314559</v>
      </c>
      <c r="S598" s="0" t="n">
        <v>12.0974622252045</v>
      </c>
      <c r="T598" s="0" t="n">
        <v>14.5166841613106</v>
      </c>
      <c r="U598" s="0" t="n">
        <v>13.2692276411597</v>
      </c>
      <c r="V598" s="0" t="n">
        <v>13.7471210414179</v>
      </c>
      <c r="W598" s="0" t="n">
        <v>14.4490982286025</v>
      </c>
      <c r="X598" s="0" t="n">
        <v>11.4401398554663</v>
      </c>
      <c r="Y598" s="0" t="n">
        <v>14.399383011029</v>
      </c>
      <c r="Z598" s="0" t="n">
        <v>13.7107015682107</v>
      </c>
      <c r="AA598" s="0" t="n">
        <v>15.5029122900248</v>
      </c>
      <c r="AB598" s="0" t="n">
        <v>12.0465119935125</v>
      </c>
      <c r="AC598" s="0" t="n">
        <v>16.3778459980759</v>
      </c>
      <c r="AD598" s="0" t="n">
        <v>12.566360871461</v>
      </c>
      <c r="AE598" s="0" t="n">
        <v>17.5510306537328</v>
      </c>
      <c r="AF598" s="0" t="n">
        <v>12.8344594312426</v>
      </c>
      <c r="AG598" s="0" t="n">
        <v>13.5471825544409</v>
      </c>
      <c r="AH598" s="0" t="n">
        <v>15.8157026891184</v>
      </c>
      <c r="AI598" s="0" t="n">
        <v>15.7393439236169</v>
      </c>
    </row>
    <row r="599" customFormat="false" ht="12.75" hidden="false" customHeight="false" outlineLevel="0" collapsed="false">
      <c r="A599" s="0" t="n">
        <v>42181042</v>
      </c>
      <c r="B599" s="0" t="n">
        <v>4</v>
      </c>
      <c r="C599" s="0" t="s">
        <v>61</v>
      </c>
      <c r="D599" s="0" t="n">
        <v>1810</v>
      </c>
      <c r="E599" s="0" t="s">
        <v>7</v>
      </c>
      <c r="F599" s="0" t="n">
        <v>2</v>
      </c>
      <c r="G599" s="0" t="s">
        <v>85</v>
      </c>
      <c r="H599" s="0" t="n">
        <v>42</v>
      </c>
      <c r="I599" s="0" t="s">
        <v>166</v>
      </c>
      <c r="J599" s="0" t="n">
        <v>14.3769696082433</v>
      </c>
      <c r="K599" s="0" t="n">
        <v>12.273232869079</v>
      </c>
      <c r="L599" s="0" t="n">
        <v>14.4023842845829</v>
      </c>
      <c r="M599" s="0" t="n">
        <v>11.6668922369933</v>
      </c>
      <c r="N599" s="0" t="n">
        <v>12.8956412228228</v>
      </c>
      <c r="O599" s="0" t="n">
        <v>13.8474500308731</v>
      </c>
      <c r="P599" s="0" t="n">
        <v>12.8015940161515</v>
      </c>
      <c r="Q599" s="0" t="n">
        <v>11.5909245389727</v>
      </c>
      <c r="R599" s="0" t="n">
        <v>11.1606385152357</v>
      </c>
      <c r="S599" s="0" t="n">
        <v>11.2634924100729</v>
      </c>
      <c r="T599" s="0" t="n">
        <v>13.7855922845927</v>
      </c>
      <c r="U599" s="0" t="n">
        <v>12.3940366356462</v>
      </c>
      <c r="V599" s="0" t="n">
        <v>12.8537213949443</v>
      </c>
      <c r="W599" s="0" t="n">
        <v>13.3762567981209</v>
      </c>
      <c r="X599" s="0" t="n">
        <v>10.286702016137</v>
      </c>
      <c r="Y599" s="0" t="n">
        <v>13.3013988122181</v>
      </c>
      <c r="Z599" s="0" t="n">
        <v>12.6717506026101</v>
      </c>
      <c r="AA599" s="0" t="n">
        <v>14.2548555831019</v>
      </c>
      <c r="AB599" s="0" t="n">
        <v>10.8081969013399</v>
      </c>
      <c r="AC599" s="0" t="n">
        <v>15.1238179748265</v>
      </c>
      <c r="AD599" s="0" t="n">
        <v>11.1630925354945</v>
      </c>
      <c r="AE599" s="0" t="n">
        <v>15.6382554491958</v>
      </c>
      <c r="AF599" s="0" t="n">
        <v>11.3755981018048</v>
      </c>
      <c r="AG599" s="0" t="n">
        <v>12.0108993818745</v>
      </c>
      <c r="AH599" s="0" t="n">
        <v>13.9925012982771</v>
      </c>
      <c r="AI599" s="0" t="n">
        <v>13.7931077752265</v>
      </c>
    </row>
    <row r="600" customFormat="false" ht="12.75" hidden="false" customHeight="false" outlineLevel="0" collapsed="false">
      <c r="A600" s="0" t="n">
        <v>42181044</v>
      </c>
      <c r="B600" s="0" t="n">
        <v>4</v>
      </c>
      <c r="C600" s="0" t="s">
        <v>61</v>
      </c>
      <c r="D600" s="0" t="n">
        <v>1810</v>
      </c>
      <c r="E600" s="0" t="s">
        <v>7</v>
      </c>
      <c r="F600" s="0" t="n">
        <v>2</v>
      </c>
      <c r="G600" s="0" t="s">
        <v>85</v>
      </c>
      <c r="H600" s="0" t="n">
        <v>44</v>
      </c>
      <c r="I600" s="0" t="s">
        <v>167</v>
      </c>
      <c r="J600" s="0" t="n">
        <v>12.1738541973316</v>
      </c>
      <c r="K600" s="0" t="n">
        <v>10.2578079723307</v>
      </c>
      <c r="L600" s="0" t="n">
        <v>12.2342913124794</v>
      </c>
      <c r="M600" s="0" t="n">
        <v>9.72208834616876</v>
      </c>
      <c r="N600" s="0" t="n">
        <v>10.8457278434107</v>
      </c>
      <c r="O600" s="0" t="n">
        <v>11.748566024836</v>
      </c>
      <c r="P600" s="0" t="n">
        <v>10.7605813715655</v>
      </c>
      <c r="Q600" s="0" t="n">
        <v>9.67449132468371</v>
      </c>
      <c r="R600" s="0" t="n">
        <v>9.29655063679842</v>
      </c>
      <c r="S600" s="0" t="n">
        <v>9.39507415155747</v>
      </c>
      <c r="T600" s="0" t="n">
        <v>11.7078100511024</v>
      </c>
      <c r="U600" s="0" t="n">
        <v>10.4323761566976</v>
      </c>
      <c r="V600" s="0" t="n">
        <v>10.8545128913228</v>
      </c>
      <c r="W600" s="0" t="n">
        <v>11.3481308790318</v>
      </c>
      <c r="X600" s="0" t="n">
        <v>8.52061539328603</v>
      </c>
      <c r="Y600" s="0" t="n">
        <v>11.2735508537331</v>
      </c>
      <c r="Z600" s="0" t="n">
        <v>10.6934925211748</v>
      </c>
      <c r="AA600" s="0" t="n">
        <v>12.1681437435376</v>
      </c>
      <c r="AB600" s="0" t="n">
        <v>9.00292613320002</v>
      </c>
      <c r="AC600" s="0" t="n">
        <v>12.9760787391463</v>
      </c>
      <c r="AD600" s="0" t="n">
        <v>9.34491891421476</v>
      </c>
      <c r="AE600" s="0" t="n">
        <v>13.4994737292648</v>
      </c>
      <c r="AF600" s="0" t="n">
        <v>9.55015977781009</v>
      </c>
      <c r="AG600" s="0" t="n">
        <v>10.1412149355137</v>
      </c>
      <c r="AH600" s="0" t="n">
        <v>11.9836171242932</v>
      </c>
      <c r="AI600" s="0" t="n">
        <v>11.8077850975362</v>
      </c>
    </row>
    <row r="601" customFormat="false" ht="12.75" hidden="false" customHeight="false" outlineLevel="0" collapsed="false">
      <c r="A601" s="0" t="n">
        <v>42181045</v>
      </c>
      <c r="B601" s="0" t="n">
        <v>4</v>
      </c>
      <c r="C601" s="0" t="s">
        <v>61</v>
      </c>
      <c r="D601" s="0" t="n">
        <v>1810</v>
      </c>
      <c r="E601" s="0" t="s">
        <v>7</v>
      </c>
      <c r="F601" s="0" t="n">
        <v>2</v>
      </c>
      <c r="G601" s="0" t="s">
        <v>85</v>
      </c>
      <c r="H601" s="0" t="n">
        <v>45</v>
      </c>
      <c r="I601" s="0" t="s">
        <v>168</v>
      </c>
      <c r="J601" s="0" t="n">
        <v>16.7606107175278</v>
      </c>
      <c r="K601" s="0" t="n">
        <v>14.4667423747282</v>
      </c>
      <c r="L601" s="0" t="n">
        <v>16.7447333251802</v>
      </c>
      <c r="M601" s="0" t="n">
        <v>13.7863857964028</v>
      </c>
      <c r="N601" s="0" t="n">
        <v>15.1203677163581</v>
      </c>
      <c r="O601" s="0" t="n">
        <v>16.1162864967549</v>
      </c>
      <c r="P601" s="0" t="n">
        <v>15.0172251580358</v>
      </c>
      <c r="Q601" s="0" t="n">
        <v>13.6779664891226</v>
      </c>
      <c r="R601" s="0" t="n">
        <v>13.1925280787342</v>
      </c>
      <c r="S601" s="0" t="n">
        <v>13.2988438704</v>
      </c>
      <c r="T601" s="0" t="n">
        <v>16.0305933958879</v>
      </c>
      <c r="U601" s="0" t="n">
        <v>14.5221954679215</v>
      </c>
      <c r="V601" s="0" t="n">
        <v>15.019418482818</v>
      </c>
      <c r="W601" s="0" t="n">
        <v>15.568663623162</v>
      </c>
      <c r="X601" s="0" t="n">
        <v>12.2166469427019</v>
      </c>
      <c r="Y601" s="0" t="n">
        <v>15.4944849570306</v>
      </c>
      <c r="Z601" s="0" t="n">
        <v>14.815421768225</v>
      </c>
      <c r="AA601" s="0" t="n">
        <v>16.5042753928833</v>
      </c>
      <c r="AB601" s="0" t="n">
        <v>12.7759794083702</v>
      </c>
      <c r="AC601" s="0" t="n">
        <v>17.4336184912995</v>
      </c>
      <c r="AD601" s="0" t="n">
        <v>13.1404882656755</v>
      </c>
      <c r="AE601" s="0" t="n">
        <v>17.9320069824507</v>
      </c>
      <c r="AF601" s="0" t="n">
        <v>13.3583185401629</v>
      </c>
      <c r="AG601" s="0" t="n">
        <v>14.0364278738923</v>
      </c>
      <c r="AH601" s="0" t="n">
        <v>16.154766649803</v>
      </c>
      <c r="AI601" s="0" t="n">
        <v>15.930431814531</v>
      </c>
    </row>
    <row r="602" customFormat="false" ht="12.75" hidden="false" customHeight="false" outlineLevel="0" collapsed="false">
      <c r="A602" s="0" t="n">
        <v>42181046</v>
      </c>
      <c r="B602" s="0" t="n">
        <v>4</v>
      </c>
      <c r="C602" s="0" t="s">
        <v>61</v>
      </c>
      <c r="D602" s="0" t="n">
        <v>1810</v>
      </c>
      <c r="E602" s="0" t="s">
        <v>7</v>
      </c>
      <c r="F602" s="0" t="n">
        <v>2</v>
      </c>
      <c r="G602" s="0" t="s">
        <v>85</v>
      </c>
      <c r="H602" s="0" t="n">
        <v>46</v>
      </c>
      <c r="I602" s="0" t="s">
        <v>169</v>
      </c>
      <c r="J602" s="0" t="n">
        <v>5.81724368810814</v>
      </c>
      <c r="K602" s="0" t="n">
        <v>4.88093660518948</v>
      </c>
      <c r="L602" s="0" t="n">
        <v>5.60320831471866</v>
      </c>
      <c r="M602" s="0" t="n">
        <v>4.64591304028109</v>
      </c>
      <c r="N602" s="0" t="n">
        <v>4.96451799381</v>
      </c>
      <c r="O602" s="0" t="n">
        <v>5.7629992270501</v>
      </c>
      <c r="P602" s="0" t="n">
        <v>4.59345375838361</v>
      </c>
      <c r="Q602" s="0" t="n">
        <v>4.9782044906552</v>
      </c>
      <c r="R602" s="0" t="n">
        <v>4.67458328291092</v>
      </c>
      <c r="S602" s="0" t="n">
        <v>4.18720920342998</v>
      </c>
      <c r="T602" s="0" t="n">
        <v>5.85990831914928</v>
      </c>
      <c r="U602" s="0" t="n">
        <v>4.78674043220593</v>
      </c>
      <c r="V602" s="0" t="n">
        <v>4.74362281122806</v>
      </c>
      <c r="W602" s="0" t="n">
        <v>5.32268071662973</v>
      </c>
      <c r="X602" s="0" t="n">
        <v>4.07640503407443</v>
      </c>
      <c r="Y602" s="0" t="n">
        <v>5.03412611536411</v>
      </c>
      <c r="Z602" s="0" t="n">
        <v>5.13882708611852</v>
      </c>
      <c r="AA602" s="0" t="n">
        <v>5.73231078330203</v>
      </c>
      <c r="AB602" s="0" t="n">
        <v>4.56173619553323</v>
      </c>
      <c r="AC602" s="0" t="n">
        <v>5.95353318580146</v>
      </c>
      <c r="AD602" s="0" t="n">
        <v>4.50044608939466</v>
      </c>
      <c r="AE602" s="0" t="n">
        <v>5.8804525147442</v>
      </c>
      <c r="AF602" s="0" t="n">
        <v>4.46804897041255</v>
      </c>
      <c r="AG602" s="0" t="n">
        <v>4.56106271144474</v>
      </c>
      <c r="AH602" s="0" t="n">
        <v>5.52048506596547</v>
      </c>
      <c r="AI602" s="0" t="n">
        <v>5.65678807980684</v>
      </c>
    </row>
    <row r="603" customFormat="false" ht="12.75" hidden="false" customHeight="false" outlineLevel="0" collapsed="false">
      <c r="A603" s="0" t="n">
        <v>42181048</v>
      </c>
      <c r="B603" s="0" t="n">
        <v>4</v>
      </c>
      <c r="C603" s="0" t="s">
        <v>61</v>
      </c>
      <c r="D603" s="0" t="n">
        <v>1810</v>
      </c>
      <c r="E603" s="0" t="s">
        <v>7</v>
      </c>
      <c r="F603" s="0" t="n">
        <v>2</v>
      </c>
      <c r="G603" s="0" t="s">
        <v>85</v>
      </c>
      <c r="H603" s="0" t="n">
        <v>48</v>
      </c>
      <c r="I603" s="0" t="s">
        <v>170</v>
      </c>
      <c r="J603" s="0" t="n">
        <v>4.85390689392743</v>
      </c>
      <c r="K603" s="0" t="n">
        <v>4.01924590525847</v>
      </c>
      <c r="L603" s="0" t="n">
        <v>4.68045628207936</v>
      </c>
      <c r="M603" s="0" t="n">
        <v>3.7982142872748</v>
      </c>
      <c r="N603" s="0" t="n">
        <v>4.09585412156361</v>
      </c>
      <c r="O603" s="0" t="n">
        <v>4.79698268142905</v>
      </c>
      <c r="P603" s="0" t="n">
        <v>3.78654813448572</v>
      </c>
      <c r="Q603" s="0" t="n">
        <v>4.07914457195743</v>
      </c>
      <c r="R603" s="0" t="n">
        <v>3.80754563628491</v>
      </c>
      <c r="S603" s="0" t="n">
        <v>3.40574648211579</v>
      </c>
      <c r="T603" s="0" t="n">
        <v>4.87489861211859</v>
      </c>
      <c r="U603" s="0" t="n">
        <v>3.93880388771102</v>
      </c>
      <c r="V603" s="0" t="n">
        <v>3.91264871933044</v>
      </c>
      <c r="W603" s="0" t="n">
        <v>4.42034617505849</v>
      </c>
      <c r="X603" s="0" t="n">
        <v>3.28438732008957</v>
      </c>
      <c r="Y603" s="0" t="n">
        <v>4.18236827593563</v>
      </c>
      <c r="Z603" s="0" t="n">
        <v>4.25188538141151</v>
      </c>
      <c r="AA603" s="0" t="n">
        <v>4.80456465561156</v>
      </c>
      <c r="AB603" s="0" t="n">
        <v>3.72338602450056</v>
      </c>
      <c r="AC603" s="0" t="n">
        <v>5.02287781001136</v>
      </c>
      <c r="AD603" s="0" t="n">
        <v>3.68715564912288</v>
      </c>
      <c r="AE603" s="0" t="n">
        <v>4.9785044601751</v>
      </c>
      <c r="AF603" s="0" t="n">
        <v>3.67987708797521</v>
      </c>
      <c r="AG603" s="0" t="n">
        <v>3.77663541074862</v>
      </c>
      <c r="AH603" s="0" t="n">
        <v>4.64272340797075</v>
      </c>
      <c r="AI603" s="0" t="n">
        <v>4.74989683822171</v>
      </c>
    </row>
    <row r="604" customFormat="false" ht="12.75" hidden="false" customHeight="false" outlineLevel="0" collapsed="false">
      <c r="A604" s="0" t="n">
        <v>42181049</v>
      </c>
      <c r="B604" s="0" t="n">
        <v>4</v>
      </c>
      <c r="C604" s="0" t="s">
        <v>61</v>
      </c>
      <c r="D604" s="0" t="n">
        <v>1810</v>
      </c>
      <c r="E604" s="0" t="s">
        <v>7</v>
      </c>
      <c r="F604" s="0" t="n">
        <v>2</v>
      </c>
      <c r="G604" s="0" t="s">
        <v>85</v>
      </c>
      <c r="H604" s="0" t="n">
        <v>49</v>
      </c>
      <c r="I604" s="0" t="s">
        <v>171</v>
      </c>
      <c r="J604" s="0" t="n">
        <v>6.86648987298529</v>
      </c>
      <c r="K604" s="0" t="n">
        <v>5.82506917991898</v>
      </c>
      <c r="L604" s="0" t="n">
        <v>6.60775151592159</v>
      </c>
      <c r="M604" s="0" t="n">
        <v>5.5777239282511</v>
      </c>
      <c r="N604" s="0" t="n">
        <v>5.915477999958</v>
      </c>
      <c r="O604" s="0" t="n">
        <v>6.81631850497973</v>
      </c>
      <c r="P604" s="0" t="n">
        <v>5.47713684022265</v>
      </c>
      <c r="Q604" s="0" t="n">
        <v>5.96546646274998</v>
      </c>
      <c r="R604" s="0" t="n">
        <v>5.62922965231273</v>
      </c>
      <c r="S604" s="0" t="n">
        <v>5.04817809296586</v>
      </c>
      <c r="T604" s="0" t="n">
        <v>6.93421062252664</v>
      </c>
      <c r="U604" s="0" t="n">
        <v>5.71610765698871</v>
      </c>
      <c r="V604" s="0" t="n">
        <v>5.65342312399439</v>
      </c>
      <c r="W604" s="0" t="n">
        <v>6.30757917330744</v>
      </c>
      <c r="X604" s="0" t="n">
        <v>4.95269096705681</v>
      </c>
      <c r="Y604" s="0" t="n">
        <v>5.96365395706013</v>
      </c>
      <c r="Z604" s="0" t="n">
        <v>6.10854061898153</v>
      </c>
      <c r="AA604" s="0" t="n">
        <v>6.74074273998137</v>
      </c>
      <c r="AB604" s="0" t="n">
        <v>5.48393656769009</v>
      </c>
      <c r="AC604" s="0" t="n">
        <v>6.96211803593287</v>
      </c>
      <c r="AD604" s="0" t="n">
        <v>5.39358029017474</v>
      </c>
      <c r="AE604" s="0" t="n">
        <v>6.85638246620311</v>
      </c>
      <c r="AF604" s="0" t="n">
        <v>5.33156318858257</v>
      </c>
      <c r="AG604" s="0" t="n">
        <v>5.41840928202791</v>
      </c>
      <c r="AH604" s="0" t="n">
        <v>6.47312199781666</v>
      </c>
      <c r="AI604" s="0" t="n">
        <v>6.64173952577849</v>
      </c>
    </row>
    <row r="605" customFormat="false" ht="12.75" hidden="false" customHeight="false" outlineLevel="0" collapsed="false">
      <c r="A605" s="0" t="n">
        <v>42181050</v>
      </c>
      <c r="B605" s="0" t="n">
        <v>4</v>
      </c>
      <c r="C605" s="0" t="s">
        <v>61</v>
      </c>
      <c r="D605" s="0" t="n">
        <v>1810</v>
      </c>
      <c r="E605" s="0" t="s">
        <v>7</v>
      </c>
      <c r="F605" s="0" t="n">
        <v>2</v>
      </c>
      <c r="G605" s="0" t="s">
        <v>85</v>
      </c>
      <c r="H605" s="0" t="n">
        <v>50</v>
      </c>
      <c r="I605" s="0" t="s">
        <v>172</v>
      </c>
      <c r="J605" s="0" t="n">
        <v>99.5617175817537</v>
      </c>
      <c r="K605" s="0" t="n">
        <v>92.3378130797231</v>
      </c>
      <c r="L605" s="0" t="n">
        <v>99.8107966925006</v>
      </c>
      <c r="M605" s="0" t="n">
        <v>93.4271443547104</v>
      </c>
      <c r="N605" s="0" t="n">
        <v>97.5944109206783</v>
      </c>
      <c r="O605" s="0" t="n">
        <v>99.1305511015669</v>
      </c>
      <c r="P605" s="0" t="n">
        <v>97.8309509454631</v>
      </c>
      <c r="Q605" s="0" t="n">
        <v>95.2191473620641</v>
      </c>
      <c r="R605" s="0" t="n">
        <v>96.5613530793493</v>
      </c>
      <c r="S605" s="0" t="n">
        <v>95.7659056769935</v>
      </c>
      <c r="T605" s="0" t="n">
        <v>105.48937355761</v>
      </c>
      <c r="U605" s="0" t="n">
        <v>96.0588388733181</v>
      </c>
      <c r="V605" s="0" t="n">
        <v>93.3014280643753</v>
      </c>
      <c r="W605" s="0" t="n">
        <v>105.665130909278</v>
      </c>
      <c r="X605" s="0" t="n">
        <v>91.8049116834197</v>
      </c>
      <c r="Y605" s="0" t="n">
        <v>96.574140144502</v>
      </c>
      <c r="Z605" s="0" t="n">
        <v>100.006185523286</v>
      </c>
      <c r="AA605" s="0" t="n">
        <v>113.385694156887</v>
      </c>
      <c r="AB605" s="0" t="n">
        <v>92.4822708276949</v>
      </c>
      <c r="AC605" s="0" t="n">
        <v>103.486682115963</v>
      </c>
      <c r="AD605" s="0" t="n">
        <v>90.6810318311412</v>
      </c>
      <c r="AE605" s="0" t="n">
        <v>110.439520675672</v>
      </c>
      <c r="AF605" s="0" t="n">
        <v>93.4918259958957</v>
      </c>
      <c r="AG605" s="0" t="n">
        <v>93.618886654976</v>
      </c>
      <c r="AH605" s="0" t="n">
        <v>102.096629116237</v>
      </c>
      <c r="AI605" s="0" t="n">
        <v>98.0045633422001</v>
      </c>
    </row>
    <row r="606" customFormat="false" ht="12.75" hidden="false" customHeight="false" outlineLevel="0" collapsed="false">
      <c r="A606" s="0" t="n">
        <v>42181051</v>
      </c>
      <c r="B606" s="0" t="n">
        <v>4</v>
      </c>
      <c r="C606" s="0" t="s">
        <v>61</v>
      </c>
      <c r="D606" s="0" t="n">
        <v>1810</v>
      </c>
      <c r="E606" s="0" t="s">
        <v>7</v>
      </c>
      <c r="F606" s="0" t="n">
        <v>2</v>
      </c>
      <c r="G606" s="0" t="s">
        <v>85</v>
      </c>
      <c r="H606" s="0" t="n">
        <v>51</v>
      </c>
      <c r="I606" s="0" t="s">
        <v>173</v>
      </c>
      <c r="J606" s="0" t="n">
        <v>84.6425951180569</v>
      </c>
      <c r="K606" s="0" t="n">
        <v>77.4717397277828</v>
      </c>
      <c r="L606" s="0" t="n">
        <v>84.9886513663085</v>
      </c>
      <c r="M606" s="0" t="n">
        <v>78.058133825184</v>
      </c>
      <c r="N606" s="0" t="n">
        <v>82.2545317327098</v>
      </c>
      <c r="O606" s="0" t="n">
        <v>84.185046712587</v>
      </c>
      <c r="P606" s="0" t="n">
        <v>82.4021943101661</v>
      </c>
      <c r="Q606" s="0" t="n">
        <v>79.5553476331119</v>
      </c>
      <c r="R606" s="0" t="n">
        <v>80.498849365739</v>
      </c>
      <c r="S606" s="0" t="n">
        <v>79.954010889183</v>
      </c>
      <c r="T606" s="0" t="n">
        <v>89.6338143307932</v>
      </c>
      <c r="U606" s="0" t="n">
        <v>80.909559086885</v>
      </c>
      <c r="V606" s="0" t="n">
        <v>78.8286323590601</v>
      </c>
      <c r="W606" s="0" t="n">
        <v>89.6852582921078</v>
      </c>
      <c r="X606" s="0" t="n">
        <v>76.1153953775225</v>
      </c>
      <c r="Y606" s="0" t="n">
        <v>81.9237398056922</v>
      </c>
      <c r="Z606" s="0" t="n">
        <v>84.4425944760657</v>
      </c>
      <c r="AA606" s="0" t="n">
        <v>96.8406970479531</v>
      </c>
      <c r="AB606" s="0" t="n">
        <v>77.0983022808555</v>
      </c>
      <c r="AC606" s="0" t="n">
        <v>88.8418416650744</v>
      </c>
      <c r="AD606" s="0" t="n">
        <v>75.9780180736457</v>
      </c>
      <c r="AE606" s="0" t="n">
        <v>95.4074285795339</v>
      </c>
      <c r="AF606" s="0" t="n">
        <v>78.544591109475</v>
      </c>
      <c r="AG606" s="0" t="n">
        <v>79.0968471875665</v>
      </c>
      <c r="AH606" s="0" t="n">
        <v>87.4898178310299</v>
      </c>
      <c r="AI606" s="0" t="n">
        <v>83.9443165803379</v>
      </c>
    </row>
    <row r="607" customFormat="false" ht="12.75" hidden="false" customHeight="false" outlineLevel="0" collapsed="false">
      <c r="A607" s="0" t="n">
        <v>42181052</v>
      </c>
      <c r="B607" s="0" t="n">
        <v>4</v>
      </c>
      <c r="C607" s="0" t="s">
        <v>61</v>
      </c>
      <c r="D607" s="0" t="n">
        <v>1810</v>
      </c>
      <c r="E607" s="0" t="s">
        <v>7</v>
      </c>
      <c r="F607" s="0" t="n">
        <v>2</v>
      </c>
      <c r="G607" s="0" t="s">
        <v>85</v>
      </c>
      <c r="H607" s="0" t="n">
        <v>52</v>
      </c>
      <c r="I607" s="0" t="s">
        <v>174</v>
      </c>
      <c r="J607" s="0" t="n">
        <v>116.353184954125</v>
      </c>
      <c r="K607" s="0" t="n">
        <v>109.225295580954</v>
      </c>
      <c r="L607" s="0" t="n">
        <v>116.47455427884</v>
      </c>
      <c r="M607" s="0" t="n">
        <v>110.9371472679</v>
      </c>
      <c r="N607" s="0" t="n">
        <v>114.964807770751</v>
      </c>
      <c r="O607" s="0" t="n">
        <v>115.964500978296</v>
      </c>
      <c r="P607" s="0" t="n">
        <v>115.309673858794</v>
      </c>
      <c r="Q607" s="0" t="n">
        <v>113.065005321407</v>
      </c>
      <c r="R607" s="0" t="n">
        <v>114.889690157592</v>
      </c>
      <c r="S607" s="0" t="n">
        <v>113.789640503354</v>
      </c>
      <c r="T607" s="0" t="n">
        <v>123.341550592106</v>
      </c>
      <c r="U607" s="0" t="n">
        <v>113.220951801966</v>
      </c>
      <c r="V607" s="0" t="n">
        <v>109.661907528076</v>
      </c>
      <c r="W607" s="0" t="n">
        <v>123.671087855263</v>
      </c>
      <c r="X607" s="0" t="n">
        <v>109.776170976963</v>
      </c>
      <c r="Y607" s="0" t="n">
        <v>113.088489299025</v>
      </c>
      <c r="Z607" s="0" t="n">
        <v>117.607154421625</v>
      </c>
      <c r="AA607" s="0" t="n">
        <v>131.946682541213</v>
      </c>
      <c r="AB607" s="0" t="n">
        <v>110.036356177954</v>
      </c>
      <c r="AC607" s="0" t="n">
        <v>119.856452034214</v>
      </c>
      <c r="AD607" s="0" t="n">
        <v>107.399225527377</v>
      </c>
      <c r="AE607" s="0" t="n">
        <v>127.167736094476</v>
      </c>
      <c r="AF607" s="0" t="n">
        <v>110.455668378337</v>
      </c>
      <c r="AG607" s="0" t="n">
        <v>110.035032734503</v>
      </c>
      <c r="AH607" s="0" t="n">
        <v>118.444802114351</v>
      </c>
      <c r="AI607" s="0" t="n">
        <v>113.746158280447</v>
      </c>
    </row>
    <row r="608" customFormat="false" ht="12.75" hidden="false" customHeight="false" outlineLevel="0" collapsed="false">
      <c r="A608" s="0" t="n">
        <v>50181019</v>
      </c>
      <c r="B608" s="0" t="n">
        <v>5</v>
      </c>
      <c r="C608" s="0" t="s">
        <v>55</v>
      </c>
      <c r="D608" s="0" t="n">
        <v>1810</v>
      </c>
      <c r="E608" s="0" t="s">
        <v>7</v>
      </c>
      <c r="F608" s="0" t="n">
        <v>0</v>
      </c>
      <c r="G608" s="0" t="s">
        <v>6</v>
      </c>
      <c r="H608" s="0" t="n">
        <v>19</v>
      </c>
      <c r="I608" s="0" t="s">
        <v>143</v>
      </c>
      <c r="J608" s="0" t="n">
        <v>44</v>
      </c>
      <c r="K608" s="0" t="n">
        <v>53</v>
      </c>
      <c r="L608" s="0" t="n">
        <v>49</v>
      </c>
      <c r="M608" s="0" t="n">
        <v>52</v>
      </c>
      <c r="N608" s="0" t="n">
        <v>46</v>
      </c>
      <c r="O608" s="0" t="n">
        <v>64</v>
      </c>
      <c r="P608" s="0" t="n">
        <v>50</v>
      </c>
      <c r="Q608" s="0" t="n">
        <v>41</v>
      </c>
      <c r="R608" s="0" t="n">
        <v>53</v>
      </c>
      <c r="S608" s="0" t="n">
        <v>40</v>
      </c>
      <c r="T608" s="0" t="n">
        <v>33</v>
      </c>
      <c r="U608" s="0" t="n">
        <v>44</v>
      </c>
      <c r="V608" s="0" t="n">
        <v>56</v>
      </c>
      <c r="W608" s="0" t="n">
        <v>42</v>
      </c>
      <c r="X608" s="0" t="n">
        <v>42</v>
      </c>
      <c r="Y608" s="0" t="n">
        <v>53</v>
      </c>
      <c r="Z608" s="0" t="n">
        <v>47</v>
      </c>
      <c r="AA608" s="0" t="n">
        <v>51</v>
      </c>
      <c r="AB608" s="0" t="n">
        <v>40</v>
      </c>
      <c r="AC608" s="0" t="n">
        <v>59</v>
      </c>
      <c r="AD608" s="0" t="n">
        <v>44</v>
      </c>
      <c r="AE608" s="0" t="n">
        <v>57</v>
      </c>
      <c r="AF608" s="0" t="n">
        <v>46</v>
      </c>
      <c r="AG608" s="0" t="n">
        <v>50</v>
      </c>
      <c r="AH608" s="0" t="n">
        <v>68</v>
      </c>
      <c r="AI608" s="0" t="n">
        <v>54</v>
      </c>
    </row>
    <row r="609" customFormat="false" ht="12.75" hidden="false" customHeight="false" outlineLevel="0" collapsed="false">
      <c r="A609" s="0" t="n">
        <v>50181039</v>
      </c>
      <c r="B609" s="0" t="n">
        <v>5</v>
      </c>
      <c r="C609" s="0" t="s">
        <v>55</v>
      </c>
      <c r="D609" s="0" t="n">
        <v>1810</v>
      </c>
      <c r="E609" s="0" t="s">
        <v>7</v>
      </c>
      <c r="F609" s="0" t="n">
        <v>0</v>
      </c>
      <c r="G609" s="0" t="s">
        <v>6</v>
      </c>
      <c r="H609" s="0" t="n">
        <v>39</v>
      </c>
      <c r="I609" s="0" t="s">
        <v>163</v>
      </c>
      <c r="J609" s="0" t="n">
        <v>11.7364630568152</v>
      </c>
      <c r="K609" s="0" t="n">
        <v>14.128812113457</v>
      </c>
      <c r="L609" s="0" t="n">
        <v>13.0590053835083</v>
      </c>
      <c r="M609" s="0" t="n">
        <v>13.8592750533049</v>
      </c>
      <c r="N609" s="0" t="n">
        <v>12.2794372814394</v>
      </c>
      <c r="O609" s="0" t="n">
        <v>17.0903653065584</v>
      </c>
      <c r="P609" s="0" t="n">
        <v>13.3564845732603</v>
      </c>
      <c r="Q609" s="0" t="n">
        <v>10.9564148472783</v>
      </c>
      <c r="R609" s="0" t="n">
        <v>14.2034034570548</v>
      </c>
      <c r="S609" s="0" t="n">
        <v>10.7310529845741</v>
      </c>
      <c r="T609" s="0" t="n">
        <v>8.87597837488905</v>
      </c>
      <c r="U609" s="0" t="n">
        <v>11.873920552677</v>
      </c>
      <c r="V609" s="0" t="n">
        <v>15.1856170512786</v>
      </c>
      <c r="W609" s="0" t="n">
        <v>11.4040565858427</v>
      </c>
      <c r="X609" s="0" t="n">
        <v>11.4291934254925</v>
      </c>
      <c r="Y609" s="0" t="n">
        <v>14.4135324032526</v>
      </c>
      <c r="Z609" s="0" t="n">
        <v>12.7533715029984</v>
      </c>
      <c r="AA609" s="0" t="n">
        <v>13.8215127781241</v>
      </c>
      <c r="AB609" s="0" t="n">
        <v>10.8313024641213</v>
      </c>
      <c r="AC609" s="0" t="n">
        <v>15.9149762624083</v>
      </c>
      <c r="AD609" s="0" t="n">
        <v>11.8254138894861</v>
      </c>
      <c r="AE609" s="0" t="n">
        <v>15.3069445190397</v>
      </c>
      <c r="AF609" s="0" t="n">
        <v>12.3390557939914</v>
      </c>
      <c r="AG609" s="0" t="n">
        <v>13.3776400772692</v>
      </c>
      <c r="AH609" s="0" t="n">
        <v>18.2213302106975</v>
      </c>
      <c r="AI609" s="0" t="n">
        <v>14.5079390666559</v>
      </c>
    </row>
    <row r="610" customFormat="false" ht="12.75" hidden="false" customHeight="false" outlineLevel="0" collapsed="false">
      <c r="A610" s="0" t="n">
        <v>50181040</v>
      </c>
      <c r="B610" s="0" t="n">
        <v>5</v>
      </c>
      <c r="C610" s="0" t="s">
        <v>55</v>
      </c>
      <c r="D610" s="0" t="n">
        <v>1810</v>
      </c>
      <c r="E610" s="0" t="s">
        <v>7</v>
      </c>
      <c r="F610" s="0" t="n">
        <v>0</v>
      </c>
      <c r="G610" s="0" t="s">
        <v>6</v>
      </c>
      <c r="H610" s="0" t="n">
        <v>40</v>
      </c>
      <c r="I610" s="0" t="s">
        <v>164</v>
      </c>
      <c r="J610" s="0" t="n">
        <v>8.5277320240449</v>
      </c>
      <c r="K610" s="0" t="n">
        <v>10.5834498113557</v>
      </c>
      <c r="L610" s="0" t="n">
        <v>9.6611240735646</v>
      </c>
      <c r="M610" s="0" t="n">
        <v>10.3507695097178</v>
      </c>
      <c r="N610" s="0" t="n">
        <v>8.99009140411944</v>
      </c>
      <c r="O610" s="0" t="n">
        <v>13.1616637861128</v>
      </c>
      <c r="P610" s="0" t="n">
        <v>9.91344029316464</v>
      </c>
      <c r="Q610" s="0" t="n">
        <v>7.86251245783259</v>
      </c>
      <c r="R610" s="0" t="n">
        <v>10.6393238462703</v>
      </c>
      <c r="S610" s="0" t="n">
        <v>7.66642158062749</v>
      </c>
      <c r="T610" s="0" t="n">
        <v>6.10981510334594</v>
      </c>
      <c r="U610" s="0" t="n">
        <v>8.62760885096727</v>
      </c>
      <c r="V610" s="0" t="n">
        <v>11.4710519246767</v>
      </c>
      <c r="W610" s="0" t="n">
        <v>8.21904090050712</v>
      </c>
      <c r="X610" s="0" t="n">
        <v>8.23715732352174</v>
      </c>
      <c r="Y610" s="0" t="n">
        <v>10.7967248463075</v>
      </c>
      <c r="Z610" s="0" t="n">
        <v>9.37069768188905</v>
      </c>
      <c r="AA610" s="0" t="n">
        <v>10.291024103171</v>
      </c>
      <c r="AB610" s="0" t="n">
        <v>7.73804127857812</v>
      </c>
      <c r="AC610" s="0" t="n">
        <v>12.1152173146022</v>
      </c>
      <c r="AD610" s="0" t="n">
        <v>8.59236383523552</v>
      </c>
      <c r="AE610" s="0" t="n">
        <v>11.5933302977938</v>
      </c>
      <c r="AF610" s="0" t="n">
        <v>9.03373964832935</v>
      </c>
      <c r="AG610" s="0" t="n">
        <v>9.92914231600711</v>
      </c>
      <c r="AH610" s="0" t="n">
        <v>14.1495758858441</v>
      </c>
      <c r="AI610" s="0" t="n">
        <v>10.8988103416203</v>
      </c>
    </row>
    <row r="611" customFormat="false" ht="12.75" hidden="false" customHeight="false" outlineLevel="0" collapsed="false">
      <c r="A611" s="0" t="n">
        <v>50181041</v>
      </c>
      <c r="B611" s="0" t="n">
        <v>5</v>
      </c>
      <c r="C611" s="0" t="s">
        <v>55</v>
      </c>
      <c r="D611" s="0" t="n">
        <v>1810</v>
      </c>
      <c r="E611" s="0" t="s">
        <v>7</v>
      </c>
      <c r="F611" s="0" t="n">
        <v>0</v>
      </c>
      <c r="G611" s="0" t="s">
        <v>6</v>
      </c>
      <c r="H611" s="0" t="n">
        <v>41</v>
      </c>
      <c r="I611" s="0" t="s">
        <v>165</v>
      </c>
      <c r="J611" s="0" t="n">
        <v>15.7556538491085</v>
      </c>
      <c r="K611" s="0" t="n">
        <v>18.4808341142046</v>
      </c>
      <c r="L611" s="0" t="n">
        <v>17.2646976688125</v>
      </c>
      <c r="M611" s="0" t="n">
        <v>18.1745953467145</v>
      </c>
      <c r="N611" s="0" t="n">
        <v>16.3790485332976</v>
      </c>
      <c r="O611" s="0" t="n">
        <v>21.8240149564423</v>
      </c>
      <c r="P611" s="0" t="n">
        <v>17.6088598008112</v>
      </c>
      <c r="Q611" s="0" t="n">
        <v>14.8636138974733</v>
      </c>
      <c r="R611" s="0" t="n">
        <v>18.5784014281668</v>
      </c>
      <c r="S611" s="0" t="n">
        <v>14.6126484142144</v>
      </c>
      <c r="T611" s="0" t="n">
        <v>12.4651736919146</v>
      </c>
      <c r="U611" s="0" t="n">
        <v>15.940184121413</v>
      </c>
      <c r="V611" s="0" t="n">
        <v>19.7197868610746</v>
      </c>
      <c r="W611" s="0" t="n">
        <v>15.4149715654758</v>
      </c>
      <c r="X611" s="0" t="n">
        <v>15.4489492702979</v>
      </c>
      <c r="Y611" s="0" t="n">
        <v>18.8532552634425</v>
      </c>
      <c r="Z611" s="0" t="n">
        <v>16.9592804766632</v>
      </c>
      <c r="AA611" s="0" t="n">
        <v>18.1727367615935</v>
      </c>
      <c r="AB611" s="0" t="n">
        <v>14.7491597519589</v>
      </c>
      <c r="AC611" s="0" t="n">
        <v>20.5291598410056</v>
      </c>
      <c r="AD611" s="0" t="n">
        <v>15.8750661901494</v>
      </c>
      <c r="AE611" s="0" t="n">
        <v>19.8319220696501</v>
      </c>
      <c r="AF611" s="0" t="n">
        <v>16.4585712742988</v>
      </c>
      <c r="AG611" s="0" t="n">
        <v>17.6367506954598</v>
      </c>
      <c r="AH611" s="0" t="n">
        <v>23.0998778517131</v>
      </c>
      <c r="AI611" s="0" t="n">
        <v>18.9297134396472</v>
      </c>
    </row>
    <row r="612" customFormat="false" ht="12.75" hidden="false" customHeight="false" outlineLevel="0" collapsed="false">
      <c r="A612" s="0" t="n">
        <v>50181042</v>
      </c>
      <c r="B612" s="0" t="n">
        <v>5</v>
      </c>
      <c r="C612" s="0" t="s">
        <v>55</v>
      </c>
      <c r="D612" s="0" t="n">
        <v>1810</v>
      </c>
      <c r="E612" s="0" t="s">
        <v>7</v>
      </c>
      <c r="F612" s="0" t="n">
        <v>0</v>
      </c>
      <c r="G612" s="0" t="s">
        <v>6</v>
      </c>
      <c r="H612" s="0" t="n">
        <v>42</v>
      </c>
      <c r="I612" s="0" t="s">
        <v>166</v>
      </c>
      <c r="J612" s="0" t="n">
        <v>15.7143235595383</v>
      </c>
      <c r="K612" s="0" t="n">
        <v>21.2940443526137</v>
      </c>
      <c r="L612" s="0" t="n">
        <v>16.0901556350231</v>
      </c>
      <c r="M612" s="0" t="n">
        <v>16.8657465097698</v>
      </c>
      <c r="N612" s="0" t="n">
        <v>15.9235839819923</v>
      </c>
      <c r="O612" s="0" t="n">
        <v>23.1534168743737</v>
      </c>
      <c r="P612" s="0" t="n">
        <v>16.3662434959326</v>
      </c>
      <c r="Q612" s="0" t="n">
        <v>14.466926319239</v>
      </c>
      <c r="R612" s="0" t="n">
        <v>17.3697157248965</v>
      </c>
      <c r="S612" s="0" t="n">
        <v>12.663299897866</v>
      </c>
      <c r="T612" s="0" t="n">
        <v>9.55943580728446</v>
      </c>
      <c r="U612" s="0" t="n">
        <v>14.0511880649132</v>
      </c>
      <c r="V612" s="0" t="n">
        <v>17.9494990842035</v>
      </c>
      <c r="W612" s="0" t="n">
        <v>12.3080438294146</v>
      </c>
      <c r="X612" s="0" t="n">
        <v>15.1957229453057</v>
      </c>
      <c r="Y612" s="0" t="n">
        <v>15.8669492194331</v>
      </c>
      <c r="Z612" s="0" t="n">
        <v>13.604998377269</v>
      </c>
      <c r="AA612" s="0" t="n">
        <v>14.9131300374416</v>
      </c>
      <c r="AB612" s="0" t="n">
        <v>11.2406567293176</v>
      </c>
      <c r="AC612" s="0" t="n">
        <v>16.1456340154618</v>
      </c>
      <c r="AD612" s="0" t="n">
        <v>12.5667694878988</v>
      </c>
      <c r="AE612" s="0" t="n">
        <v>16.9030114292673</v>
      </c>
      <c r="AF612" s="0" t="n">
        <v>12.295908742566</v>
      </c>
      <c r="AG612" s="0" t="n">
        <v>13.8968416948246</v>
      </c>
      <c r="AH612" s="0" t="n">
        <v>17.5970164228852</v>
      </c>
      <c r="AI612" s="0" t="n">
        <v>14.0078365165867</v>
      </c>
    </row>
    <row r="613" customFormat="false" ht="12.75" hidden="false" customHeight="false" outlineLevel="0" collapsed="false">
      <c r="A613" s="0" t="n">
        <v>50181044</v>
      </c>
      <c r="B613" s="0" t="n">
        <v>5</v>
      </c>
      <c r="C613" s="0" t="s">
        <v>55</v>
      </c>
      <c r="D613" s="0" t="n">
        <v>1810</v>
      </c>
      <c r="E613" s="0" t="s">
        <v>7</v>
      </c>
      <c r="F613" s="0" t="n">
        <v>0</v>
      </c>
      <c r="G613" s="0" t="s">
        <v>6</v>
      </c>
      <c r="H613" s="0" t="n">
        <v>44</v>
      </c>
      <c r="I613" s="0" t="s">
        <v>167</v>
      </c>
      <c r="J613" s="0" t="n">
        <v>11.2660347271765</v>
      </c>
      <c r="K613" s="0" t="n">
        <v>14.713618481439</v>
      </c>
      <c r="L613" s="0" t="n">
        <v>11.6860807715824</v>
      </c>
      <c r="M613" s="0" t="n">
        <v>12.5136557499955</v>
      </c>
      <c r="N613" s="0" t="n">
        <v>11.4316170634079</v>
      </c>
      <c r="O613" s="0" t="n">
        <v>16.9045664255343</v>
      </c>
      <c r="P613" s="0" t="n">
        <v>12.0333981805037</v>
      </c>
      <c r="Q613" s="0" t="n">
        <v>9.93521299662877</v>
      </c>
      <c r="R613" s="0" t="n">
        <v>12.9083767520369</v>
      </c>
      <c r="S613" s="0" t="n">
        <v>8.95574107446895</v>
      </c>
      <c r="T613" s="0" t="n">
        <v>6.53591853731855</v>
      </c>
      <c r="U613" s="0" t="n">
        <v>9.86774565814736</v>
      </c>
      <c r="V613" s="0" t="n">
        <v>13.4293322007526</v>
      </c>
      <c r="W613" s="0" t="n">
        <v>8.79043639972992</v>
      </c>
      <c r="X613" s="0" t="n">
        <v>10.4031948186918</v>
      </c>
      <c r="Y613" s="0" t="n">
        <v>11.8009460786015</v>
      </c>
      <c r="Z613" s="0" t="n">
        <v>9.91513520742966</v>
      </c>
      <c r="AA613" s="0" t="n">
        <v>10.85118432719</v>
      </c>
      <c r="AB613" s="0" t="n">
        <v>7.98820528792616</v>
      </c>
      <c r="AC613" s="0" t="n">
        <v>12.2357777448014</v>
      </c>
      <c r="AD613" s="0" t="n">
        <v>9.07588875701657</v>
      </c>
      <c r="AE613" s="0" t="n">
        <v>12.4251239210184</v>
      </c>
      <c r="AF613" s="0" t="n">
        <v>8.96125284544361</v>
      </c>
      <c r="AG613" s="0" t="n">
        <v>10.2571604355907</v>
      </c>
      <c r="AH613" s="0" t="n">
        <v>13.6195242395378</v>
      </c>
      <c r="AI613" s="0" t="n">
        <v>10.4333554451419</v>
      </c>
    </row>
    <row r="614" customFormat="false" ht="12.75" hidden="false" customHeight="false" outlineLevel="0" collapsed="false">
      <c r="A614" s="0" t="n">
        <v>50181045</v>
      </c>
      <c r="B614" s="0" t="n">
        <v>5</v>
      </c>
      <c r="C614" s="0" t="s">
        <v>55</v>
      </c>
      <c r="D614" s="0" t="n">
        <v>1810</v>
      </c>
      <c r="E614" s="0" t="s">
        <v>7</v>
      </c>
      <c r="F614" s="0" t="n">
        <v>0</v>
      </c>
      <c r="G614" s="0" t="s">
        <v>6</v>
      </c>
      <c r="H614" s="0" t="n">
        <v>45</v>
      </c>
      <c r="I614" s="0" t="s">
        <v>168</v>
      </c>
      <c r="J614" s="0" t="n">
        <v>20.891250452616</v>
      </c>
      <c r="K614" s="0" t="n">
        <v>29.0715997967353</v>
      </c>
      <c r="L614" s="0" t="n">
        <v>21.1875466816159</v>
      </c>
      <c r="M614" s="0" t="n">
        <v>21.8573029089373</v>
      </c>
      <c r="N614" s="0" t="n">
        <v>21.1483345656004</v>
      </c>
      <c r="O614" s="0" t="n">
        <v>30.3698660276538</v>
      </c>
      <c r="P614" s="0" t="n">
        <v>21.3550466969131</v>
      </c>
      <c r="Q614" s="0" t="n">
        <v>19.836702751292</v>
      </c>
      <c r="R614" s="0" t="n">
        <v>22.4830338202657</v>
      </c>
      <c r="S614" s="0" t="n">
        <v>17.00300421408</v>
      </c>
      <c r="T614" s="0" t="n">
        <v>13.1486926921661</v>
      </c>
      <c r="U614" s="0" t="n">
        <v>18.9623514122375</v>
      </c>
      <c r="V614" s="0" t="n">
        <v>23.1152835032968</v>
      </c>
      <c r="W614" s="0" t="n">
        <v>16.4084239953302</v>
      </c>
      <c r="X614" s="0" t="n">
        <v>20.8818967220946</v>
      </c>
      <c r="Y614" s="0" t="n">
        <v>20.525571474689</v>
      </c>
      <c r="Z614" s="0" t="n">
        <v>17.8695109893945</v>
      </c>
      <c r="AA614" s="0" t="n">
        <v>19.6108523285759</v>
      </c>
      <c r="AB614" s="0" t="n">
        <v>15.0399166803307</v>
      </c>
      <c r="AC614" s="0" t="n">
        <v>20.5892623513977</v>
      </c>
      <c r="AD614" s="0" t="n">
        <v>16.6168568083905</v>
      </c>
      <c r="AE614" s="0" t="n">
        <v>22.0593335265788</v>
      </c>
      <c r="AF614" s="0" t="n">
        <v>16.1498647630924</v>
      </c>
      <c r="AG614" s="0" t="n">
        <v>18.0806523688892</v>
      </c>
      <c r="AH614" s="0" t="n">
        <v>22.0763213139423</v>
      </c>
      <c r="AI614" s="0" t="n">
        <v>18.1007494624876</v>
      </c>
    </row>
    <row r="615" customFormat="false" ht="12.75" hidden="false" customHeight="false" outlineLevel="0" collapsed="false">
      <c r="A615" s="0" t="n">
        <v>50181046</v>
      </c>
      <c r="B615" s="0" t="n">
        <v>5</v>
      </c>
      <c r="C615" s="0" t="s">
        <v>55</v>
      </c>
      <c r="D615" s="0" t="n">
        <v>1810</v>
      </c>
      <c r="E615" s="0" t="s">
        <v>7</v>
      </c>
      <c r="F615" s="0" t="n">
        <v>0</v>
      </c>
      <c r="G615" s="0" t="s">
        <v>6</v>
      </c>
      <c r="H615" s="0" t="n">
        <v>46</v>
      </c>
      <c r="I615" s="0" t="s">
        <v>169</v>
      </c>
      <c r="J615" s="0" t="n">
        <v>6.63637338818991</v>
      </c>
      <c r="K615" s="0" t="n">
        <v>7.70171317730588</v>
      </c>
      <c r="L615" s="0" t="n">
        <v>6.60610837617813</v>
      </c>
      <c r="M615" s="0" t="n">
        <v>8.0781227549174</v>
      </c>
      <c r="N615" s="0" t="n">
        <v>5.74000654966521</v>
      </c>
      <c r="O615" s="0" t="n">
        <v>8.99480231562528</v>
      </c>
      <c r="P615" s="0" t="n">
        <v>6.13958767105692</v>
      </c>
      <c r="Q615" s="0" t="n">
        <v>5.85880532233028</v>
      </c>
      <c r="R615" s="0" t="n">
        <v>8.07820911389667</v>
      </c>
      <c r="S615" s="0" t="n">
        <v>5.44691623261268</v>
      </c>
      <c r="T615" s="0" t="n">
        <v>4.24627802164465</v>
      </c>
      <c r="U615" s="0" t="n">
        <v>5.70981402732985</v>
      </c>
      <c r="V615" s="0" t="n">
        <v>7.19046390370081</v>
      </c>
      <c r="W615" s="0" t="n">
        <v>5.09771365417605</v>
      </c>
      <c r="X615" s="0" t="n">
        <v>4.76983674238867</v>
      </c>
      <c r="Y615" s="0" t="n">
        <v>6.41871041997866</v>
      </c>
      <c r="Z615" s="0" t="n">
        <v>5.61914415712584</v>
      </c>
      <c r="AA615" s="0" t="n">
        <v>5.10208796495412</v>
      </c>
      <c r="AB615" s="0" t="n">
        <v>5.162343234044</v>
      </c>
      <c r="AC615" s="0" t="n">
        <v>6.67476387315712</v>
      </c>
      <c r="AD615" s="0" t="n">
        <v>4.80163556478777</v>
      </c>
      <c r="AE615" s="0" t="n">
        <v>5.68324801284568</v>
      </c>
      <c r="AF615" s="0" t="n">
        <v>4.50996810724495</v>
      </c>
      <c r="AG615" s="0" t="n">
        <v>5.4837640690324</v>
      </c>
      <c r="AH615" s="0" t="n">
        <v>7.48466313524564</v>
      </c>
      <c r="AI615" s="0" t="n">
        <v>5.40731472455812</v>
      </c>
    </row>
    <row r="616" customFormat="false" ht="12.75" hidden="false" customHeight="false" outlineLevel="0" collapsed="false">
      <c r="A616" s="0" t="n">
        <v>50181048</v>
      </c>
      <c r="B616" s="0" t="n">
        <v>5</v>
      </c>
      <c r="C616" s="0" t="s">
        <v>55</v>
      </c>
      <c r="D616" s="0" t="n">
        <v>1810</v>
      </c>
      <c r="E616" s="0" t="s">
        <v>7</v>
      </c>
      <c r="F616" s="0" t="n">
        <v>0</v>
      </c>
      <c r="G616" s="0" t="s">
        <v>6</v>
      </c>
      <c r="H616" s="0" t="n">
        <v>48</v>
      </c>
      <c r="I616" s="0" t="s">
        <v>170</v>
      </c>
      <c r="J616" s="0" t="n">
        <v>4.7103573728819</v>
      </c>
      <c r="K616" s="0" t="n">
        <v>5.61830452737821</v>
      </c>
      <c r="L616" s="0" t="n">
        <v>4.71100819010961</v>
      </c>
      <c r="M616" s="0" t="n">
        <v>5.88994932312864</v>
      </c>
      <c r="N616" s="0" t="n">
        <v>4.06301846058123</v>
      </c>
      <c r="O616" s="0" t="n">
        <v>6.76337616928121</v>
      </c>
      <c r="P616" s="0" t="n">
        <v>4.40754492994219</v>
      </c>
      <c r="Q616" s="0" t="n">
        <v>4.09119004298248</v>
      </c>
      <c r="R616" s="0" t="n">
        <v>5.93459866488222</v>
      </c>
      <c r="S616" s="0" t="n">
        <v>3.75312425250105</v>
      </c>
      <c r="T616" s="0" t="n">
        <v>2.79640597096696</v>
      </c>
      <c r="U616" s="0" t="n">
        <v>4.01808249186876</v>
      </c>
      <c r="V616" s="0" t="n">
        <v>5.27599592872012</v>
      </c>
      <c r="W616" s="0" t="n">
        <v>3.52417458569527</v>
      </c>
      <c r="X616" s="0" t="n">
        <v>3.31313419417757</v>
      </c>
      <c r="Y616" s="0" t="n">
        <v>4.67557429593792</v>
      </c>
      <c r="Z616" s="0" t="n">
        <v>3.99285599893034</v>
      </c>
      <c r="AA616" s="0" t="n">
        <v>3.64979085637723</v>
      </c>
      <c r="AB616" s="0" t="n">
        <v>3.59902129958734</v>
      </c>
      <c r="AC616" s="0" t="n">
        <v>4.96967856315512</v>
      </c>
      <c r="AD616" s="0" t="n">
        <v>3.39536813371098</v>
      </c>
      <c r="AE616" s="0" t="n">
        <v>4.17547880826859</v>
      </c>
      <c r="AF616" s="0" t="n">
        <v>3.18567019254814</v>
      </c>
      <c r="AG616" s="0" t="n">
        <v>3.99205470637659</v>
      </c>
      <c r="AH616" s="0" t="n">
        <v>5.66713209242819</v>
      </c>
      <c r="AI616" s="0" t="n">
        <v>3.95924763756168</v>
      </c>
    </row>
    <row r="617" customFormat="false" ht="12.75" hidden="false" customHeight="false" outlineLevel="0" collapsed="false">
      <c r="A617" s="0" t="n">
        <v>50181049</v>
      </c>
      <c r="B617" s="0" t="n">
        <v>5</v>
      </c>
      <c r="C617" s="0" t="s">
        <v>55</v>
      </c>
      <c r="D617" s="0" t="n">
        <v>1810</v>
      </c>
      <c r="E617" s="0" t="s">
        <v>7</v>
      </c>
      <c r="F617" s="0" t="n">
        <v>0</v>
      </c>
      <c r="G617" s="0" t="s">
        <v>6</v>
      </c>
      <c r="H617" s="0" t="n">
        <v>49</v>
      </c>
      <c r="I617" s="0" t="s">
        <v>171</v>
      </c>
      <c r="J617" s="0" t="n">
        <v>8.88736231987515</v>
      </c>
      <c r="K617" s="0" t="n">
        <v>10.1086034212403</v>
      </c>
      <c r="L617" s="0" t="n">
        <v>8.81657907457154</v>
      </c>
      <c r="M617" s="0" t="n">
        <v>10.6065809477116</v>
      </c>
      <c r="N617" s="0" t="n">
        <v>7.70220213721114</v>
      </c>
      <c r="O617" s="0" t="n">
        <v>11.539465354872</v>
      </c>
      <c r="P617" s="0" t="n">
        <v>8.15420271953559</v>
      </c>
      <c r="Q617" s="0" t="n">
        <v>7.93883413891884</v>
      </c>
      <c r="R617" s="0" t="n">
        <v>10.547228080106</v>
      </c>
      <c r="S617" s="0" t="n">
        <v>7.45118725004612</v>
      </c>
      <c r="T617" s="0" t="n">
        <v>5.99415022083154</v>
      </c>
      <c r="U617" s="0" t="n">
        <v>7.69412300995929</v>
      </c>
      <c r="V617" s="0" t="n">
        <v>9.39670269655273</v>
      </c>
      <c r="W617" s="0" t="n">
        <v>6.95712667824454</v>
      </c>
      <c r="X617" s="0" t="n">
        <v>6.48780273591236</v>
      </c>
      <c r="Y617" s="0" t="n">
        <v>8.43374232891773</v>
      </c>
      <c r="Z617" s="0" t="n">
        <v>7.51893236493814</v>
      </c>
      <c r="AA617" s="0" t="n">
        <v>6.79384781029158</v>
      </c>
      <c r="AB617" s="0" t="n">
        <v>7.00321678027895</v>
      </c>
      <c r="AC617" s="0" t="n">
        <v>8.62746401575213</v>
      </c>
      <c r="AD617" s="0" t="n">
        <v>6.44776886010784</v>
      </c>
      <c r="AE617" s="0" t="n">
        <v>7.41984781835365</v>
      </c>
      <c r="AF617" s="0" t="n">
        <v>6.06085555569731</v>
      </c>
      <c r="AG617" s="0" t="n">
        <v>7.20860691666418</v>
      </c>
      <c r="AH617" s="0" t="n">
        <v>9.55111983273291</v>
      </c>
      <c r="AI617" s="0" t="n">
        <v>7.07757548713158</v>
      </c>
    </row>
    <row r="618" customFormat="false" ht="12.75" hidden="false" customHeight="false" outlineLevel="0" collapsed="false">
      <c r="A618" s="0" t="n">
        <v>50181050</v>
      </c>
      <c r="B618" s="0" t="n">
        <v>5</v>
      </c>
      <c r="C618" s="0" t="s">
        <v>55</v>
      </c>
      <c r="D618" s="0" t="n">
        <v>1810</v>
      </c>
      <c r="E618" s="0" t="s">
        <v>7</v>
      </c>
      <c r="F618" s="0" t="n">
        <v>0</v>
      </c>
      <c r="G618" s="0" t="s">
        <v>6</v>
      </c>
      <c r="H618" s="0" t="n">
        <v>50</v>
      </c>
      <c r="I618" s="0" t="s">
        <v>172</v>
      </c>
      <c r="J618" s="0" t="n">
        <v>92.9280198002301</v>
      </c>
      <c r="K618" s="0" t="n">
        <v>115.566861799324</v>
      </c>
      <c r="L618" s="0" t="n">
        <v>100.956480089658</v>
      </c>
      <c r="M618" s="0" t="n">
        <v>119.825777510213</v>
      </c>
      <c r="N618" s="0" t="n">
        <v>100.128212441147</v>
      </c>
      <c r="O618" s="0" t="n">
        <v>131.871102437333</v>
      </c>
      <c r="P618" s="0" t="n">
        <v>118.632496040223</v>
      </c>
      <c r="Q618" s="0" t="n">
        <v>98.9015564756581</v>
      </c>
      <c r="R618" s="0" t="n">
        <v>122.299557025966</v>
      </c>
      <c r="S618" s="0" t="n">
        <v>92.7082882313511</v>
      </c>
      <c r="T618" s="0" t="n">
        <v>70.1839551201308</v>
      </c>
      <c r="U618" s="0" t="n">
        <v>98.8185289265287</v>
      </c>
      <c r="V618" s="0" t="n">
        <v>114.1994087201</v>
      </c>
      <c r="W618" s="0" t="n">
        <v>90.6204389656996</v>
      </c>
      <c r="X618" s="0" t="n">
        <v>95.937169498506</v>
      </c>
      <c r="Y618" s="0" t="n">
        <v>105.614758887131</v>
      </c>
      <c r="Z618" s="0" t="n">
        <v>97.7263178948515</v>
      </c>
      <c r="AA618" s="0" t="n">
        <v>107.925884603015</v>
      </c>
      <c r="AB618" s="0" t="n">
        <v>90.271936888992</v>
      </c>
      <c r="AC618" s="0" t="n">
        <v>105.396052635617</v>
      </c>
      <c r="AD618" s="0" t="n">
        <v>87.318074164852</v>
      </c>
      <c r="AE618" s="0" t="n">
        <v>105.062003599091</v>
      </c>
      <c r="AF618" s="0" t="n">
        <v>87.5339011305545</v>
      </c>
      <c r="AG618" s="0" t="n">
        <v>90.4618597910084</v>
      </c>
      <c r="AH618" s="0" t="n">
        <v>116.213774021394</v>
      </c>
      <c r="AI618" s="0" t="n">
        <v>92.0927044567204</v>
      </c>
    </row>
    <row r="619" customFormat="false" ht="12.75" hidden="false" customHeight="false" outlineLevel="0" collapsed="false">
      <c r="A619" s="0" t="n">
        <v>50181051</v>
      </c>
      <c r="B619" s="0" t="n">
        <v>5</v>
      </c>
      <c r="C619" s="0" t="s">
        <v>55</v>
      </c>
      <c r="D619" s="0" t="n">
        <v>1810</v>
      </c>
      <c r="E619" s="0" t="s">
        <v>7</v>
      </c>
      <c r="F619" s="0" t="n">
        <v>0</v>
      </c>
      <c r="G619" s="0" t="s">
        <v>6</v>
      </c>
      <c r="H619" s="0" t="n">
        <v>51</v>
      </c>
      <c r="I619" s="0" t="s">
        <v>173</v>
      </c>
      <c r="J619" s="0" t="n">
        <v>67.5216414472783</v>
      </c>
      <c r="K619" s="0" t="n">
        <v>86.5675098435261</v>
      </c>
      <c r="L619" s="0" t="n">
        <v>74.6881597436412</v>
      </c>
      <c r="M619" s="0" t="n">
        <v>89.4916220048023</v>
      </c>
      <c r="N619" s="0" t="n">
        <v>73.3064359013923</v>
      </c>
      <c r="O619" s="0" t="n">
        <v>101.556817671894</v>
      </c>
      <c r="P619" s="0" t="n">
        <v>88.0513251726659</v>
      </c>
      <c r="Q619" s="0" t="n">
        <v>70.9734644706399</v>
      </c>
      <c r="R619" s="0" t="n">
        <v>91.6107605750191</v>
      </c>
      <c r="S619" s="0" t="n">
        <v>66.2321603128373</v>
      </c>
      <c r="T619" s="0" t="n">
        <v>48.3114053340502</v>
      </c>
      <c r="U619" s="0" t="n">
        <v>71.8016943960325</v>
      </c>
      <c r="V619" s="0" t="n">
        <v>86.2650060759532</v>
      </c>
      <c r="W619" s="0" t="n">
        <v>65.3112415458922</v>
      </c>
      <c r="X619" s="0" t="n">
        <v>69.1430732609645</v>
      </c>
      <c r="Y619" s="0" t="n">
        <v>79.1127018354047</v>
      </c>
      <c r="Z619" s="0" t="n">
        <v>71.8056225635343</v>
      </c>
      <c r="AA619" s="0" t="n">
        <v>80.3579099940198</v>
      </c>
      <c r="AB619" s="0" t="n">
        <v>64.4915951944</v>
      </c>
      <c r="AC619" s="0" t="n">
        <v>80.2323585488361</v>
      </c>
      <c r="AD619" s="0" t="n">
        <v>63.4454463605324</v>
      </c>
      <c r="AE619" s="0" t="n">
        <v>79.5729355363655</v>
      </c>
      <c r="AF619" s="0" t="n">
        <v>64.0858171336819</v>
      </c>
      <c r="AG619" s="0" t="n">
        <v>67.1425359665494</v>
      </c>
      <c r="AH619" s="0" t="n">
        <v>90.2445428232594</v>
      </c>
      <c r="AI619" s="0" t="n">
        <v>69.1828739498584</v>
      </c>
    </row>
    <row r="620" customFormat="false" ht="12.75" hidden="false" customHeight="false" outlineLevel="0" collapsed="false">
      <c r="A620" s="0" t="n">
        <v>50181052</v>
      </c>
      <c r="B620" s="0" t="n">
        <v>5</v>
      </c>
      <c r="C620" s="0" t="s">
        <v>55</v>
      </c>
      <c r="D620" s="0" t="n">
        <v>1810</v>
      </c>
      <c r="E620" s="0" t="s">
        <v>7</v>
      </c>
      <c r="F620" s="0" t="n">
        <v>0</v>
      </c>
      <c r="G620" s="0" t="s">
        <v>6</v>
      </c>
      <c r="H620" s="0" t="n">
        <v>52</v>
      </c>
      <c r="I620" s="0" t="s">
        <v>174</v>
      </c>
      <c r="J620" s="0" t="n">
        <v>124.751529124895</v>
      </c>
      <c r="K620" s="0" t="n">
        <v>151.164300640553</v>
      </c>
      <c r="L620" s="0" t="n">
        <v>133.46982065392</v>
      </c>
      <c r="M620" s="0" t="n">
        <v>157.135565170435</v>
      </c>
      <c r="N620" s="0" t="n">
        <v>133.557003756579</v>
      </c>
      <c r="O620" s="0" t="n">
        <v>168.396453808419</v>
      </c>
      <c r="P620" s="0" t="n">
        <v>156.402156505666</v>
      </c>
      <c r="Q620" s="0" t="n">
        <v>134.171128950864</v>
      </c>
      <c r="R620" s="0" t="n">
        <v>159.970831764749</v>
      </c>
      <c r="S620" s="0" t="n">
        <v>126.242375557719</v>
      </c>
      <c r="T620" s="0" t="n">
        <v>98.5643671049282</v>
      </c>
      <c r="U620" s="0" t="n">
        <v>132.659262684801</v>
      </c>
      <c r="V620" s="0" t="n">
        <v>148.297431182193</v>
      </c>
      <c r="W620" s="0" t="n">
        <v>122.492507766171</v>
      </c>
      <c r="X620" s="0" t="n">
        <v>129.679182908265</v>
      </c>
      <c r="Y620" s="0" t="n">
        <v>138.146704997636</v>
      </c>
      <c r="Z620" s="0" t="n">
        <v>129.95528552906</v>
      </c>
      <c r="AA620" s="0" t="n">
        <v>141.902606620381</v>
      </c>
      <c r="AB620" s="0" t="n">
        <v>122.924756529039</v>
      </c>
      <c r="AC620" s="0" t="n">
        <v>135.95322892679</v>
      </c>
      <c r="AD620" s="0" t="n">
        <v>117.220438956123</v>
      </c>
      <c r="AE620" s="0" t="n">
        <v>136.120011754586</v>
      </c>
      <c r="AF620" s="0" t="n">
        <v>116.757957393807</v>
      </c>
      <c r="AG620" s="0" t="n">
        <v>119.262684551709</v>
      </c>
      <c r="AH620" s="0" t="n">
        <v>147.328650188488</v>
      </c>
      <c r="AI620" s="0" t="n">
        <v>120.161002692277</v>
      </c>
    </row>
    <row r="621" customFormat="false" ht="12.75" hidden="false" customHeight="false" outlineLevel="0" collapsed="false">
      <c r="A621" s="0" t="n">
        <v>51181019</v>
      </c>
      <c r="B621" s="0" t="n">
        <v>5</v>
      </c>
      <c r="C621" s="0" t="s">
        <v>55</v>
      </c>
      <c r="D621" s="0" t="n">
        <v>1810</v>
      </c>
      <c r="E621" s="0" t="s">
        <v>7</v>
      </c>
      <c r="F621" s="0" t="n">
        <v>1</v>
      </c>
      <c r="G621" s="0" t="s">
        <v>84</v>
      </c>
      <c r="H621" s="0" t="n">
        <v>19</v>
      </c>
      <c r="I621" s="0" t="s">
        <v>143</v>
      </c>
      <c r="J621" s="0" t="n">
        <v>26</v>
      </c>
      <c r="K621" s="0" t="n">
        <v>27</v>
      </c>
      <c r="L621" s="0" t="n">
        <v>19</v>
      </c>
      <c r="M621" s="0" t="n">
        <v>24</v>
      </c>
      <c r="N621" s="0" t="n">
        <v>21</v>
      </c>
      <c r="O621" s="0" t="n">
        <v>34</v>
      </c>
      <c r="P621" s="0" t="n">
        <v>24</v>
      </c>
      <c r="Q621" s="0" t="n">
        <v>23</v>
      </c>
      <c r="R621" s="0" t="n">
        <v>29</v>
      </c>
      <c r="S621" s="0" t="n">
        <v>24</v>
      </c>
      <c r="T621" s="0" t="n">
        <v>10</v>
      </c>
      <c r="U621" s="0" t="n">
        <v>19</v>
      </c>
      <c r="V621" s="0" t="n">
        <v>30</v>
      </c>
      <c r="W621" s="0" t="n">
        <v>18</v>
      </c>
      <c r="X621" s="0" t="n">
        <v>23</v>
      </c>
      <c r="Y621" s="0" t="n">
        <v>26</v>
      </c>
      <c r="Z621" s="0" t="n">
        <v>21</v>
      </c>
      <c r="AA621" s="0" t="n">
        <v>15</v>
      </c>
      <c r="AB621" s="0" t="n">
        <v>22</v>
      </c>
      <c r="AC621" s="0" t="n">
        <v>25</v>
      </c>
      <c r="AD621" s="0" t="n">
        <v>25</v>
      </c>
      <c r="AE621" s="0" t="n">
        <v>26</v>
      </c>
      <c r="AF621" s="0" t="n">
        <v>23</v>
      </c>
      <c r="AG621" s="0" t="n">
        <v>33</v>
      </c>
      <c r="AH621" s="0" t="n">
        <v>26</v>
      </c>
      <c r="AI621" s="0" t="n">
        <v>26</v>
      </c>
    </row>
    <row r="622" customFormat="false" ht="12.75" hidden="false" customHeight="false" outlineLevel="0" collapsed="false">
      <c r="A622" s="0" t="n">
        <v>51181039</v>
      </c>
      <c r="B622" s="0" t="n">
        <v>5</v>
      </c>
      <c r="C622" s="0" t="s">
        <v>55</v>
      </c>
      <c r="D622" s="0" t="n">
        <v>1810</v>
      </c>
      <c r="E622" s="0" t="s">
        <v>7</v>
      </c>
      <c r="F622" s="0" t="n">
        <v>1</v>
      </c>
      <c r="G622" s="0" t="s">
        <v>84</v>
      </c>
      <c r="H622" s="0" t="n">
        <v>39</v>
      </c>
      <c r="I622" s="0" t="s">
        <v>163</v>
      </c>
      <c r="J622" s="0" t="n">
        <v>14.5243282498184</v>
      </c>
      <c r="K622" s="0" t="n">
        <v>15.08438877498</v>
      </c>
      <c r="L622" s="0" t="n">
        <v>10.6102573266619</v>
      </c>
      <c r="M622" s="0" t="n">
        <v>13.4108180599017</v>
      </c>
      <c r="N622" s="0" t="n">
        <v>11.7476602576653</v>
      </c>
      <c r="O622" s="0" t="n">
        <v>19.0299217534394</v>
      </c>
      <c r="P622" s="0" t="n">
        <v>13.4450015405731</v>
      </c>
      <c r="Q622" s="0" t="n">
        <v>12.8894144282984</v>
      </c>
      <c r="R622" s="0" t="n">
        <v>16.2892979312592</v>
      </c>
      <c r="S622" s="0" t="n">
        <v>13.5016539526092</v>
      </c>
      <c r="T622" s="0" t="n">
        <v>5.64608105513963</v>
      </c>
      <c r="U622" s="0" t="n">
        <v>10.7594470776775</v>
      </c>
      <c r="V622" s="0" t="n">
        <v>17.0616437187559</v>
      </c>
      <c r="W622" s="0" t="n">
        <v>10.2536642608532</v>
      </c>
      <c r="X622" s="0" t="n">
        <v>13.1436833172371</v>
      </c>
      <c r="Y622" s="0" t="n">
        <v>14.8400979446464</v>
      </c>
      <c r="Z622" s="0" t="n">
        <v>11.950762857029</v>
      </c>
      <c r="AA622" s="0" t="n">
        <v>8.52292097547672</v>
      </c>
      <c r="AB622" s="0" t="n">
        <v>12.4836860920388</v>
      </c>
      <c r="AC622" s="0" t="n">
        <v>14.1236554280033</v>
      </c>
      <c r="AD622" s="0" t="n">
        <v>14.0569475057352</v>
      </c>
      <c r="AE622" s="0" t="n">
        <v>14.5970648671106</v>
      </c>
      <c r="AF622" s="0" t="n">
        <v>12.9003309215323</v>
      </c>
      <c r="AG622" s="0" t="n">
        <v>18.4467810367091</v>
      </c>
      <c r="AH622" s="0" t="n">
        <v>14.5534334908089</v>
      </c>
      <c r="AI622" s="0" t="n">
        <v>14.5887924407611</v>
      </c>
    </row>
    <row r="623" customFormat="false" ht="12.75" hidden="false" customHeight="false" outlineLevel="0" collapsed="false">
      <c r="A623" s="0" t="n">
        <v>51181040</v>
      </c>
      <c r="B623" s="0" t="n">
        <v>5</v>
      </c>
      <c r="C623" s="0" t="s">
        <v>55</v>
      </c>
      <c r="D623" s="0" t="n">
        <v>1810</v>
      </c>
      <c r="E623" s="0" t="s">
        <v>7</v>
      </c>
      <c r="F623" s="0" t="n">
        <v>1</v>
      </c>
      <c r="G623" s="0" t="s">
        <v>84</v>
      </c>
      <c r="H623" s="0" t="n">
        <v>40</v>
      </c>
      <c r="I623" s="0" t="s">
        <v>164</v>
      </c>
      <c r="J623" s="0" t="n">
        <v>9.48777342919185</v>
      </c>
      <c r="K623" s="0" t="n">
        <v>9.94070725210749</v>
      </c>
      <c r="L623" s="0" t="n">
        <v>6.38806801977235</v>
      </c>
      <c r="M623" s="0" t="n">
        <v>8.59256417897098</v>
      </c>
      <c r="N623" s="0" t="n">
        <v>7.27198685608903</v>
      </c>
      <c r="O623" s="0" t="n">
        <v>13.1787740166412</v>
      </c>
      <c r="P623" s="0" t="n">
        <v>8.6144661800434</v>
      </c>
      <c r="Q623" s="0" t="n">
        <v>8.17078308070718</v>
      </c>
      <c r="R623" s="0" t="n">
        <v>10.9091984752925</v>
      </c>
      <c r="S623" s="0" t="n">
        <v>8.65076444940619</v>
      </c>
      <c r="T623" s="0" t="n">
        <v>2.70751532692641</v>
      </c>
      <c r="U623" s="0" t="n">
        <v>6.47788999562076</v>
      </c>
      <c r="V623" s="0" t="n">
        <v>11.5114193703235</v>
      </c>
      <c r="W623" s="0" t="n">
        <v>6.07697128427118</v>
      </c>
      <c r="X623" s="0" t="n">
        <v>8.33196774485522</v>
      </c>
      <c r="Y623" s="0" t="n">
        <v>9.69404467759678</v>
      </c>
      <c r="Z623" s="0" t="n">
        <v>7.39771056622497</v>
      </c>
      <c r="AA623" s="0" t="n">
        <v>4.77021417122169</v>
      </c>
      <c r="AB623" s="0" t="n">
        <v>7.82345961086627</v>
      </c>
      <c r="AC623" s="0" t="n">
        <v>9.1400851079213</v>
      </c>
      <c r="AD623" s="0" t="n">
        <v>9.09691525787714</v>
      </c>
      <c r="AE623" s="0" t="n">
        <v>9.53528740250639</v>
      </c>
      <c r="AF623" s="0" t="n">
        <v>8.17770320098979</v>
      </c>
      <c r="AG623" s="0" t="n">
        <v>12.6979152749017</v>
      </c>
      <c r="AH623" s="0" t="n">
        <v>9.5067859389183</v>
      </c>
      <c r="AI623" s="0" t="n">
        <v>9.52988357896539</v>
      </c>
    </row>
    <row r="624" customFormat="false" ht="12.75" hidden="false" customHeight="false" outlineLevel="0" collapsed="false">
      <c r="A624" s="0" t="n">
        <v>51181041</v>
      </c>
      <c r="B624" s="0" t="n">
        <v>5</v>
      </c>
      <c r="C624" s="0" t="s">
        <v>55</v>
      </c>
      <c r="D624" s="0" t="n">
        <v>1810</v>
      </c>
      <c r="E624" s="0" t="s">
        <v>7</v>
      </c>
      <c r="F624" s="0" t="n">
        <v>1</v>
      </c>
      <c r="G624" s="0" t="s">
        <v>84</v>
      </c>
      <c r="H624" s="0" t="n">
        <v>41</v>
      </c>
      <c r="I624" s="0" t="s">
        <v>165</v>
      </c>
      <c r="J624" s="0" t="n">
        <v>21.2815061075499</v>
      </c>
      <c r="K624" s="0" t="n">
        <v>21.9469937065484</v>
      </c>
      <c r="L624" s="0" t="n">
        <v>16.5692311313805</v>
      </c>
      <c r="M624" s="0" t="n">
        <v>19.9542342387982</v>
      </c>
      <c r="N624" s="0" t="n">
        <v>17.9575466046148</v>
      </c>
      <c r="O624" s="0" t="n">
        <v>26.5924082339131</v>
      </c>
      <c r="P624" s="0" t="n">
        <v>20.0050965484178</v>
      </c>
      <c r="Q624" s="0" t="n">
        <v>19.3404502859954</v>
      </c>
      <c r="R624" s="0" t="n">
        <v>23.3941490181972</v>
      </c>
      <c r="S624" s="0" t="n">
        <v>20.0893908468649</v>
      </c>
      <c r="T624" s="0" t="n">
        <v>10.3833440846109</v>
      </c>
      <c r="U624" s="0" t="n">
        <v>16.8022094080524</v>
      </c>
      <c r="V624" s="0" t="n">
        <v>24.3565572985774</v>
      </c>
      <c r="W624" s="0" t="n">
        <v>16.2052101531373</v>
      </c>
      <c r="X624" s="0" t="n">
        <v>19.7219784642652</v>
      </c>
      <c r="Y624" s="0" t="n">
        <v>21.7441818728917</v>
      </c>
      <c r="Z624" s="0" t="n">
        <v>18.268010502412</v>
      </c>
      <c r="AA624" s="0" t="n">
        <v>14.0572620238448</v>
      </c>
      <c r="AB624" s="0" t="n">
        <v>18.9004507672503</v>
      </c>
      <c r="AC624" s="0" t="n">
        <v>20.8493015555966</v>
      </c>
      <c r="AD624" s="0" t="n">
        <v>20.7508275029972</v>
      </c>
      <c r="AE624" s="0" t="n">
        <v>21.3880821046301</v>
      </c>
      <c r="AF624" s="0" t="n">
        <v>19.3568303857945</v>
      </c>
      <c r="AG624" s="0" t="n">
        <v>25.9061390155955</v>
      </c>
      <c r="AH624" s="0" t="n">
        <v>21.3241520291545</v>
      </c>
      <c r="AI624" s="0" t="n">
        <v>21.3759610833441</v>
      </c>
    </row>
    <row r="625" customFormat="false" ht="12.75" hidden="false" customHeight="false" outlineLevel="0" collapsed="false">
      <c r="A625" s="0" t="n">
        <v>51181042</v>
      </c>
      <c r="B625" s="0" t="n">
        <v>5</v>
      </c>
      <c r="C625" s="0" t="s">
        <v>55</v>
      </c>
      <c r="D625" s="0" t="n">
        <v>1810</v>
      </c>
      <c r="E625" s="0" t="s">
        <v>7</v>
      </c>
      <c r="F625" s="0" t="n">
        <v>1</v>
      </c>
      <c r="G625" s="0" t="s">
        <v>84</v>
      </c>
      <c r="H625" s="0" t="n">
        <v>42</v>
      </c>
      <c r="I625" s="0" t="s">
        <v>166</v>
      </c>
      <c r="J625" s="0" t="n">
        <v>21.3908177516621</v>
      </c>
      <c r="K625" s="0" t="n">
        <v>27.4922907475723</v>
      </c>
      <c r="L625" s="0" t="n">
        <v>15.5540275675048</v>
      </c>
      <c r="M625" s="0" t="n">
        <v>17.5838338580082</v>
      </c>
      <c r="N625" s="0" t="n">
        <v>17.9497821875265</v>
      </c>
      <c r="O625" s="0" t="n">
        <v>30.0700731040978</v>
      </c>
      <c r="P625" s="0" t="n">
        <v>18.2577817960308</v>
      </c>
      <c r="Q625" s="0" t="n">
        <v>19.007285917454</v>
      </c>
      <c r="R625" s="0" t="n">
        <v>21.425377100561</v>
      </c>
      <c r="S625" s="0" t="n">
        <v>16.8987406230772</v>
      </c>
      <c r="T625" s="0" t="n">
        <v>7.07081219562063</v>
      </c>
      <c r="U625" s="0" t="n">
        <v>15.0809994223576</v>
      </c>
      <c r="V625" s="0" t="n">
        <v>22.2221607142324</v>
      </c>
      <c r="W625" s="0" t="n">
        <v>12.4166546696788</v>
      </c>
      <c r="X625" s="0" t="n">
        <v>20.6583821899144</v>
      </c>
      <c r="Y625" s="0" t="n">
        <v>17.8854330439169</v>
      </c>
      <c r="Z625" s="0" t="n">
        <v>13.9318107475487</v>
      </c>
      <c r="AA625" s="0" t="n">
        <v>11.6509725990201</v>
      </c>
      <c r="AB625" s="0" t="n">
        <v>13.4762553181141</v>
      </c>
      <c r="AC625" s="0" t="n">
        <v>15.4720033024032</v>
      </c>
      <c r="AD625" s="0" t="n">
        <v>15.8715053844945</v>
      </c>
      <c r="AE625" s="0" t="n">
        <v>18.9588829911635</v>
      </c>
      <c r="AF625" s="0" t="n">
        <v>13.7920599381749</v>
      </c>
      <c r="AG625" s="0" t="n">
        <v>19.7908088755083</v>
      </c>
      <c r="AH625" s="0" t="n">
        <v>15.2832000137992</v>
      </c>
      <c r="AI625" s="0" t="n">
        <v>14.9810672535792</v>
      </c>
    </row>
    <row r="626" customFormat="false" ht="12.75" hidden="false" customHeight="false" outlineLevel="0" collapsed="false">
      <c r="A626" s="0" t="n">
        <v>51181044</v>
      </c>
      <c r="B626" s="0" t="n">
        <v>5</v>
      </c>
      <c r="C626" s="0" t="s">
        <v>55</v>
      </c>
      <c r="D626" s="0" t="n">
        <v>1810</v>
      </c>
      <c r="E626" s="0" t="s">
        <v>7</v>
      </c>
      <c r="F626" s="0" t="n">
        <v>1</v>
      </c>
      <c r="G626" s="0" t="s">
        <v>84</v>
      </c>
      <c r="H626" s="0" t="n">
        <v>44</v>
      </c>
      <c r="I626" s="0" t="s">
        <v>167</v>
      </c>
      <c r="J626" s="0" t="n">
        <v>13.7899354508373</v>
      </c>
      <c r="K626" s="0" t="n">
        <v>15.9852306172544</v>
      </c>
      <c r="L626" s="0" t="s">
        <v>175</v>
      </c>
      <c r="M626" s="0" t="n">
        <v>11.1884544748926</v>
      </c>
      <c r="N626" s="0" t="n">
        <v>10.842716882482</v>
      </c>
      <c r="O626" s="0" t="n">
        <v>19.1654189785221</v>
      </c>
      <c r="P626" s="0" t="n">
        <v>11.5862731999215</v>
      </c>
      <c r="Q626" s="0" t="n">
        <v>11.2556066206226</v>
      </c>
      <c r="R626" s="0" t="n">
        <v>14.2119566090044</v>
      </c>
      <c r="S626" s="0" t="n">
        <v>10.7125338870946</v>
      </c>
      <c r="T626" s="0" t="s">
        <v>175</v>
      </c>
      <c r="U626" s="0" t="s">
        <v>175</v>
      </c>
      <c r="V626" s="0" t="n">
        <v>14.8340736940798</v>
      </c>
      <c r="W626" s="0" t="s">
        <v>175</v>
      </c>
      <c r="X626" s="0" t="n">
        <v>12.2451284756842</v>
      </c>
      <c r="Y626" s="0" t="n">
        <v>11.5917826944781</v>
      </c>
      <c r="Z626" s="0" t="n">
        <v>8.51497538721646</v>
      </c>
      <c r="AA626" s="0" t="s">
        <v>175</v>
      </c>
      <c r="AB626" s="0" t="n">
        <v>8.39058095271071</v>
      </c>
      <c r="AC626" s="0" t="n">
        <v>9.94540827320494</v>
      </c>
      <c r="AD626" s="0" t="n">
        <v>10.2131843232336</v>
      </c>
      <c r="AE626" s="0" t="n">
        <v>11.7422135691435</v>
      </c>
      <c r="AF626" s="0" t="n">
        <v>8.7086192349238</v>
      </c>
      <c r="AG626" s="0" t="n">
        <v>13.5470679580558</v>
      </c>
      <c r="AH626" s="0" t="n">
        <v>9.93461431992098</v>
      </c>
      <c r="AI626" s="0" t="n">
        <v>9.62169540546719</v>
      </c>
    </row>
    <row r="627" customFormat="false" ht="12.75" hidden="false" customHeight="false" outlineLevel="0" collapsed="false">
      <c r="A627" s="0" t="n">
        <v>51181045</v>
      </c>
      <c r="B627" s="0" t="n">
        <v>5</v>
      </c>
      <c r="C627" s="0" t="s">
        <v>55</v>
      </c>
      <c r="D627" s="0" t="n">
        <v>1810</v>
      </c>
      <c r="E627" s="0" t="s">
        <v>7</v>
      </c>
      <c r="F627" s="0" t="n">
        <v>1</v>
      </c>
      <c r="G627" s="0" t="s">
        <v>84</v>
      </c>
      <c r="H627" s="0" t="n">
        <v>45</v>
      </c>
      <c r="I627" s="0" t="s">
        <v>168</v>
      </c>
      <c r="J627" s="0" t="n">
        <v>30.6335535434044</v>
      </c>
      <c r="K627" s="0" t="n">
        <v>42.0682148313404</v>
      </c>
      <c r="L627" s="0" t="s">
        <v>175</v>
      </c>
      <c r="M627" s="0" t="n">
        <v>25.4017406335186</v>
      </c>
      <c r="N627" s="0" t="n">
        <v>26.8191172992546</v>
      </c>
      <c r="O627" s="0" t="n">
        <v>43.3912493263285</v>
      </c>
      <c r="P627" s="0" t="n">
        <v>26.4219820927792</v>
      </c>
      <c r="Q627" s="0" t="n">
        <v>28.7566982915703</v>
      </c>
      <c r="R627" s="0" t="n">
        <v>30.0958386219882</v>
      </c>
      <c r="S627" s="0" t="n">
        <v>24.4722585087477</v>
      </c>
      <c r="T627" s="0" t="s">
        <v>175</v>
      </c>
      <c r="U627" s="0" t="s">
        <v>175</v>
      </c>
      <c r="V627" s="0" t="n">
        <v>31.079594277926</v>
      </c>
      <c r="W627" s="0" t="s">
        <v>175</v>
      </c>
      <c r="X627" s="0" t="n">
        <v>31.2358835936433</v>
      </c>
      <c r="Y627" s="0" t="n">
        <v>25.5220611688379</v>
      </c>
      <c r="Z627" s="0" t="n">
        <v>20.6605830679795</v>
      </c>
      <c r="AA627" s="0" t="s">
        <v>175</v>
      </c>
      <c r="AB627" s="0" t="n">
        <v>19.747383179698</v>
      </c>
      <c r="AC627" s="0" t="n">
        <v>22.2002422878342</v>
      </c>
      <c r="AD627" s="0" t="n">
        <v>22.7571221620482</v>
      </c>
      <c r="AE627" s="0" t="n">
        <v>27.8763776832088</v>
      </c>
      <c r="AF627" s="0" t="n">
        <v>20.0253786153364</v>
      </c>
      <c r="AG627" s="0" t="n">
        <v>27.1992555260931</v>
      </c>
      <c r="AH627" s="0" t="n">
        <v>21.7653158911629</v>
      </c>
      <c r="AI627" s="0" t="n">
        <v>21.5079437330658</v>
      </c>
    </row>
    <row r="628" customFormat="false" ht="12.75" hidden="false" customHeight="false" outlineLevel="0" collapsed="false">
      <c r="A628" s="0" t="n">
        <v>51181046</v>
      </c>
      <c r="B628" s="0" t="n">
        <v>5</v>
      </c>
      <c r="C628" s="0" t="s">
        <v>55</v>
      </c>
      <c r="D628" s="0" t="n">
        <v>1810</v>
      </c>
      <c r="E628" s="0" t="s">
        <v>7</v>
      </c>
      <c r="F628" s="0" t="n">
        <v>1</v>
      </c>
      <c r="G628" s="0" t="s">
        <v>84</v>
      </c>
      <c r="H628" s="0" t="n">
        <v>46</v>
      </c>
      <c r="I628" s="0" t="s">
        <v>169</v>
      </c>
      <c r="J628" s="0" t="n">
        <v>8.76890765246821</v>
      </c>
      <c r="K628" s="0" t="n">
        <v>9.5628175347905</v>
      </c>
      <c r="L628" s="0" t="n">
        <v>6.53325863906872</v>
      </c>
      <c r="M628" s="0" t="n">
        <v>8.52735467038719</v>
      </c>
      <c r="N628" s="0" t="n">
        <v>6.69335521095976</v>
      </c>
      <c r="O628" s="0" t="n">
        <v>11.444001407873</v>
      </c>
      <c r="P628" s="0" t="n">
        <v>7.48877827880872</v>
      </c>
      <c r="Q628" s="0" t="n">
        <v>7.84422452479002</v>
      </c>
      <c r="R628" s="0" t="n">
        <v>9.68898067831322</v>
      </c>
      <c r="S628" s="0" t="n">
        <v>8.36471155079294</v>
      </c>
      <c r="T628" s="0" t="n">
        <v>3.13450476120893</v>
      </c>
      <c r="U628" s="0" t="n">
        <v>6.46911498447511</v>
      </c>
      <c r="V628" s="0" t="n">
        <v>9.11476282470112</v>
      </c>
      <c r="W628" s="0" t="n">
        <v>5.7214439561378</v>
      </c>
      <c r="X628" s="0" t="n">
        <v>6.2984401817129</v>
      </c>
      <c r="Y628" s="0" t="n">
        <v>7.57449020721924</v>
      </c>
      <c r="Z628" s="0" t="n">
        <v>6.08685860842068</v>
      </c>
      <c r="AA628" s="0" t="n">
        <v>4.19969034984739</v>
      </c>
      <c r="AB628" s="0" t="n">
        <v>6.12387645556625</v>
      </c>
      <c r="AC628" s="0" t="n">
        <v>6.7905820686549</v>
      </c>
      <c r="AD628" s="0" t="n">
        <v>6.10447460187701</v>
      </c>
      <c r="AE628" s="0" t="n">
        <v>6.01305739529321</v>
      </c>
      <c r="AF628" s="0" t="n">
        <v>5.37430411541697</v>
      </c>
      <c r="AG628" s="0" t="n">
        <v>7.88001807791245</v>
      </c>
      <c r="AH628" s="0" t="n">
        <v>6.20409118524325</v>
      </c>
      <c r="AI628" s="0" t="n">
        <v>5.98928823662556</v>
      </c>
    </row>
    <row r="629" customFormat="false" ht="12.75" hidden="false" customHeight="false" outlineLevel="0" collapsed="false">
      <c r="A629" s="0" t="n">
        <v>51181048</v>
      </c>
      <c r="B629" s="0" t="n">
        <v>5</v>
      </c>
      <c r="C629" s="0" t="s">
        <v>55</v>
      </c>
      <c r="D629" s="0" t="n">
        <v>1810</v>
      </c>
      <c r="E629" s="0" t="s">
        <v>7</v>
      </c>
      <c r="F629" s="0" t="n">
        <v>1</v>
      </c>
      <c r="G629" s="0" t="s">
        <v>84</v>
      </c>
      <c r="H629" s="0" t="n">
        <v>48</v>
      </c>
      <c r="I629" s="0" t="s">
        <v>170</v>
      </c>
      <c r="J629" s="0" t="n">
        <v>5.62001629990759</v>
      </c>
      <c r="K629" s="0" t="n">
        <v>6.18398701176701</v>
      </c>
      <c r="L629" s="0" t="s">
        <v>175</v>
      </c>
      <c r="M629" s="0" t="n">
        <v>5.37385815975072</v>
      </c>
      <c r="N629" s="0" t="n">
        <v>4.0619770715694</v>
      </c>
      <c r="O629" s="0" t="n">
        <v>7.80136754666489</v>
      </c>
      <c r="P629" s="0" t="n">
        <v>4.70551203317597</v>
      </c>
      <c r="Q629" s="0" t="n">
        <v>4.88941675539445</v>
      </c>
      <c r="R629" s="0" t="n">
        <v>6.39603917036682</v>
      </c>
      <c r="S629" s="0" t="n">
        <v>5.30102275458514</v>
      </c>
      <c r="T629" s="0" t="s">
        <v>175</v>
      </c>
      <c r="U629" s="0" t="s">
        <v>175</v>
      </c>
      <c r="V629" s="0" t="n">
        <v>6.03235254309118</v>
      </c>
      <c r="W629" s="0" t="s">
        <v>175</v>
      </c>
      <c r="X629" s="0" t="n">
        <v>3.88363128471957</v>
      </c>
      <c r="Y629" s="0" t="n">
        <v>4.83449925688925</v>
      </c>
      <c r="Z629" s="0" t="n">
        <v>3.68096637414704</v>
      </c>
      <c r="AA629" s="0" t="s">
        <v>175</v>
      </c>
      <c r="AB629" s="0" t="n">
        <v>3.75753249399049</v>
      </c>
      <c r="AC629" s="0" t="n">
        <v>4.31428613214604</v>
      </c>
      <c r="AD629" s="0" t="n">
        <v>3.87716152411591</v>
      </c>
      <c r="AE629" s="0" t="n">
        <v>3.85471074798193</v>
      </c>
      <c r="AF629" s="0" t="n">
        <v>3.29301356023482</v>
      </c>
      <c r="AG629" s="0" t="n">
        <v>5.34053438849094</v>
      </c>
      <c r="AH629" s="0" t="n">
        <v>3.93082639743827</v>
      </c>
      <c r="AI629" s="0" t="n">
        <v>3.81950421769732</v>
      </c>
    </row>
    <row r="630" customFormat="false" ht="12.75" hidden="false" customHeight="false" outlineLevel="0" collapsed="false">
      <c r="A630" s="0" t="n">
        <v>51181049</v>
      </c>
      <c r="B630" s="0" t="n">
        <v>5</v>
      </c>
      <c r="C630" s="0" t="s">
        <v>55</v>
      </c>
      <c r="D630" s="0" t="n">
        <v>1810</v>
      </c>
      <c r="E630" s="0" t="s">
        <v>7</v>
      </c>
      <c r="F630" s="0" t="n">
        <v>1</v>
      </c>
      <c r="G630" s="0" t="s">
        <v>84</v>
      </c>
      <c r="H630" s="0" t="n">
        <v>49</v>
      </c>
      <c r="I630" s="0" t="s">
        <v>171</v>
      </c>
      <c r="J630" s="0" t="n">
        <v>12.6070320431375</v>
      </c>
      <c r="K630" s="0" t="n">
        <v>13.6663413931239</v>
      </c>
      <c r="L630" s="0" t="s">
        <v>175</v>
      </c>
      <c r="M630" s="0" t="n">
        <v>12.3971992818664</v>
      </c>
      <c r="N630" s="0" t="n">
        <v>9.97121309240562</v>
      </c>
      <c r="O630" s="0" t="n">
        <v>15.7735050278231</v>
      </c>
      <c r="P630" s="0" t="n">
        <v>10.9083086837963</v>
      </c>
      <c r="Q630" s="0" t="n">
        <v>11.4861690036461</v>
      </c>
      <c r="R630" s="0" t="n">
        <v>13.6548577441244</v>
      </c>
      <c r="S630" s="0" t="n">
        <v>12.115905860133</v>
      </c>
      <c r="T630" s="0" t="s">
        <v>175</v>
      </c>
      <c r="U630" s="0" t="s">
        <v>175</v>
      </c>
      <c r="V630" s="0" t="n">
        <v>12.8232226334885</v>
      </c>
      <c r="W630" s="0" t="s">
        <v>175</v>
      </c>
      <c r="X630" s="0" t="n">
        <v>9.287653686541</v>
      </c>
      <c r="Y630" s="0" t="n">
        <v>10.9197770344225</v>
      </c>
      <c r="Z630" s="0" t="n">
        <v>9.08798497728619</v>
      </c>
      <c r="AA630" s="0" t="s">
        <v>175</v>
      </c>
      <c r="AB630" s="0" t="n">
        <v>9.058792969842</v>
      </c>
      <c r="AC630" s="0" t="n">
        <v>9.81951176559497</v>
      </c>
      <c r="AD630" s="0" t="n">
        <v>8.82920038730235</v>
      </c>
      <c r="AE630" s="0" t="n">
        <v>8.64357570119175</v>
      </c>
      <c r="AF630" s="0" t="n">
        <v>7.95710080112522</v>
      </c>
      <c r="AG630" s="0" t="n">
        <v>10.9056461591914</v>
      </c>
      <c r="AH630" s="0" t="n">
        <v>8.98775539598983</v>
      </c>
      <c r="AI630" s="0" t="n">
        <v>8.639303605578</v>
      </c>
    </row>
    <row r="631" customFormat="false" ht="12.75" hidden="false" customHeight="false" outlineLevel="0" collapsed="false">
      <c r="A631" s="0" t="n">
        <v>51181050</v>
      </c>
      <c r="B631" s="0" t="n">
        <v>5</v>
      </c>
      <c r="C631" s="0" t="s">
        <v>55</v>
      </c>
      <c r="D631" s="0" t="n">
        <v>1810</v>
      </c>
      <c r="E631" s="0" t="s">
        <v>7</v>
      </c>
      <c r="F631" s="0" t="n">
        <v>1</v>
      </c>
      <c r="G631" s="0" t="s">
        <v>84</v>
      </c>
      <c r="H631" s="0" t="n">
        <v>50</v>
      </c>
      <c r="I631" s="0" t="s">
        <v>172</v>
      </c>
      <c r="J631" s="0" t="n">
        <v>116.214988935183</v>
      </c>
      <c r="K631" s="0" t="n">
        <v>119.863908121163</v>
      </c>
      <c r="L631" s="0" t="n">
        <v>83.2633866193524</v>
      </c>
      <c r="M631" s="0" t="n">
        <v>114.183760904797</v>
      </c>
      <c r="N631" s="0" t="n">
        <v>94.1304017998752</v>
      </c>
      <c r="O631" s="0" t="n">
        <v>148.121422476243</v>
      </c>
      <c r="P631" s="0" t="n">
        <v>129.994513227686</v>
      </c>
      <c r="Q631" s="0" t="n">
        <v>120.071029864547</v>
      </c>
      <c r="R631" s="0" t="n">
        <v>133.605150596012</v>
      </c>
      <c r="S631" s="0" t="n">
        <v>114.73612142806</v>
      </c>
      <c r="T631" s="0" t="n">
        <v>44.7164510204522</v>
      </c>
      <c r="U631" s="0" t="n">
        <v>95.2207417081114</v>
      </c>
      <c r="V631" s="0" t="n">
        <v>131.662628919174</v>
      </c>
      <c r="W631" s="0" t="n">
        <v>82.560839815655</v>
      </c>
      <c r="X631" s="0" t="n">
        <v>105.186864978494</v>
      </c>
      <c r="Y631" s="0" t="n">
        <v>111.984202767293</v>
      </c>
      <c r="Z631" s="0" t="n">
        <v>89.3210945201956</v>
      </c>
      <c r="AA631" s="0" t="n">
        <v>67.4146032428519</v>
      </c>
      <c r="AB631" s="0" t="n">
        <v>104.412183422024</v>
      </c>
      <c r="AC631" s="0" t="n">
        <v>93.9366562595845</v>
      </c>
      <c r="AD631" s="0" t="n">
        <v>99.633215240584</v>
      </c>
      <c r="AE631" s="0" t="n">
        <v>106.386143469072</v>
      </c>
      <c r="AF631" s="0" t="n">
        <v>84.3509762236654</v>
      </c>
      <c r="AG631" s="0" t="n">
        <v>116.769069435433</v>
      </c>
      <c r="AH631" s="0" t="n">
        <v>89.0986496758325</v>
      </c>
      <c r="AI631" s="0" t="n">
        <v>92.5351247555801</v>
      </c>
    </row>
    <row r="632" customFormat="false" ht="12.75" hidden="false" customHeight="false" outlineLevel="0" collapsed="false">
      <c r="A632" s="0" t="n">
        <v>51181051</v>
      </c>
      <c r="B632" s="0" t="n">
        <v>5</v>
      </c>
      <c r="C632" s="0" t="s">
        <v>55</v>
      </c>
      <c r="D632" s="0" t="n">
        <v>1810</v>
      </c>
      <c r="E632" s="0" t="s">
        <v>7</v>
      </c>
      <c r="F632" s="0" t="n">
        <v>1</v>
      </c>
      <c r="G632" s="0" t="s">
        <v>84</v>
      </c>
      <c r="H632" s="0" t="n">
        <v>51</v>
      </c>
      <c r="I632" s="0" t="s">
        <v>173</v>
      </c>
      <c r="J632" s="0" t="n">
        <v>75.9154891798065</v>
      </c>
      <c r="K632" s="0" t="n">
        <v>78.9910707354844</v>
      </c>
      <c r="L632" s="0" t="n">
        <v>50.1299978789831</v>
      </c>
      <c r="M632" s="0" t="n">
        <v>73.1596901388387</v>
      </c>
      <c r="N632" s="0" t="n">
        <v>58.2682023171742</v>
      </c>
      <c r="O632" s="0" t="n">
        <v>102.578390974468</v>
      </c>
      <c r="P632" s="0" t="n">
        <v>83.2899374843338</v>
      </c>
      <c r="Q632" s="0" t="n">
        <v>76.1147331213435</v>
      </c>
      <c r="R632" s="0" t="n">
        <v>89.4774662065849</v>
      </c>
      <c r="S632" s="0" t="n">
        <v>73.513597948554</v>
      </c>
      <c r="T632" s="0" t="n">
        <v>21.4432763754636</v>
      </c>
      <c r="U632" s="0" t="n">
        <v>57.3291067499453</v>
      </c>
      <c r="V632" s="0" t="n">
        <v>88.8322228427366</v>
      </c>
      <c r="W632" s="0" t="n">
        <v>48.9307861074144</v>
      </c>
      <c r="X632" s="0" t="n">
        <v>66.6794493621047</v>
      </c>
      <c r="Y632" s="0" t="n">
        <v>73.1517991903025</v>
      </c>
      <c r="Z632" s="0" t="n">
        <v>55.291165310856</v>
      </c>
      <c r="AA632" s="0" t="n">
        <v>37.7314416808085</v>
      </c>
      <c r="AB632" s="0" t="n">
        <v>65.4345594612078</v>
      </c>
      <c r="AC632" s="0" t="n">
        <v>60.7908510189089</v>
      </c>
      <c r="AD632" s="0" t="n">
        <v>64.4773636341484</v>
      </c>
      <c r="AE632" s="0" t="n">
        <v>69.4949609977777</v>
      </c>
      <c r="AF632" s="0" t="n">
        <v>53.4712832148763</v>
      </c>
      <c r="AG632" s="0" t="n">
        <v>80.3784545102811</v>
      </c>
      <c r="AH632" s="0" t="n">
        <v>58.2021960968697</v>
      </c>
      <c r="AI632" s="0" t="n">
        <v>60.4470157119948</v>
      </c>
    </row>
    <row r="633" customFormat="false" ht="12.75" hidden="false" customHeight="false" outlineLevel="0" collapsed="false">
      <c r="A633" s="0" t="n">
        <v>51181052</v>
      </c>
      <c r="B633" s="0" t="n">
        <v>5</v>
      </c>
      <c r="C633" s="0" t="s">
        <v>55</v>
      </c>
      <c r="D633" s="0" t="n">
        <v>1810</v>
      </c>
      <c r="E633" s="0" t="s">
        <v>7</v>
      </c>
      <c r="F633" s="0" t="n">
        <v>1</v>
      </c>
      <c r="G633" s="0" t="s">
        <v>84</v>
      </c>
      <c r="H633" s="0" t="n">
        <v>52</v>
      </c>
      <c r="I633" s="0" t="s">
        <v>174</v>
      </c>
      <c r="J633" s="0" t="n">
        <v>170.28188528057</v>
      </c>
      <c r="K633" s="0" t="n">
        <v>174.395693217669</v>
      </c>
      <c r="L633" s="0" t="n">
        <v>130.026092224059</v>
      </c>
      <c r="M633" s="0" t="n">
        <v>169.896385230504</v>
      </c>
      <c r="N633" s="0" t="n">
        <v>143.888318197611</v>
      </c>
      <c r="O633" s="0" t="n">
        <v>206.984841330956</v>
      </c>
      <c r="P633" s="0" t="n">
        <v>193.421531417213</v>
      </c>
      <c r="Q633" s="0" t="n">
        <v>180.165499123462</v>
      </c>
      <c r="R633" s="0" t="n">
        <v>191.879282694178</v>
      </c>
      <c r="S633" s="0" t="n">
        <v>170.718253905198</v>
      </c>
      <c r="T633" s="0" t="n">
        <v>82.2351455201566</v>
      </c>
      <c r="U633" s="0" t="n">
        <v>148.698983378903</v>
      </c>
      <c r="V633" s="0" t="n">
        <v>187.956589541599</v>
      </c>
      <c r="W633" s="0" t="n">
        <v>130.481721031196</v>
      </c>
      <c r="X633" s="0" t="n">
        <v>157.83194373748</v>
      </c>
      <c r="Y633" s="0" t="n">
        <v>164.082803290475</v>
      </c>
      <c r="Z633" s="0" t="n">
        <v>136.536781149677</v>
      </c>
      <c r="AA633" s="0" t="n">
        <v>111.190135957502</v>
      </c>
      <c r="AB633" s="0" t="n">
        <v>158.081300484445</v>
      </c>
      <c r="AC633" s="0" t="n">
        <v>138.669035326174</v>
      </c>
      <c r="AD633" s="0" t="n">
        <v>147.078280130364</v>
      </c>
      <c r="AE633" s="0" t="n">
        <v>155.880349373406</v>
      </c>
      <c r="AF633" s="0" t="n">
        <v>126.567880279131</v>
      </c>
      <c r="AG633" s="0" t="n">
        <v>163.987187764425</v>
      </c>
      <c r="AH633" s="0" t="n">
        <v>130.550165531709</v>
      </c>
      <c r="AI633" s="0" t="n">
        <v>135.585397739368</v>
      </c>
    </row>
    <row r="634" customFormat="false" ht="12.75" hidden="false" customHeight="false" outlineLevel="0" collapsed="false">
      <c r="A634" s="0" t="n">
        <v>52181019</v>
      </c>
      <c r="B634" s="0" t="n">
        <v>5</v>
      </c>
      <c r="C634" s="0" t="s">
        <v>55</v>
      </c>
      <c r="D634" s="0" t="n">
        <v>1810</v>
      </c>
      <c r="E634" s="0" t="s">
        <v>7</v>
      </c>
      <c r="F634" s="0" t="n">
        <v>2</v>
      </c>
      <c r="G634" s="0" t="s">
        <v>85</v>
      </c>
      <c r="H634" s="0" t="n">
        <v>19</v>
      </c>
      <c r="I634" s="0" t="s">
        <v>143</v>
      </c>
      <c r="J634" s="0" t="n">
        <v>18</v>
      </c>
      <c r="K634" s="0" t="n">
        <v>26</v>
      </c>
      <c r="L634" s="0" t="n">
        <v>30</v>
      </c>
      <c r="M634" s="0" t="n">
        <v>28</v>
      </c>
      <c r="N634" s="0" t="n">
        <v>25</v>
      </c>
      <c r="O634" s="0" t="n">
        <v>30</v>
      </c>
      <c r="P634" s="0" t="n">
        <v>26</v>
      </c>
      <c r="Q634" s="0" t="n">
        <v>18</v>
      </c>
      <c r="R634" s="0" t="n">
        <v>24</v>
      </c>
      <c r="S634" s="0" t="n">
        <v>16</v>
      </c>
      <c r="T634" s="0" t="n">
        <v>23</v>
      </c>
      <c r="U634" s="0" t="n">
        <v>25</v>
      </c>
      <c r="V634" s="0" t="n">
        <v>26</v>
      </c>
      <c r="W634" s="0" t="n">
        <v>24</v>
      </c>
      <c r="X634" s="0" t="n">
        <v>19</v>
      </c>
      <c r="Y634" s="0" t="n">
        <v>27</v>
      </c>
      <c r="Z634" s="0" t="n">
        <v>26</v>
      </c>
      <c r="AA634" s="0" t="n">
        <v>36</v>
      </c>
      <c r="AB634" s="0" t="n">
        <v>18</v>
      </c>
      <c r="AC634" s="0" t="n">
        <v>34</v>
      </c>
      <c r="AD634" s="0" t="n">
        <v>19</v>
      </c>
      <c r="AE634" s="0" t="n">
        <v>31</v>
      </c>
      <c r="AF634" s="0" t="n">
        <v>23</v>
      </c>
      <c r="AG634" s="0" t="n">
        <v>17</v>
      </c>
      <c r="AH634" s="0" t="n">
        <v>42</v>
      </c>
      <c r="AI634" s="0" t="n">
        <v>28</v>
      </c>
    </row>
    <row r="635" customFormat="false" ht="12.75" hidden="false" customHeight="false" outlineLevel="0" collapsed="false">
      <c r="A635" s="0" t="n">
        <v>52181039</v>
      </c>
      <c r="B635" s="0" t="n">
        <v>5</v>
      </c>
      <c r="C635" s="0" t="s">
        <v>55</v>
      </c>
      <c r="D635" s="0" t="n">
        <v>1810</v>
      </c>
      <c r="E635" s="0" t="s">
        <v>7</v>
      </c>
      <c r="F635" s="0" t="n">
        <v>2</v>
      </c>
      <c r="G635" s="0" t="s">
        <v>85</v>
      </c>
      <c r="H635" s="0" t="n">
        <v>39</v>
      </c>
      <c r="I635" s="0" t="s">
        <v>163</v>
      </c>
      <c r="J635" s="0" t="n">
        <v>9.1888304660779</v>
      </c>
      <c r="K635" s="0" t="n">
        <v>13.2567163113697</v>
      </c>
      <c r="L635" s="0" t="n">
        <v>15.2945734853274</v>
      </c>
      <c r="M635" s="0" t="n">
        <v>14.2682429677945</v>
      </c>
      <c r="N635" s="0" t="n">
        <v>12.7648058983615</v>
      </c>
      <c r="O635" s="0" t="n">
        <v>15.3206614440234</v>
      </c>
      <c r="P635" s="0" t="n">
        <v>13.2758048456688</v>
      </c>
      <c r="Q635" s="0" t="n">
        <v>9.19450985600376</v>
      </c>
      <c r="R635" s="0" t="n">
        <v>12.3001860403139</v>
      </c>
      <c r="S635" s="0" t="n">
        <v>8.20538067837985</v>
      </c>
      <c r="T635" s="0" t="n">
        <v>11.8145020444225</v>
      </c>
      <c r="U635" s="0" t="n">
        <v>12.888524573261</v>
      </c>
      <c r="V635" s="0" t="n">
        <v>13.4759014600621</v>
      </c>
      <c r="W635" s="0" t="n">
        <v>12.4518140736629</v>
      </c>
      <c r="X635" s="0" t="n">
        <v>9.87059135232297</v>
      </c>
      <c r="Y635" s="0" t="n">
        <v>14.0253182968069</v>
      </c>
      <c r="Z635" s="0" t="n">
        <v>13.4848476990182</v>
      </c>
      <c r="AA635" s="0" t="n">
        <v>18.6534296402997</v>
      </c>
      <c r="AB635" s="0" t="n">
        <v>9.32304345574144</v>
      </c>
      <c r="AC635" s="0" t="n">
        <v>17.5518295201123</v>
      </c>
      <c r="AD635" s="0" t="n">
        <v>9.78211623213477</v>
      </c>
      <c r="AE635" s="0" t="n">
        <v>15.957830146915</v>
      </c>
      <c r="AF635" s="0" t="n">
        <v>11.8245848542491</v>
      </c>
      <c r="AG635" s="0" t="n">
        <v>8.72398840222718</v>
      </c>
      <c r="AH635" s="0" t="n">
        <v>21.5897232917131</v>
      </c>
      <c r="AI635" s="0" t="n">
        <v>14.4336592934724</v>
      </c>
    </row>
    <row r="636" customFormat="false" ht="12.75" hidden="false" customHeight="false" outlineLevel="0" collapsed="false">
      <c r="A636" s="0" t="n">
        <v>52181040</v>
      </c>
      <c r="B636" s="0" t="n">
        <v>5</v>
      </c>
      <c r="C636" s="0" t="s">
        <v>55</v>
      </c>
      <c r="D636" s="0" t="n">
        <v>1810</v>
      </c>
      <c r="E636" s="0" t="s">
        <v>7</v>
      </c>
      <c r="F636" s="0" t="n">
        <v>2</v>
      </c>
      <c r="G636" s="0" t="s">
        <v>85</v>
      </c>
      <c r="H636" s="0" t="n">
        <v>40</v>
      </c>
      <c r="I636" s="0" t="s">
        <v>164</v>
      </c>
      <c r="J636" s="0" t="n">
        <v>5.44588329184722</v>
      </c>
      <c r="K636" s="0" t="n">
        <v>8.65972722552037</v>
      </c>
      <c r="L636" s="0" t="n">
        <v>10.3191845042626</v>
      </c>
      <c r="M636" s="0" t="n">
        <v>9.4811438319698</v>
      </c>
      <c r="N636" s="0" t="n">
        <v>8.26070933915545</v>
      </c>
      <c r="O636" s="0" t="n">
        <v>10.336785940444</v>
      </c>
      <c r="P636" s="0" t="n">
        <v>8.67219648987533</v>
      </c>
      <c r="Q636" s="0" t="n">
        <v>5.44924925825822</v>
      </c>
      <c r="R636" s="0" t="n">
        <v>7.88096128756629</v>
      </c>
      <c r="S636" s="0" t="n">
        <v>4.69008403009402</v>
      </c>
      <c r="T636" s="0" t="n">
        <v>7.48938083638697</v>
      </c>
      <c r="U636" s="0" t="n">
        <v>8.34077354234877</v>
      </c>
      <c r="V636" s="0" t="n">
        <v>8.80290624172467</v>
      </c>
      <c r="W636" s="0" t="n">
        <v>7.97811222959405</v>
      </c>
      <c r="X636" s="0" t="n">
        <v>5.94274078495449</v>
      </c>
      <c r="Y636" s="0" t="n">
        <v>9.24277313360142</v>
      </c>
      <c r="Z636" s="0" t="n">
        <v>8.8087502220313</v>
      </c>
      <c r="AA636" s="0" t="n">
        <v>13.0646327954834</v>
      </c>
      <c r="AB636" s="0" t="n">
        <v>5.52542641549673</v>
      </c>
      <c r="AC636" s="0" t="n">
        <v>12.1551521767223</v>
      </c>
      <c r="AD636" s="0" t="n">
        <v>5.88947298301348</v>
      </c>
      <c r="AE636" s="0" t="n">
        <v>10.8425713619451</v>
      </c>
      <c r="AF636" s="0" t="n">
        <v>7.49577247290355</v>
      </c>
      <c r="AG636" s="0" t="n">
        <v>5.08204473333195</v>
      </c>
      <c r="AH636" s="0" t="n">
        <v>15.5599735435818</v>
      </c>
      <c r="AI636" s="0" t="n">
        <v>9.59106177908127</v>
      </c>
    </row>
    <row r="637" customFormat="false" ht="12.75" hidden="false" customHeight="false" outlineLevel="0" collapsed="false">
      <c r="A637" s="0" t="n">
        <v>52181041</v>
      </c>
      <c r="B637" s="0" t="n">
        <v>5</v>
      </c>
      <c r="C637" s="0" t="s">
        <v>55</v>
      </c>
      <c r="D637" s="0" t="n">
        <v>1810</v>
      </c>
      <c r="E637" s="0" t="s">
        <v>7</v>
      </c>
      <c r="F637" s="0" t="n">
        <v>2</v>
      </c>
      <c r="G637" s="0" t="s">
        <v>85</v>
      </c>
      <c r="H637" s="0" t="n">
        <v>41</v>
      </c>
      <c r="I637" s="0" t="s">
        <v>165</v>
      </c>
      <c r="J637" s="0" t="n">
        <v>14.5223136798856</v>
      </c>
      <c r="K637" s="0" t="n">
        <v>19.4241609177344</v>
      </c>
      <c r="L637" s="0" t="n">
        <v>21.833954664237</v>
      </c>
      <c r="M637" s="0" t="n">
        <v>20.62158374606</v>
      </c>
      <c r="N637" s="0" t="n">
        <v>18.8433715924506</v>
      </c>
      <c r="O637" s="0" t="n">
        <v>21.8711968474203</v>
      </c>
      <c r="P637" s="0" t="n">
        <v>19.4521300432102</v>
      </c>
      <c r="Q637" s="0" t="n">
        <v>14.531289564501</v>
      </c>
      <c r="R637" s="0" t="n">
        <v>18.3017018300387</v>
      </c>
      <c r="S637" s="0" t="n">
        <v>13.3250241533385</v>
      </c>
      <c r="T637" s="0" t="n">
        <v>17.727553933116</v>
      </c>
      <c r="U637" s="0" t="n">
        <v>19.0260047623255</v>
      </c>
      <c r="V637" s="0" t="n">
        <v>19.7453179447825</v>
      </c>
      <c r="W637" s="0" t="n">
        <v>18.5273123245738</v>
      </c>
      <c r="X637" s="0" t="n">
        <v>15.4141510884071</v>
      </c>
      <c r="Y637" s="0" t="n">
        <v>20.4061017641576</v>
      </c>
      <c r="Z637" s="0" t="n">
        <v>19.7584262576566</v>
      </c>
      <c r="AA637" s="0" t="n">
        <v>25.8242092962663</v>
      </c>
      <c r="AB637" s="0" t="n">
        <v>14.7344280662599</v>
      </c>
      <c r="AC637" s="0" t="n">
        <v>24.5269224907095</v>
      </c>
      <c r="AD637" s="0" t="n">
        <v>15.2759862286264</v>
      </c>
      <c r="AE637" s="0" t="n">
        <v>22.6508661000344</v>
      </c>
      <c r="AF637" s="0" t="n">
        <v>17.7426830984695</v>
      </c>
      <c r="AG637" s="0" t="n">
        <v>13.9679505380169</v>
      </c>
      <c r="AH637" s="0" t="n">
        <v>29.1830339619151</v>
      </c>
      <c r="AI637" s="0" t="n">
        <v>20.8606563929606</v>
      </c>
    </row>
    <row r="638" customFormat="false" ht="12.75" hidden="false" customHeight="false" outlineLevel="0" collapsed="false">
      <c r="A638" s="0" t="n">
        <v>52181042</v>
      </c>
      <c r="B638" s="0" t="n">
        <v>5</v>
      </c>
      <c r="C638" s="0" t="s">
        <v>55</v>
      </c>
      <c r="D638" s="0" t="n">
        <v>1810</v>
      </c>
      <c r="E638" s="0" t="s">
        <v>7</v>
      </c>
      <c r="F638" s="0" t="n">
        <v>2</v>
      </c>
      <c r="G638" s="0" t="s">
        <v>85</v>
      </c>
      <c r="H638" s="0" t="n">
        <v>42</v>
      </c>
      <c r="I638" s="0" t="s">
        <v>166</v>
      </c>
      <c r="J638" s="0" t="n">
        <v>10.0378293674145</v>
      </c>
      <c r="K638" s="0" t="n">
        <v>15.0957979576552</v>
      </c>
      <c r="L638" s="0" t="n">
        <v>16.6262837025413</v>
      </c>
      <c r="M638" s="0" t="n">
        <v>16.1476591615314</v>
      </c>
      <c r="N638" s="0" t="n">
        <v>13.8973857764581</v>
      </c>
      <c r="O638" s="0" t="n">
        <v>16.2367606446496</v>
      </c>
      <c r="P638" s="0" t="n">
        <v>14.4747051958345</v>
      </c>
      <c r="Q638" s="0" t="n">
        <v>9.92656672102399</v>
      </c>
      <c r="R638" s="0" t="n">
        <v>13.314054349232</v>
      </c>
      <c r="S638" s="0" t="n">
        <v>8.42785917265468</v>
      </c>
      <c r="T638" s="0" t="n">
        <v>12.0480594189483</v>
      </c>
      <c r="U638" s="0" t="n">
        <v>13.0213767074689</v>
      </c>
      <c r="V638" s="0" t="n">
        <v>13.6768374541745</v>
      </c>
      <c r="W638" s="0" t="n">
        <v>12.1994329891503</v>
      </c>
      <c r="X638" s="0" t="n">
        <v>9.733063700697</v>
      </c>
      <c r="Y638" s="0" t="n">
        <v>13.8484653949494</v>
      </c>
      <c r="Z638" s="0" t="n">
        <v>13.2781860069892</v>
      </c>
      <c r="AA638" s="0" t="n">
        <v>18.1752874758632</v>
      </c>
      <c r="AB638" s="0" t="n">
        <v>9.0050581405211</v>
      </c>
      <c r="AC638" s="0" t="n">
        <v>16.8192647285205</v>
      </c>
      <c r="AD638" s="0" t="n">
        <v>9.26203359130321</v>
      </c>
      <c r="AE638" s="0" t="n">
        <v>14.8471398673711</v>
      </c>
      <c r="AF638" s="0" t="n">
        <v>10.7997575469571</v>
      </c>
      <c r="AG638" s="0" t="n">
        <v>8.00287451414079</v>
      </c>
      <c r="AH638" s="0" t="n">
        <v>19.9108328319713</v>
      </c>
      <c r="AI638" s="0" t="n">
        <v>13.0346057795942</v>
      </c>
    </row>
    <row r="639" customFormat="false" ht="12.75" hidden="false" customHeight="false" outlineLevel="0" collapsed="false">
      <c r="A639" s="0" t="n">
        <v>52181044</v>
      </c>
      <c r="B639" s="0" t="n">
        <v>5</v>
      </c>
      <c r="C639" s="0" t="s">
        <v>55</v>
      </c>
      <c r="D639" s="0" t="n">
        <v>1810</v>
      </c>
      <c r="E639" s="0" t="s">
        <v>7</v>
      </c>
      <c r="F639" s="0" t="n">
        <v>2</v>
      </c>
      <c r="G639" s="0" t="s">
        <v>85</v>
      </c>
      <c r="H639" s="0" t="n">
        <v>44</v>
      </c>
      <c r="I639" s="0" t="s">
        <v>167</v>
      </c>
      <c r="J639" s="0" t="s">
        <v>175</v>
      </c>
      <c r="K639" s="0" t="n">
        <v>9.74432055349926</v>
      </c>
      <c r="L639" s="0" t="n">
        <v>11.1567341854512</v>
      </c>
      <c r="M639" s="0" t="n">
        <v>10.665974730757</v>
      </c>
      <c r="N639" s="0" t="n">
        <v>8.9393053134668</v>
      </c>
      <c r="O639" s="0" t="n">
        <v>10.9238487340057</v>
      </c>
      <c r="P639" s="0" t="n">
        <v>9.39686538648296</v>
      </c>
      <c r="Q639" s="0" t="s">
        <v>175</v>
      </c>
      <c r="R639" s="0" t="n">
        <v>8.51955630021397</v>
      </c>
      <c r="S639" s="0" t="s">
        <v>175</v>
      </c>
      <c r="T639" s="0" t="n">
        <v>7.62918909909592</v>
      </c>
      <c r="U639" s="0" t="n">
        <v>8.41983905653716</v>
      </c>
      <c r="V639" s="0" t="n">
        <v>8.92580574239776</v>
      </c>
      <c r="W639" s="0" t="n">
        <v>7.80199541244181</v>
      </c>
      <c r="X639" s="0" t="s">
        <v>175</v>
      </c>
      <c r="Y639" s="0" t="n">
        <v>9.10730040243161</v>
      </c>
      <c r="Z639" s="0" t="n">
        <v>8.65265517173283</v>
      </c>
      <c r="AA639" s="0" t="n">
        <v>12.7094352789543</v>
      </c>
      <c r="AB639" s="0" t="s">
        <v>175</v>
      </c>
      <c r="AC639" s="0" t="n">
        <v>11.6319628793401</v>
      </c>
      <c r="AD639" s="0" t="s">
        <v>175</v>
      </c>
      <c r="AE639" s="0" t="n">
        <v>10.0700655777722</v>
      </c>
      <c r="AF639" s="0" t="n">
        <v>6.83422114193407</v>
      </c>
      <c r="AG639" s="0" t="s">
        <v>175</v>
      </c>
      <c r="AH639" s="0" t="n">
        <v>14.334931739486</v>
      </c>
      <c r="AI639" s="0" t="n">
        <v>8.65259455910305</v>
      </c>
    </row>
    <row r="640" customFormat="false" ht="12.75" hidden="false" customHeight="false" outlineLevel="0" collapsed="false">
      <c r="A640" s="0" t="n">
        <v>52181045</v>
      </c>
      <c r="B640" s="0" t="n">
        <v>5</v>
      </c>
      <c r="C640" s="0" t="s">
        <v>55</v>
      </c>
      <c r="D640" s="0" t="n">
        <v>1810</v>
      </c>
      <c r="E640" s="0" t="s">
        <v>7</v>
      </c>
      <c r="F640" s="0" t="n">
        <v>2</v>
      </c>
      <c r="G640" s="0" t="s">
        <v>85</v>
      </c>
      <c r="H640" s="0" t="n">
        <v>45</v>
      </c>
      <c r="I640" s="0" t="s">
        <v>168</v>
      </c>
      <c r="J640" s="0" t="s">
        <v>175</v>
      </c>
      <c r="K640" s="0" t="n">
        <v>21.5998227932419</v>
      </c>
      <c r="L640" s="0" t="n">
        <v>23.169581497795</v>
      </c>
      <c r="M640" s="0" t="n">
        <v>22.7479561480537</v>
      </c>
      <c r="N640" s="0" t="n">
        <v>19.9318376382505</v>
      </c>
      <c r="O640" s="0" t="n">
        <v>22.5858509096232</v>
      </c>
      <c r="P640" s="0" t="n">
        <v>20.6319264482951</v>
      </c>
      <c r="Q640" s="0" t="s">
        <v>175</v>
      </c>
      <c r="R640" s="0" t="n">
        <v>19.1616866645543</v>
      </c>
      <c r="S640" s="0" t="s">
        <v>175</v>
      </c>
      <c r="T640" s="0" t="n">
        <v>17.4602713788219</v>
      </c>
      <c r="U640" s="0" t="n">
        <v>18.610034159398</v>
      </c>
      <c r="V640" s="0" t="n">
        <v>19.42548326477</v>
      </c>
      <c r="W640" s="0" t="n">
        <v>17.5639852592767</v>
      </c>
      <c r="X640" s="0" t="s">
        <v>175</v>
      </c>
      <c r="Y640" s="0" t="n">
        <v>19.5673343211107</v>
      </c>
      <c r="Z640" s="0" t="n">
        <v>18.8783851748105</v>
      </c>
      <c r="AA640" s="0" t="n">
        <v>24.6034430575238</v>
      </c>
      <c r="AB640" s="0" t="s">
        <v>175</v>
      </c>
      <c r="AC640" s="0" t="n">
        <v>22.9479971130854</v>
      </c>
      <c r="AD640" s="0" t="s">
        <v>175</v>
      </c>
      <c r="AE640" s="0" t="n">
        <v>20.5369005046672</v>
      </c>
      <c r="AF640" s="0" t="n">
        <v>15.6580128746205</v>
      </c>
      <c r="AG640" s="0" t="s">
        <v>175</v>
      </c>
      <c r="AH640" s="0" t="n">
        <v>26.3885189613141</v>
      </c>
      <c r="AI640" s="0" t="n">
        <v>18.3001313958373</v>
      </c>
    </row>
    <row r="641" customFormat="false" ht="12.75" hidden="false" customHeight="false" outlineLevel="0" collapsed="false">
      <c r="A641" s="0" t="n">
        <v>52181046</v>
      </c>
      <c r="B641" s="0" t="n">
        <v>5</v>
      </c>
      <c r="C641" s="0" t="s">
        <v>55</v>
      </c>
      <c r="D641" s="0" t="n">
        <v>1810</v>
      </c>
      <c r="E641" s="0" t="s">
        <v>7</v>
      </c>
      <c r="F641" s="0" t="n">
        <v>2</v>
      </c>
      <c r="G641" s="0" t="s">
        <v>85</v>
      </c>
      <c r="H641" s="0" t="n">
        <v>46</v>
      </c>
      <c r="I641" s="0" t="s">
        <v>169</v>
      </c>
      <c r="J641" s="0" t="n">
        <v>4.50383912391161</v>
      </c>
      <c r="K641" s="0" t="n">
        <v>5.84060881982126</v>
      </c>
      <c r="L641" s="0" t="n">
        <v>6.67895811328754</v>
      </c>
      <c r="M641" s="0" t="n">
        <v>7.62889083944761</v>
      </c>
      <c r="N641" s="0" t="n">
        <v>4.78665788837067</v>
      </c>
      <c r="O641" s="0" t="n">
        <v>6.54560322337753</v>
      </c>
      <c r="P641" s="0" t="n">
        <v>4.79039706330512</v>
      </c>
      <c r="Q641" s="0" t="n">
        <v>3.87338611987054</v>
      </c>
      <c r="R641" s="0" t="n">
        <v>6.46743754948012</v>
      </c>
      <c r="S641" s="0" t="n">
        <v>2.52912091443243</v>
      </c>
      <c r="T641" s="0" t="n">
        <v>5.35805128208036</v>
      </c>
      <c r="U641" s="0" t="n">
        <v>4.95051307018459</v>
      </c>
      <c r="V641" s="0" t="n">
        <v>5.2661649827005</v>
      </c>
      <c r="W641" s="0" t="n">
        <v>4.47398335221431</v>
      </c>
      <c r="X641" s="0" t="n">
        <v>3.24123330306444</v>
      </c>
      <c r="Y641" s="0" t="n">
        <v>5.26293063273807</v>
      </c>
      <c r="Z641" s="0" t="n">
        <v>5.15142970583099</v>
      </c>
      <c r="AA641" s="0" t="n">
        <v>6.00448558006084</v>
      </c>
      <c r="AB641" s="0" t="n">
        <v>4.20081001252175</v>
      </c>
      <c r="AC641" s="0" t="n">
        <v>6.55894567765934</v>
      </c>
      <c r="AD641" s="0" t="n">
        <v>3.49879652769853</v>
      </c>
      <c r="AE641" s="0" t="n">
        <v>5.35343863039816</v>
      </c>
      <c r="AF641" s="0" t="n">
        <v>3.64563209907293</v>
      </c>
      <c r="AG641" s="0" t="n">
        <v>3.08751006015235</v>
      </c>
      <c r="AH641" s="0" t="n">
        <v>8.76523508524803</v>
      </c>
      <c r="AI641" s="0" t="n">
        <v>4.82534121249067</v>
      </c>
    </row>
    <row r="642" customFormat="false" ht="12.75" hidden="false" customHeight="false" outlineLevel="0" collapsed="false">
      <c r="A642" s="0" t="n">
        <v>52181048</v>
      </c>
      <c r="B642" s="0" t="n">
        <v>5</v>
      </c>
      <c r="C642" s="0" t="s">
        <v>55</v>
      </c>
      <c r="D642" s="0" t="n">
        <v>1810</v>
      </c>
      <c r="E642" s="0" t="s">
        <v>7</v>
      </c>
      <c r="F642" s="0" t="n">
        <v>2</v>
      </c>
      <c r="G642" s="0" t="s">
        <v>85</v>
      </c>
      <c r="H642" s="0" t="n">
        <v>48</v>
      </c>
      <c r="I642" s="0" t="s">
        <v>170</v>
      </c>
      <c r="J642" s="0" t="s">
        <v>175</v>
      </c>
      <c r="K642" s="0" t="n">
        <v>3.63007360202574</v>
      </c>
      <c r="L642" s="0" t="n">
        <v>4.24204469223257</v>
      </c>
      <c r="M642" s="0" t="n">
        <v>4.81280180138728</v>
      </c>
      <c r="N642" s="0" t="n">
        <v>2.90627206450299</v>
      </c>
      <c r="O642" s="0" t="n">
        <v>4.18637791719557</v>
      </c>
      <c r="P642" s="0" t="n">
        <v>2.92697409269037</v>
      </c>
      <c r="Q642" s="0" t="s">
        <v>175</v>
      </c>
      <c r="R642" s="0" t="n">
        <v>3.94172611194745</v>
      </c>
      <c r="S642" s="0" t="s">
        <v>175</v>
      </c>
      <c r="T642" s="0" t="n">
        <v>3.19688980888666</v>
      </c>
      <c r="U642" s="0" t="n">
        <v>3.02602709830745</v>
      </c>
      <c r="V642" s="0" t="n">
        <v>3.19758964419549</v>
      </c>
      <c r="W642" s="0" t="n">
        <v>2.62851242157657</v>
      </c>
      <c r="X642" s="0" t="s">
        <v>175</v>
      </c>
      <c r="Y642" s="0" t="n">
        <v>3.29529900703657</v>
      </c>
      <c r="Z642" s="0" t="n">
        <v>3.14371936770826</v>
      </c>
      <c r="AA642" s="0" t="n">
        <v>4.04612268475157</v>
      </c>
      <c r="AB642" s="0" t="s">
        <v>175</v>
      </c>
      <c r="AC642" s="0" t="n">
        <v>4.37691736249085</v>
      </c>
      <c r="AD642" s="0" t="s">
        <v>175</v>
      </c>
      <c r="AE642" s="0" t="n">
        <v>3.39299132997193</v>
      </c>
      <c r="AF642" s="0" t="n">
        <v>2.16440407518622</v>
      </c>
      <c r="AG642" s="0" t="s">
        <v>175</v>
      </c>
      <c r="AH642" s="0" t="n">
        <v>6.06885020517488</v>
      </c>
      <c r="AI642" s="0" t="n">
        <v>3.05459281004893</v>
      </c>
    </row>
    <row r="643" customFormat="false" ht="12.75" hidden="false" customHeight="false" outlineLevel="0" collapsed="false">
      <c r="A643" s="0" t="n">
        <v>52181049</v>
      </c>
      <c r="B643" s="0" t="n">
        <v>5</v>
      </c>
      <c r="C643" s="0" t="s">
        <v>55</v>
      </c>
      <c r="D643" s="0" t="n">
        <v>1810</v>
      </c>
      <c r="E643" s="0" t="s">
        <v>7</v>
      </c>
      <c r="F643" s="0" t="n">
        <v>2</v>
      </c>
      <c r="G643" s="0" t="s">
        <v>85</v>
      </c>
      <c r="H643" s="0" t="n">
        <v>49</v>
      </c>
      <c r="I643" s="0" t="s">
        <v>171</v>
      </c>
      <c r="J643" s="0" t="s">
        <v>175</v>
      </c>
      <c r="K643" s="0" t="n">
        <v>8.56832752790786</v>
      </c>
      <c r="L643" s="0" t="n">
        <v>9.66008761766425</v>
      </c>
      <c r="M643" s="0" t="n">
        <v>11.0832039173521</v>
      </c>
      <c r="N643" s="0" t="n">
        <v>7.1285748234338</v>
      </c>
      <c r="O643" s="0" t="n">
        <v>9.42363163891571</v>
      </c>
      <c r="P643" s="0" t="n">
        <v>7.10540738105046</v>
      </c>
      <c r="Q643" s="0" t="s">
        <v>175</v>
      </c>
      <c r="R643" s="0" t="n">
        <v>9.6083563375166</v>
      </c>
      <c r="S643" s="0" t="s">
        <v>175</v>
      </c>
      <c r="T643" s="0" t="n">
        <v>8.0681881673261</v>
      </c>
      <c r="U643" s="0" t="n">
        <v>7.34100465147272</v>
      </c>
      <c r="V643" s="0" t="n">
        <v>7.84240581567698</v>
      </c>
      <c r="W643" s="0" t="n">
        <v>6.80223087499358</v>
      </c>
      <c r="X643" s="0" t="s">
        <v>175</v>
      </c>
      <c r="Y643" s="0" t="n">
        <v>7.68377709861663</v>
      </c>
      <c r="Z643" s="0" t="n">
        <v>7.64690283744416</v>
      </c>
      <c r="AA643" s="0" t="n">
        <v>8.34327639020995</v>
      </c>
      <c r="AB643" s="0" t="s">
        <v>175</v>
      </c>
      <c r="AC643" s="0" t="n">
        <v>9.17528812326663</v>
      </c>
      <c r="AD643" s="0" t="s">
        <v>175</v>
      </c>
      <c r="AE643" s="0" t="n">
        <v>7.75373319363461</v>
      </c>
      <c r="AF643" s="0" t="n">
        <v>5.50673350833261</v>
      </c>
      <c r="AG643" s="0" t="s">
        <v>175</v>
      </c>
      <c r="AH643" s="0" t="n">
        <v>11.9494731775008</v>
      </c>
      <c r="AI643" s="0" t="n">
        <v>6.99442764933852</v>
      </c>
    </row>
    <row r="644" customFormat="false" ht="12.75" hidden="false" customHeight="false" outlineLevel="0" collapsed="false">
      <c r="A644" s="0" t="n">
        <v>52181050</v>
      </c>
      <c r="B644" s="0" t="n">
        <v>5</v>
      </c>
      <c r="C644" s="0" t="s">
        <v>55</v>
      </c>
      <c r="D644" s="0" t="n">
        <v>1810</v>
      </c>
      <c r="E644" s="0" t="s">
        <v>7</v>
      </c>
      <c r="F644" s="0" t="n">
        <v>2</v>
      </c>
      <c r="G644" s="0" t="s">
        <v>85</v>
      </c>
      <c r="H644" s="0" t="n">
        <v>50</v>
      </c>
      <c r="I644" s="0" t="s">
        <v>172</v>
      </c>
      <c r="J644" s="0" t="n">
        <v>72.068766640366</v>
      </c>
      <c r="K644" s="0" t="n">
        <v>111.418935577166</v>
      </c>
      <c r="L644" s="0" t="n">
        <v>116.656115113475</v>
      </c>
      <c r="M644" s="0" t="n">
        <v>125.125193210893</v>
      </c>
      <c r="N644" s="0" t="n">
        <v>105.790456918369</v>
      </c>
      <c r="O644" s="0" t="n">
        <v>117.287839889915</v>
      </c>
      <c r="P644" s="0" t="n">
        <v>109.77573991084</v>
      </c>
      <c r="Q644" s="0" t="n">
        <v>80.7173605517744</v>
      </c>
      <c r="R644" s="0" t="n">
        <v>110.954614670029</v>
      </c>
      <c r="S644" s="0" t="n">
        <v>71.9795821110423</v>
      </c>
      <c r="T644" s="0" t="n">
        <v>93.2829789901855</v>
      </c>
      <c r="U644" s="0" t="n">
        <v>101.740052979913</v>
      </c>
      <c r="V644" s="0" t="n">
        <v>99.0418742434697</v>
      </c>
      <c r="W644" s="0" t="n">
        <v>97.7793639507368</v>
      </c>
      <c r="X644" s="0" t="n">
        <v>86.7072949879769</v>
      </c>
      <c r="Y644" s="0" t="n">
        <v>100.130466790231</v>
      </c>
      <c r="Z644" s="0" t="n">
        <v>105.764965732376</v>
      </c>
      <c r="AA644" s="0" t="n">
        <v>143.975357720134</v>
      </c>
      <c r="AB644" s="0" t="n">
        <v>77.4519308816549</v>
      </c>
      <c r="AC644" s="0" t="n">
        <v>115.781544633602</v>
      </c>
      <c r="AD644" s="0" t="n">
        <v>75.1034153510926</v>
      </c>
      <c r="AE644" s="0" t="n">
        <v>103.976588114183</v>
      </c>
      <c r="AF644" s="0" t="n">
        <v>90.9664565459637</v>
      </c>
      <c r="AG644" s="0" t="n">
        <v>62.9373127452104</v>
      </c>
      <c r="AH644" s="0" t="n">
        <v>143.189696456624</v>
      </c>
      <c r="AI644" s="0" t="n">
        <v>91.6856569044166</v>
      </c>
    </row>
    <row r="645" customFormat="false" ht="12.75" hidden="false" customHeight="false" outlineLevel="0" collapsed="false">
      <c r="A645" s="0" t="n">
        <v>52181051</v>
      </c>
      <c r="B645" s="0" t="n">
        <v>5</v>
      </c>
      <c r="C645" s="0" t="s">
        <v>55</v>
      </c>
      <c r="D645" s="0" t="n">
        <v>1810</v>
      </c>
      <c r="E645" s="0" t="s">
        <v>7</v>
      </c>
      <c r="F645" s="0" t="n">
        <v>2</v>
      </c>
      <c r="G645" s="0" t="s">
        <v>85</v>
      </c>
      <c r="H645" s="0" t="n">
        <v>51</v>
      </c>
      <c r="I645" s="0" t="s">
        <v>173</v>
      </c>
      <c r="J645" s="0" t="n">
        <v>42.712518590881</v>
      </c>
      <c r="K645" s="0" t="n">
        <v>72.7825478945014</v>
      </c>
      <c r="L645" s="0" t="n">
        <v>78.7073909946743</v>
      </c>
      <c r="M645" s="0" t="n">
        <v>83.1447821930986</v>
      </c>
      <c r="N645" s="0" t="n">
        <v>68.4620058007513</v>
      </c>
      <c r="O645" s="0" t="n">
        <v>79.1336130485452</v>
      </c>
      <c r="P645" s="0" t="n">
        <v>71.7091579301755</v>
      </c>
      <c r="Q645" s="0" t="n">
        <v>47.838223462027</v>
      </c>
      <c r="R645" s="0" t="n">
        <v>71.0907152156391</v>
      </c>
      <c r="S645" s="0" t="n">
        <v>41.1425504536735</v>
      </c>
      <c r="T645" s="0" t="n">
        <v>59.1334067727381</v>
      </c>
      <c r="U645" s="0" t="n">
        <v>65.8407979337323</v>
      </c>
      <c r="V645" s="0" t="n">
        <v>64.6974405054704</v>
      </c>
      <c r="W645" s="0" t="n">
        <v>62.6490834767039</v>
      </c>
      <c r="X645" s="0" t="n">
        <v>52.2034556882818</v>
      </c>
      <c r="Y645" s="0" t="n">
        <v>65.9866085545036</v>
      </c>
      <c r="Z645" s="0" t="n">
        <v>69.0891870766944</v>
      </c>
      <c r="AA645" s="0" t="n">
        <v>100.838570519394</v>
      </c>
      <c r="AB645" s="0" t="n">
        <v>45.902922887394</v>
      </c>
      <c r="AC645" s="0" t="n">
        <v>80.1820854438417</v>
      </c>
      <c r="AD645" s="0" t="n">
        <v>45.2171621299343</v>
      </c>
      <c r="AE645" s="0" t="n">
        <v>70.647047012062</v>
      </c>
      <c r="AF645" s="0" t="n">
        <v>57.6649302567088</v>
      </c>
      <c r="AG645" s="0" t="n">
        <v>36.6633039866497</v>
      </c>
      <c r="AH645" s="0" t="n">
        <v>103.198538419145</v>
      </c>
      <c r="AI645" s="0" t="n">
        <v>60.924453165082</v>
      </c>
    </row>
    <row r="646" customFormat="false" ht="12.75" hidden="false" customHeight="false" outlineLevel="0" collapsed="false">
      <c r="A646" s="0" t="n">
        <v>52181052</v>
      </c>
      <c r="B646" s="0" t="n">
        <v>5</v>
      </c>
      <c r="C646" s="0" t="s">
        <v>55</v>
      </c>
      <c r="D646" s="0" t="n">
        <v>1810</v>
      </c>
      <c r="E646" s="0" t="s">
        <v>7</v>
      </c>
      <c r="F646" s="0" t="n">
        <v>2</v>
      </c>
      <c r="G646" s="0" t="s">
        <v>85</v>
      </c>
      <c r="H646" s="0" t="n">
        <v>52</v>
      </c>
      <c r="I646" s="0" t="s">
        <v>174</v>
      </c>
      <c r="J646" s="0" t="n">
        <v>113.899722008975</v>
      </c>
      <c r="K646" s="0" t="n">
        <v>163.254555887071</v>
      </c>
      <c r="L646" s="0" t="n">
        <v>166.533857981532</v>
      </c>
      <c r="M646" s="0" t="n">
        <v>180.840742365015</v>
      </c>
      <c r="N646" s="0" t="n">
        <v>156.167583472917</v>
      </c>
      <c r="O646" s="0" t="n">
        <v>167.435684380437</v>
      </c>
      <c r="P646" s="0" t="n">
        <v>160.846893514855</v>
      </c>
      <c r="Q646" s="0" t="n">
        <v>127.568229022472</v>
      </c>
      <c r="R646" s="0" t="n">
        <v>165.091671597667</v>
      </c>
      <c r="S646" s="0" t="n">
        <v>116.890331816541</v>
      </c>
      <c r="T646" s="0" t="n">
        <v>139.970270001428</v>
      </c>
      <c r="U646" s="0" t="n">
        <v>150.188388245072</v>
      </c>
      <c r="V646" s="0" t="n">
        <v>145.119293323733</v>
      </c>
      <c r="W646" s="0" t="n">
        <v>145.487942888997</v>
      </c>
      <c r="X646" s="0" t="n">
        <v>135.404181746134</v>
      </c>
      <c r="Y646" s="0" t="n">
        <v>145.684572126911</v>
      </c>
      <c r="Z646" s="0" t="n">
        <v>154.970180065057</v>
      </c>
      <c r="AA646" s="0" t="n">
        <v>199.322582654554</v>
      </c>
      <c r="AB646" s="0" t="n">
        <v>122.407442332137</v>
      </c>
      <c r="AC646" s="0" t="n">
        <v>161.793103552478</v>
      </c>
      <c r="AD646" s="0" t="n">
        <v>117.283286295171</v>
      </c>
      <c r="AE646" s="0" t="n">
        <v>147.586467159389</v>
      </c>
      <c r="AF646" s="0" t="n">
        <v>136.494348933167</v>
      </c>
      <c r="AG646" s="0" t="n">
        <v>100.768734538479</v>
      </c>
      <c r="AH646" s="0" t="n">
        <v>193.550872247348</v>
      </c>
      <c r="AI646" s="0" t="n">
        <v>132.511301947587</v>
      </c>
    </row>
    <row r="647" customFormat="false" ht="12.75" hidden="false" customHeight="false" outlineLevel="0" collapsed="false">
      <c r="A647" s="0" t="n">
        <v>60181019</v>
      </c>
      <c r="B647" s="0" t="n">
        <v>6</v>
      </c>
      <c r="C647" s="0" t="s">
        <v>63</v>
      </c>
      <c r="D647" s="0" t="n">
        <v>1810</v>
      </c>
      <c r="E647" s="0" t="s">
        <v>7</v>
      </c>
      <c r="F647" s="0" t="n">
        <v>0</v>
      </c>
      <c r="G647" s="0" t="s">
        <v>6</v>
      </c>
      <c r="H647" s="0" t="n">
        <v>19</v>
      </c>
      <c r="I647" s="0" t="s">
        <v>143</v>
      </c>
      <c r="J647" s="0" t="n">
        <v>17</v>
      </c>
      <c r="K647" s="0" t="n">
        <v>17</v>
      </c>
      <c r="L647" s="0" t="n">
        <v>18</v>
      </c>
      <c r="M647" s="0" t="n">
        <v>15</v>
      </c>
      <c r="N647" s="0" t="n">
        <v>19</v>
      </c>
      <c r="O647" s="0" t="n">
        <v>17</v>
      </c>
      <c r="P647" s="0" t="n">
        <v>12</v>
      </c>
      <c r="Q647" s="0" t="n">
        <v>14</v>
      </c>
      <c r="R647" s="0" t="n">
        <v>15</v>
      </c>
      <c r="S647" s="0" t="n">
        <v>15</v>
      </c>
      <c r="T647" s="0" t="n">
        <v>12</v>
      </c>
      <c r="U647" s="0" t="n">
        <v>17</v>
      </c>
      <c r="V647" s="0" t="n">
        <v>17</v>
      </c>
      <c r="W647" s="0" t="n">
        <v>22</v>
      </c>
      <c r="X647" s="0" t="n">
        <v>18</v>
      </c>
      <c r="Y647" s="0" t="n">
        <v>20</v>
      </c>
      <c r="Z647" s="0" t="n">
        <v>15</v>
      </c>
      <c r="AA647" s="0" t="n">
        <v>14</v>
      </c>
      <c r="AB647" s="0" t="n">
        <v>19</v>
      </c>
      <c r="AC647" s="0" t="n">
        <v>12</v>
      </c>
      <c r="AD647" s="0" t="n">
        <v>15</v>
      </c>
      <c r="AE647" s="0" t="n">
        <v>24</v>
      </c>
      <c r="AF647" s="0" t="n">
        <v>13</v>
      </c>
      <c r="AG647" s="0" t="n">
        <v>9</v>
      </c>
      <c r="AH647" s="0" t="n">
        <v>27</v>
      </c>
      <c r="AI647" s="0" t="n">
        <v>26</v>
      </c>
    </row>
    <row r="648" customFormat="false" ht="12.75" hidden="false" customHeight="false" outlineLevel="0" collapsed="false">
      <c r="A648" s="0" t="n">
        <v>60181039</v>
      </c>
      <c r="B648" s="0" t="n">
        <v>6</v>
      </c>
      <c r="C648" s="0" t="s">
        <v>63</v>
      </c>
      <c r="D648" s="0" t="n">
        <v>1810</v>
      </c>
      <c r="E648" s="0" t="s">
        <v>7</v>
      </c>
      <c r="F648" s="0" t="n">
        <v>0</v>
      </c>
      <c r="G648" s="0" t="s">
        <v>6</v>
      </c>
      <c r="H648" s="0" t="n">
        <v>39</v>
      </c>
      <c r="I648" s="0" t="s">
        <v>163</v>
      </c>
      <c r="J648" s="0" t="n">
        <v>16.6454518750612</v>
      </c>
      <c r="K648" s="0" t="n">
        <v>16.5692007797271</v>
      </c>
      <c r="L648" s="0" t="n">
        <v>17.4131759698172</v>
      </c>
      <c r="M648" s="0" t="n">
        <v>14.446691707599</v>
      </c>
      <c r="N648" s="0" t="n">
        <v>18.1748612971112</v>
      </c>
      <c r="O648" s="0" t="n">
        <v>16.1843107387662</v>
      </c>
      <c r="P648" s="0" t="n">
        <v>11.3798008534851</v>
      </c>
      <c r="Q648" s="0" t="n">
        <v>13.2150273739853</v>
      </c>
      <c r="R648" s="0" t="n">
        <v>14.1696580389193</v>
      </c>
      <c r="S648" s="0" t="n">
        <v>14.1562853907135</v>
      </c>
      <c r="T648" s="0" t="n">
        <v>11.31648434553</v>
      </c>
      <c r="U648" s="0" t="n">
        <v>16.0665343540308</v>
      </c>
      <c r="V648" s="0" t="n">
        <v>16</v>
      </c>
      <c r="W648" s="0" t="n">
        <v>20.5703599812997</v>
      </c>
      <c r="X648" s="0" t="n">
        <v>16.7395145540779</v>
      </c>
      <c r="Y648" s="0" t="n">
        <v>18.450184501845</v>
      </c>
      <c r="Z648" s="0" t="n">
        <v>13.703636031427</v>
      </c>
      <c r="AA648" s="0" t="n">
        <v>12.6984126984127</v>
      </c>
      <c r="AB648" s="0" t="n">
        <v>17.1387335377954</v>
      </c>
      <c r="AC648" s="0" t="n">
        <v>10.6951871657754</v>
      </c>
      <c r="AD648" s="0" t="n">
        <v>13.2321806633733</v>
      </c>
      <c r="AE648" s="0" t="n">
        <v>21.1286204771547</v>
      </c>
      <c r="AF648" s="0" t="n">
        <v>11.4346028674466</v>
      </c>
      <c r="AG648" s="0" t="n">
        <v>7.90305584826133</v>
      </c>
      <c r="AH648" s="0" t="n">
        <v>23.7452399588416</v>
      </c>
      <c r="AI648" s="0" t="n">
        <v>22.8330552384298</v>
      </c>
    </row>
    <row r="649" customFormat="false" ht="12.75" hidden="false" customHeight="false" outlineLevel="0" collapsed="false">
      <c r="A649" s="0" t="n">
        <v>60181040</v>
      </c>
      <c r="B649" s="0" t="n">
        <v>6</v>
      </c>
      <c r="C649" s="0" t="s">
        <v>63</v>
      </c>
      <c r="D649" s="0" t="n">
        <v>1810</v>
      </c>
      <c r="E649" s="0" t="s">
        <v>7</v>
      </c>
      <c r="F649" s="0" t="n">
        <v>0</v>
      </c>
      <c r="G649" s="0" t="s">
        <v>6</v>
      </c>
      <c r="H649" s="0" t="n">
        <v>40</v>
      </c>
      <c r="I649" s="0" t="s">
        <v>164</v>
      </c>
      <c r="J649" s="0" t="n">
        <v>9.69658912132311</v>
      </c>
      <c r="K649" s="0" t="n">
        <v>9.65217004835019</v>
      </c>
      <c r="L649" s="0" t="n">
        <v>10.3201516691492</v>
      </c>
      <c r="M649" s="0" t="n">
        <v>8.08570368177147</v>
      </c>
      <c r="N649" s="0" t="n">
        <v>10.9424537635037</v>
      </c>
      <c r="O649" s="0" t="n">
        <v>9.42795741584853</v>
      </c>
      <c r="P649" s="0" t="n">
        <v>5.88010915952794</v>
      </c>
      <c r="Q649" s="0" t="n">
        <v>7.22477843713479</v>
      </c>
      <c r="R649" s="0" t="n">
        <v>7.930650040415</v>
      </c>
      <c r="S649" s="0" t="n">
        <v>7.92316547072793</v>
      </c>
      <c r="T649" s="0" t="n">
        <v>5.84739259592815</v>
      </c>
      <c r="U649" s="0" t="n">
        <v>9.35934833154456</v>
      </c>
      <c r="V649" s="0" t="n">
        <v>9.32058961845393</v>
      </c>
      <c r="W649" s="0" t="n">
        <v>12.8913350838987</v>
      </c>
      <c r="X649" s="0" t="n">
        <v>9.92089721975219</v>
      </c>
      <c r="Y649" s="0" t="n">
        <v>11.2698520160553</v>
      </c>
      <c r="Z649" s="0" t="n">
        <v>7.66982106046347</v>
      </c>
      <c r="AA649" s="0" t="n">
        <v>6.94234038666721</v>
      </c>
      <c r="AB649" s="0" t="n">
        <v>10.3186371679296</v>
      </c>
      <c r="AC649" s="0" t="n">
        <v>5.52635927693602</v>
      </c>
      <c r="AD649" s="0" t="n">
        <v>7.4059510698512</v>
      </c>
      <c r="AE649" s="0" t="n">
        <v>13.5375058144964</v>
      </c>
      <c r="AF649" s="0" t="n">
        <v>6.08844444630469</v>
      </c>
      <c r="AG649" s="0" t="n">
        <v>3.61378038055702</v>
      </c>
      <c r="AH649" s="0" t="n">
        <v>15.648262755824</v>
      </c>
      <c r="AI649" s="0" t="n">
        <v>14.9153097528729</v>
      </c>
    </row>
    <row r="650" customFormat="false" ht="12.75" hidden="false" customHeight="false" outlineLevel="0" collapsed="false">
      <c r="A650" s="0" t="n">
        <v>60181041</v>
      </c>
      <c r="B650" s="0" t="n">
        <v>6</v>
      </c>
      <c r="C650" s="0" t="s">
        <v>63</v>
      </c>
      <c r="D650" s="0" t="n">
        <v>1810</v>
      </c>
      <c r="E650" s="0" t="s">
        <v>7</v>
      </c>
      <c r="F650" s="0" t="n">
        <v>0</v>
      </c>
      <c r="G650" s="0" t="s">
        <v>6</v>
      </c>
      <c r="H650" s="0" t="n">
        <v>41</v>
      </c>
      <c r="I650" s="0" t="s">
        <v>165</v>
      </c>
      <c r="J650" s="0" t="n">
        <v>26.6509809222624</v>
      </c>
      <c r="K650" s="0" t="n">
        <v>26.5288955320727</v>
      </c>
      <c r="L650" s="0" t="n">
        <v>27.5203253047577</v>
      </c>
      <c r="M650" s="0" t="n">
        <v>23.8276209876585</v>
      </c>
      <c r="N650" s="0" t="n">
        <v>28.3822972752876</v>
      </c>
      <c r="O650" s="0" t="n">
        <v>25.9126492916095</v>
      </c>
      <c r="P650" s="0" t="n">
        <v>19.8782219518037</v>
      </c>
      <c r="Q650" s="0" t="n">
        <v>22.1725704378286</v>
      </c>
      <c r="R650" s="0" t="n">
        <v>23.3706960811315</v>
      </c>
      <c r="S650" s="0" t="n">
        <v>23.3486399315646</v>
      </c>
      <c r="T650" s="0" t="n">
        <v>19.7676207545992</v>
      </c>
      <c r="U650" s="0" t="n">
        <v>25.7240778904703</v>
      </c>
      <c r="V650" s="0" t="n">
        <v>25.6175499443827</v>
      </c>
      <c r="W650" s="0" t="n">
        <v>31.1437722179759</v>
      </c>
      <c r="X650" s="0" t="n">
        <v>26.4556498349558</v>
      </c>
      <c r="Y650" s="0" t="n">
        <v>28.4948135633529</v>
      </c>
      <c r="Z650" s="0" t="n">
        <v>22.6020636501789</v>
      </c>
      <c r="AA650" s="0" t="n">
        <v>21.3057787953157</v>
      </c>
      <c r="AB650" s="0" t="n">
        <v>26.7642554317027</v>
      </c>
      <c r="AC650" s="0" t="n">
        <v>18.682339615131</v>
      </c>
      <c r="AD650" s="0" t="n">
        <v>21.8244697172599</v>
      </c>
      <c r="AE650" s="0" t="n">
        <v>31.4377124691903</v>
      </c>
      <c r="AF650" s="0" t="n">
        <v>19.5535191469425</v>
      </c>
      <c r="AG650" s="0" t="n">
        <v>15.0024617592371</v>
      </c>
      <c r="AH650" s="0" t="n">
        <v>34.5480774667893</v>
      </c>
      <c r="AI650" s="0" t="n">
        <v>33.4557162405594</v>
      </c>
    </row>
    <row r="651" customFormat="false" ht="12.75" hidden="false" customHeight="false" outlineLevel="0" collapsed="false">
      <c r="A651" s="0" t="n">
        <v>60181042</v>
      </c>
      <c r="B651" s="0" t="n">
        <v>6</v>
      </c>
      <c r="C651" s="0" t="s">
        <v>63</v>
      </c>
      <c r="D651" s="0" t="n">
        <v>1810</v>
      </c>
      <c r="E651" s="0" t="s">
        <v>7</v>
      </c>
      <c r="F651" s="0" t="n">
        <v>0</v>
      </c>
      <c r="G651" s="0" t="s">
        <v>6</v>
      </c>
      <c r="H651" s="0" t="n">
        <v>42</v>
      </c>
      <c r="I651" s="0" t="s">
        <v>166</v>
      </c>
      <c r="J651" s="0" t="n">
        <v>21.2586510788303</v>
      </c>
      <c r="K651" s="0" t="n">
        <v>19.9356737696305</v>
      </c>
      <c r="L651" s="0" t="n">
        <v>19.4418105012488</v>
      </c>
      <c r="M651" s="0" t="n">
        <v>17.160404869887</v>
      </c>
      <c r="N651" s="0" t="n">
        <v>19.0702823066167</v>
      </c>
      <c r="O651" s="0" t="n">
        <v>17.5889827813422</v>
      </c>
      <c r="P651" s="0" t="n">
        <v>11.6328995875622</v>
      </c>
      <c r="Q651" s="0" t="n">
        <v>14.0300309963333</v>
      </c>
      <c r="R651" s="0" t="n">
        <v>17.3034708471188</v>
      </c>
      <c r="S651" s="0" t="n">
        <v>17.3622506882305</v>
      </c>
      <c r="T651" s="0" t="n">
        <v>12.3269452394644</v>
      </c>
      <c r="U651" s="0" t="n">
        <v>17.1504222958801</v>
      </c>
      <c r="V651" s="0" t="n">
        <v>14.9292504246497</v>
      </c>
      <c r="W651" s="0" t="n">
        <v>21.6495201273548</v>
      </c>
      <c r="X651" s="0" t="n">
        <v>17.4821888065296</v>
      </c>
      <c r="Y651" s="0" t="n">
        <v>17.1305439655185</v>
      </c>
      <c r="Z651" s="0" t="n">
        <v>14.915608778658</v>
      </c>
      <c r="AA651" s="0" t="n">
        <v>14.000654885037</v>
      </c>
      <c r="AB651" s="0" t="n">
        <v>16.5307272227111</v>
      </c>
      <c r="AC651" s="0" t="n">
        <v>10.3347369527536</v>
      </c>
      <c r="AD651" s="0" t="n">
        <v>13.0262671742899</v>
      </c>
      <c r="AE651" s="0" t="n">
        <v>19.9404598712542</v>
      </c>
      <c r="AF651" s="0" t="n">
        <v>9.99736641980074</v>
      </c>
      <c r="AG651" s="0" t="n">
        <v>7.2211350350734</v>
      </c>
      <c r="AH651" s="0" t="n">
        <v>20.9989514285237</v>
      </c>
      <c r="AI651" s="0" t="n">
        <v>22.1469261560266</v>
      </c>
    </row>
    <row r="652" customFormat="false" ht="12.75" hidden="false" customHeight="false" outlineLevel="0" collapsed="false">
      <c r="A652" s="0" t="n">
        <v>60181044</v>
      </c>
      <c r="B652" s="0" t="n">
        <v>6</v>
      </c>
      <c r="C652" s="0" t="s">
        <v>63</v>
      </c>
      <c r="D652" s="0" t="n">
        <v>1810</v>
      </c>
      <c r="E652" s="0" t="s">
        <v>7</v>
      </c>
      <c r="F652" s="0" t="n">
        <v>0</v>
      </c>
      <c r="G652" s="0" t="s">
        <v>6</v>
      </c>
      <c r="H652" s="0" t="n">
        <v>44</v>
      </c>
      <c r="I652" s="0" t="s">
        <v>167</v>
      </c>
      <c r="J652" s="0" t="s">
        <v>175</v>
      </c>
      <c r="K652" s="0" t="s">
        <v>175</v>
      </c>
      <c r="L652" s="0" t="s">
        <v>175</v>
      </c>
      <c r="M652" s="0" t="s">
        <v>175</v>
      </c>
      <c r="N652" s="0" t="s">
        <v>175</v>
      </c>
      <c r="O652" s="0" t="s">
        <v>175</v>
      </c>
      <c r="P652" s="0" t="s">
        <v>175</v>
      </c>
      <c r="Q652" s="0" t="s">
        <v>175</v>
      </c>
      <c r="R652" s="0" t="s">
        <v>175</v>
      </c>
      <c r="S652" s="0" t="s">
        <v>175</v>
      </c>
      <c r="T652" s="0" t="s">
        <v>175</v>
      </c>
      <c r="U652" s="0" t="s">
        <v>175</v>
      </c>
      <c r="V652" s="0" t="s">
        <v>175</v>
      </c>
      <c r="W652" s="0" t="n">
        <v>13.4117583558433</v>
      </c>
      <c r="X652" s="0" t="s">
        <v>175</v>
      </c>
      <c r="Y652" s="0" t="n">
        <v>10.3719661956182</v>
      </c>
      <c r="Z652" s="0" t="s">
        <v>175</v>
      </c>
      <c r="AA652" s="0" t="s">
        <v>175</v>
      </c>
      <c r="AB652" s="0" t="s">
        <v>175</v>
      </c>
      <c r="AC652" s="0" t="s">
        <v>175</v>
      </c>
      <c r="AD652" s="0" t="s">
        <v>175</v>
      </c>
      <c r="AE652" s="0" t="n">
        <v>12.7193622055377</v>
      </c>
      <c r="AF652" s="0" t="s">
        <v>175</v>
      </c>
      <c r="AG652" s="0" t="s">
        <v>175</v>
      </c>
      <c r="AH652" s="0" t="n">
        <v>13.7936868597875</v>
      </c>
      <c r="AI652" s="0" t="n">
        <v>14.1063558659689</v>
      </c>
    </row>
    <row r="653" customFormat="false" ht="12.75" hidden="false" customHeight="false" outlineLevel="0" collapsed="false">
      <c r="A653" s="0" t="n">
        <v>60181045</v>
      </c>
      <c r="B653" s="0" t="n">
        <v>6</v>
      </c>
      <c r="C653" s="0" t="s">
        <v>63</v>
      </c>
      <c r="D653" s="0" t="n">
        <v>1810</v>
      </c>
      <c r="E653" s="0" t="s">
        <v>7</v>
      </c>
      <c r="F653" s="0" t="n">
        <v>0</v>
      </c>
      <c r="G653" s="0" t="s">
        <v>6</v>
      </c>
      <c r="H653" s="0" t="n">
        <v>45</v>
      </c>
      <c r="I653" s="0" t="s">
        <v>168</v>
      </c>
      <c r="J653" s="0" t="s">
        <v>175</v>
      </c>
      <c r="K653" s="0" t="s">
        <v>175</v>
      </c>
      <c r="L653" s="0" t="s">
        <v>175</v>
      </c>
      <c r="M653" s="0" t="s">
        <v>175</v>
      </c>
      <c r="N653" s="0" t="s">
        <v>175</v>
      </c>
      <c r="O653" s="0" t="s">
        <v>175</v>
      </c>
      <c r="P653" s="0" t="s">
        <v>175</v>
      </c>
      <c r="Q653" s="0" t="s">
        <v>175</v>
      </c>
      <c r="R653" s="0" t="s">
        <v>175</v>
      </c>
      <c r="S653" s="0" t="s">
        <v>175</v>
      </c>
      <c r="T653" s="0" t="s">
        <v>175</v>
      </c>
      <c r="U653" s="0" t="s">
        <v>175</v>
      </c>
      <c r="V653" s="0" t="s">
        <v>175</v>
      </c>
      <c r="W653" s="0" t="n">
        <v>31.8278167560771</v>
      </c>
      <c r="X653" s="0" t="s">
        <v>175</v>
      </c>
      <c r="Y653" s="0" t="n">
        <v>25.5572346759285</v>
      </c>
      <c r="Z653" s="0" t="s">
        <v>175</v>
      </c>
      <c r="AA653" s="0" t="s">
        <v>175</v>
      </c>
      <c r="AB653" s="0" t="s">
        <v>175</v>
      </c>
      <c r="AC653" s="0" t="s">
        <v>175</v>
      </c>
      <c r="AD653" s="0" t="s">
        <v>175</v>
      </c>
      <c r="AE653" s="0" t="n">
        <v>28.7589497531</v>
      </c>
      <c r="AF653" s="0" t="s">
        <v>175</v>
      </c>
      <c r="AG653" s="0" t="s">
        <v>175</v>
      </c>
      <c r="AH653" s="0" t="n">
        <v>29.6941776031969</v>
      </c>
      <c r="AI653" s="0" t="n">
        <v>31.9718821551921</v>
      </c>
    </row>
    <row r="654" customFormat="false" ht="12.75" hidden="false" customHeight="false" outlineLevel="0" collapsed="false">
      <c r="A654" s="0" t="n">
        <v>60181046</v>
      </c>
      <c r="B654" s="0" t="n">
        <v>6</v>
      </c>
      <c r="C654" s="0" t="s">
        <v>63</v>
      </c>
      <c r="D654" s="0" t="n">
        <v>1810</v>
      </c>
      <c r="E654" s="0" t="s">
        <v>7</v>
      </c>
      <c r="F654" s="0" t="n">
        <v>0</v>
      </c>
      <c r="G654" s="0" t="s">
        <v>6</v>
      </c>
      <c r="H654" s="0" t="n">
        <v>46</v>
      </c>
      <c r="I654" s="0" t="s">
        <v>169</v>
      </c>
      <c r="J654" s="0" t="n">
        <v>6.63766242677884</v>
      </c>
      <c r="K654" s="0" t="n">
        <v>8.51471001505617</v>
      </c>
      <c r="L654" s="0" t="n">
        <v>9.14689062529699</v>
      </c>
      <c r="M654" s="0" t="n">
        <v>5.57425400817643</v>
      </c>
      <c r="N654" s="0" t="n">
        <v>9.14942213237126</v>
      </c>
      <c r="O654" s="0" t="n">
        <v>7.42446802268087</v>
      </c>
      <c r="P654" s="0" t="n">
        <v>5.29248605995569</v>
      </c>
      <c r="Q654" s="0" t="n">
        <v>5.19327327123593</v>
      </c>
      <c r="R654" s="0" t="n">
        <v>5.84135225516803</v>
      </c>
      <c r="S654" s="0" t="n">
        <v>5.71455558947647</v>
      </c>
      <c r="T654" s="0" t="n">
        <v>4.44745796087416</v>
      </c>
      <c r="U654" s="0" t="n">
        <v>8.02677014803149</v>
      </c>
      <c r="V654" s="0" t="n">
        <v>6.05943619682999</v>
      </c>
      <c r="W654" s="0" t="n">
        <v>8.80819175716559</v>
      </c>
      <c r="X654" s="0" t="n">
        <v>8.08401601585106</v>
      </c>
      <c r="Y654" s="0" t="n">
        <v>7.34875128764444</v>
      </c>
      <c r="Z654" s="0" t="n">
        <v>5.61097251908004</v>
      </c>
      <c r="AA654" s="0" t="n">
        <v>4.66617971729951</v>
      </c>
      <c r="AB654" s="0" t="n">
        <v>7.58193055743962</v>
      </c>
      <c r="AC654" s="0" t="n">
        <v>3.1779808621603</v>
      </c>
      <c r="AD654" s="0" t="n">
        <v>5.90943726788352</v>
      </c>
      <c r="AE654" s="0" t="n">
        <v>8.170254062208</v>
      </c>
      <c r="AF654" s="0" t="n">
        <v>4.57901712992989</v>
      </c>
      <c r="AG654" s="0" t="n">
        <v>2.87270394992959</v>
      </c>
      <c r="AH654" s="0" t="n">
        <v>8.62288593845363</v>
      </c>
      <c r="AI654" s="0" t="n">
        <v>7.36030088731268</v>
      </c>
    </row>
    <row r="655" customFormat="false" ht="12.75" hidden="false" customHeight="false" outlineLevel="0" collapsed="false">
      <c r="A655" s="0" t="n">
        <v>60181048</v>
      </c>
      <c r="B655" s="0" t="n">
        <v>6</v>
      </c>
      <c r="C655" s="0" t="s">
        <v>63</v>
      </c>
      <c r="D655" s="0" t="n">
        <v>1810</v>
      </c>
      <c r="E655" s="0" t="s">
        <v>7</v>
      </c>
      <c r="F655" s="0" t="n">
        <v>0</v>
      </c>
      <c r="G655" s="0" t="s">
        <v>6</v>
      </c>
      <c r="H655" s="0" t="n">
        <v>48</v>
      </c>
      <c r="I655" s="0" t="s">
        <v>170</v>
      </c>
      <c r="J655" s="0" t="s">
        <v>175</v>
      </c>
      <c r="K655" s="0" t="s">
        <v>175</v>
      </c>
      <c r="L655" s="0" t="s">
        <v>175</v>
      </c>
      <c r="M655" s="0" t="s">
        <v>175</v>
      </c>
      <c r="N655" s="0" t="s">
        <v>175</v>
      </c>
      <c r="O655" s="0" t="s">
        <v>175</v>
      </c>
      <c r="P655" s="0" t="s">
        <v>175</v>
      </c>
      <c r="Q655" s="0" t="s">
        <v>175</v>
      </c>
      <c r="R655" s="0" t="s">
        <v>175</v>
      </c>
      <c r="S655" s="0" t="s">
        <v>175</v>
      </c>
      <c r="T655" s="0" t="s">
        <v>175</v>
      </c>
      <c r="U655" s="0" t="s">
        <v>175</v>
      </c>
      <c r="V655" s="0" t="s">
        <v>175</v>
      </c>
      <c r="W655" s="0" t="n">
        <v>5.18601250343543</v>
      </c>
      <c r="X655" s="0" t="s">
        <v>175</v>
      </c>
      <c r="Y655" s="0" t="n">
        <v>4.04020597574919</v>
      </c>
      <c r="Z655" s="0" t="s">
        <v>175</v>
      </c>
      <c r="AA655" s="0" t="s">
        <v>175</v>
      </c>
      <c r="AB655" s="0" t="s">
        <v>175</v>
      </c>
      <c r="AC655" s="0" t="s">
        <v>175</v>
      </c>
      <c r="AD655" s="0" t="s">
        <v>175</v>
      </c>
      <c r="AE655" s="0" t="n">
        <v>5.02611265830323</v>
      </c>
      <c r="AF655" s="0" t="s">
        <v>175</v>
      </c>
      <c r="AG655" s="0" t="s">
        <v>175</v>
      </c>
      <c r="AH655" s="0" t="n">
        <v>5.40162532730544</v>
      </c>
      <c r="AI655" s="0" t="n">
        <v>4.46619703307504</v>
      </c>
    </row>
    <row r="656" customFormat="false" ht="12.75" hidden="false" customHeight="false" outlineLevel="0" collapsed="false">
      <c r="A656" s="0" t="n">
        <v>60181049</v>
      </c>
      <c r="B656" s="0" t="n">
        <v>6</v>
      </c>
      <c r="C656" s="0" t="s">
        <v>63</v>
      </c>
      <c r="D656" s="0" t="n">
        <v>1810</v>
      </c>
      <c r="E656" s="0" t="s">
        <v>7</v>
      </c>
      <c r="F656" s="0" t="n">
        <v>0</v>
      </c>
      <c r="G656" s="0" t="s">
        <v>6</v>
      </c>
      <c r="H656" s="0" t="n">
        <v>49</v>
      </c>
      <c r="I656" s="0" t="s">
        <v>171</v>
      </c>
      <c r="J656" s="0" t="s">
        <v>175</v>
      </c>
      <c r="K656" s="0" t="s">
        <v>175</v>
      </c>
      <c r="L656" s="0" t="s">
        <v>175</v>
      </c>
      <c r="M656" s="0" t="s">
        <v>175</v>
      </c>
      <c r="N656" s="0" t="s">
        <v>175</v>
      </c>
      <c r="O656" s="0" t="s">
        <v>175</v>
      </c>
      <c r="P656" s="0" t="s">
        <v>175</v>
      </c>
      <c r="Q656" s="0" t="s">
        <v>175</v>
      </c>
      <c r="R656" s="0" t="s">
        <v>175</v>
      </c>
      <c r="S656" s="0" t="s">
        <v>175</v>
      </c>
      <c r="T656" s="0" t="s">
        <v>175</v>
      </c>
      <c r="U656" s="0" t="s">
        <v>175</v>
      </c>
      <c r="V656" s="0" t="s">
        <v>175</v>
      </c>
      <c r="W656" s="0" t="n">
        <v>13.3741196728742</v>
      </c>
      <c r="X656" s="0" t="s">
        <v>175</v>
      </c>
      <c r="Y656" s="0" t="n">
        <v>11.6306173563289</v>
      </c>
      <c r="Z656" s="0" t="s">
        <v>175</v>
      </c>
      <c r="AA656" s="0" t="s">
        <v>175</v>
      </c>
      <c r="AB656" s="0" t="s">
        <v>175</v>
      </c>
      <c r="AC656" s="0" t="s">
        <v>175</v>
      </c>
      <c r="AD656" s="0" t="s">
        <v>175</v>
      </c>
      <c r="AE656" s="0" t="n">
        <v>12.0658735356718</v>
      </c>
      <c r="AF656" s="0" t="s">
        <v>175</v>
      </c>
      <c r="AG656" s="0" t="s">
        <v>175</v>
      </c>
      <c r="AH656" s="0" t="n">
        <v>12.5853701644084</v>
      </c>
      <c r="AI656" s="0" t="n">
        <v>10.9656086730028</v>
      </c>
    </row>
    <row r="657" customFormat="false" ht="12.75" hidden="false" customHeight="false" outlineLevel="0" collapsed="false">
      <c r="A657" s="0" t="n">
        <v>60181050</v>
      </c>
      <c r="B657" s="0" t="n">
        <v>6</v>
      </c>
      <c r="C657" s="0" t="s">
        <v>63</v>
      </c>
      <c r="D657" s="0" t="n">
        <v>1810</v>
      </c>
      <c r="E657" s="0" t="s">
        <v>7</v>
      </c>
      <c r="F657" s="0" t="n">
        <v>0</v>
      </c>
      <c r="G657" s="0" t="s">
        <v>6</v>
      </c>
      <c r="H657" s="0" t="n">
        <v>50</v>
      </c>
      <c r="I657" s="0" t="s">
        <v>172</v>
      </c>
      <c r="J657" s="0" t="n">
        <v>109.021152579985</v>
      </c>
      <c r="K657" s="0" t="n">
        <v>113.11504864057</v>
      </c>
      <c r="L657" s="0" t="n">
        <v>113.186396883631</v>
      </c>
      <c r="M657" s="0" t="n">
        <v>105.903106867924</v>
      </c>
      <c r="N657" s="0" t="n">
        <v>125.234554999134</v>
      </c>
      <c r="O657" s="0" t="n">
        <v>106.49349070952</v>
      </c>
      <c r="P657" s="0" t="n">
        <v>86.3016456822776</v>
      </c>
      <c r="Q657" s="0" t="n">
        <v>104.606771336952</v>
      </c>
      <c r="R657" s="0" t="n">
        <v>107.478164926146</v>
      </c>
      <c r="S657" s="0" t="n">
        <v>107.988444985888</v>
      </c>
      <c r="T657" s="0" t="n">
        <v>79.2858753862058</v>
      </c>
      <c r="U657" s="0" t="n">
        <v>118.555617518533</v>
      </c>
      <c r="V657" s="0" t="n">
        <v>107.192261313286</v>
      </c>
      <c r="W657" s="0" t="n">
        <v>148.189466774516</v>
      </c>
      <c r="X657" s="0" t="n">
        <v>127.816226920976</v>
      </c>
      <c r="Y657" s="0" t="n">
        <v>123.346515921298</v>
      </c>
      <c r="Z657" s="0" t="n">
        <v>95.8068751651836</v>
      </c>
      <c r="AA657" s="0" t="n">
        <v>90.5643178439286</v>
      </c>
      <c r="AB657" s="0" t="n">
        <v>130.957977508917</v>
      </c>
      <c r="AC657" s="0" t="n">
        <v>65.1160593778366</v>
      </c>
      <c r="AD657" s="0" t="n">
        <v>89.7496720736814</v>
      </c>
      <c r="AE657" s="0" t="n">
        <v>132.920505434497</v>
      </c>
      <c r="AF657" s="0" t="n">
        <v>73.9455554993324</v>
      </c>
      <c r="AG657" s="0" t="n">
        <v>48.6033774803024</v>
      </c>
      <c r="AH657" s="0" t="n">
        <v>137.867697146527</v>
      </c>
      <c r="AI657" s="0" t="n">
        <v>132.43520300773</v>
      </c>
    </row>
    <row r="658" customFormat="false" ht="12.75" hidden="false" customHeight="false" outlineLevel="0" collapsed="false">
      <c r="A658" s="0" t="n">
        <v>60181051</v>
      </c>
      <c r="B658" s="0" t="n">
        <v>6</v>
      </c>
      <c r="C658" s="0" t="s">
        <v>63</v>
      </c>
      <c r="D658" s="0" t="n">
        <v>1810</v>
      </c>
      <c r="E658" s="0" t="s">
        <v>7</v>
      </c>
      <c r="F658" s="0" t="n">
        <v>0</v>
      </c>
      <c r="G658" s="0" t="s">
        <v>6</v>
      </c>
      <c r="H658" s="0" t="n">
        <v>51</v>
      </c>
      <c r="I658" s="0" t="s">
        <v>173</v>
      </c>
      <c r="J658" s="0" t="n">
        <v>63.5088389330555</v>
      </c>
      <c r="K658" s="0" t="n">
        <v>65.8936842531379</v>
      </c>
      <c r="L658" s="0" t="n">
        <v>67.0814321722984</v>
      </c>
      <c r="M658" s="0" t="n">
        <v>59.2731649878426</v>
      </c>
      <c r="N658" s="0" t="n">
        <v>75.3993829866971</v>
      </c>
      <c r="O658" s="0" t="n">
        <v>62.0363827462546</v>
      </c>
      <c r="P658" s="0" t="n">
        <v>44.5933196716079</v>
      </c>
      <c r="Q658" s="0" t="n">
        <v>57.1894953029962</v>
      </c>
      <c r="R658" s="0" t="n">
        <v>60.1547130265309</v>
      </c>
      <c r="S658" s="0" t="n">
        <v>60.440312902357</v>
      </c>
      <c r="T658" s="0" t="n">
        <v>40.9681687827466</v>
      </c>
      <c r="U658" s="0" t="n">
        <v>69.0630161157895</v>
      </c>
      <c r="V658" s="0" t="n">
        <v>62.443442373451</v>
      </c>
      <c r="W658" s="0" t="n">
        <v>92.8695498684147</v>
      </c>
      <c r="X658" s="0" t="n">
        <v>75.7519966426153</v>
      </c>
      <c r="Y658" s="0" t="n">
        <v>75.343256377194</v>
      </c>
      <c r="Z658" s="0" t="n">
        <v>53.6223807458057</v>
      </c>
      <c r="AA658" s="0" t="n">
        <v>49.5123553070111</v>
      </c>
      <c r="AB658" s="0" t="n">
        <v>78.8452572169586</v>
      </c>
      <c r="AC658" s="0" t="n">
        <v>33.6464180796909</v>
      </c>
      <c r="AD658" s="0" t="n">
        <v>50.2322101566157</v>
      </c>
      <c r="AE658" s="0" t="n">
        <v>85.1646759016246</v>
      </c>
      <c r="AF658" s="0" t="n">
        <v>39.3728940067126</v>
      </c>
      <c r="AG658" s="0" t="n">
        <v>22.2245591249067</v>
      </c>
      <c r="AH658" s="0" t="n">
        <v>90.8556811482507</v>
      </c>
      <c r="AI658" s="0" t="n">
        <v>86.5110715328313</v>
      </c>
    </row>
    <row r="659" customFormat="false" ht="12.75" hidden="false" customHeight="false" outlineLevel="0" collapsed="false">
      <c r="A659" s="0" t="n">
        <v>60181052</v>
      </c>
      <c r="B659" s="0" t="n">
        <v>6</v>
      </c>
      <c r="C659" s="0" t="s">
        <v>63</v>
      </c>
      <c r="D659" s="0" t="n">
        <v>1810</v>
      </c>
      <c r="E659" s="0" t="s">
        <v>7</v>
      </c>
      <c r="F659" s="0" t="n">
        <v>0</v>
      </c>
      <c r="G659" s="0" t="s">
        <v>6</v>
      </c>
      <c r="H659" s="0" t="n">
        <v>52</v>
      </c>
      <c r="I659" s="0" t="s">
        <v>174</v>
      </c>
      <c r="J659" s="0" t="n">
        <v>174.553426325745</v>
      </c>
      <c r="K659" s="0" t="n">
        <v>181.108150500692</v>
      </c>
      <c r="L659" s="0" t="n">
        <v>178.883304671712</v>
      </c>
      <c r="M659" s="0" t="n">
        <v>174.671069538853</v>
      </c>
      <c r="N659" s="0" t="n">
        <v>195.569270709579</v>
      </c>
      <c r="O659" s="0" t="n">
        <v>170.506394812674</v>
      </c>
      <c r="P659" s="0" t="n">
        <v>150.751607147225</v>
      </c>
      <c r="Q659" s="0" t="n">
        <v>175.512387534535</v>
      </c>
      <c r="R659" s="0" t="n">
        <v>177.268888278567</v>
      </c>
      <c r="S659" s="0" t="n">
        <v>178.110517636151</v>
      </c>
      <c r="T659" s="0" t="n">
        <v>138.496468335593</v>
      </c>
      <c r="U659" s="0" t="n">
        <v>189.819028310509</v>
      </c>
      <c r="V659" s="0" t="n">
        <v>171.625194240277</v>
      </c>
      <c r="W659" s="0" t="n">
        <v>224.360633577849</v>
      </c>
      <c r="X659" s="0" t="n">
        <v>202.004743430437</v>
      </c>
      <c r="Y659" s="0" t="n">
        <v>190.498689837766</v>
      </c>
      <c r="Z659" s="0" t="n">
        <v>158.018870731984</v>
      </c>
      <c r="AA659" s="0" t="n">
        <v>151.951536665098</v>
      </c>
      <c r="AB659" s="0" t="n">
        <v>204.507103931477</v>
      </c>
      <c r="AC659" s="0" t="n">
        <v>113.744651387555</v>
      </c>
      <c r="AD659" s="0" t="n">
        <v>148.028435383131</v>
      </c>
      <c r="AE659" s="0" t="n">
        <v>197.775175886538</v>
      </c>
      <c r="AF659" s="0" t="n">
        <v>126.449151933719</v>
      </c>
      <c r="AG659" s="0" t="n">
        <v>92.2643501473444</v>
      </c>
      <c r="AH659" s="0" t="n">
        <v>200.590261014082</v>
      </c>
      <c r="AI659" s="0" t="n">
        <v>194.048257047539</v>
      </c>
    </row>
    <row r="660" customFormat="false" ht="12.75" hidden="false" customHeight="false" outlineLevel="0" collapsed="false">
      <c r="A660" s="0" t="n">
        <v>61181019</v>
      </c>
      <c r="B660" s="0" t="n">
        <v>6</v>
      </c>
      <c r="C660" s="0" t="s">
        <v>63</v>
      </c>
      <c r="D660" s="0" t="n">
        <v>1810</v>
      </c>
      <c r="E660" s="0" t="s">
        <v>7</v>
      </c>
      <c r="F660" s="0" t="n">
        <v>1</v>
      </c>
      <c r="G660" s="0" t="s">
        <v>84</v>
      </c>
      <c r="H660" s="0" t="n">
        <v>19</v>
      </c>
      <c r="I660" s="0" t="s">
        <v>143</v>
      </c>
      <c r="J660" s="0" t="n">
        <v>9</v>
      </c>
      <c r="K660" s="0" t="n">
        <v>11</v>
      </c>
      <c r="L660" s="0" t="n">
        <v>12</v>
      </c>
      <c r="M660" s="0" t="n">
        <v>8</v>
      </c>
      <c r="N660" s="0" t="n">
        <v>7</v>
      </c>
      <c r="O660" s="0" t="n">
        <v>8</v>
      </c>
      <c r="P660" s="0" t="n">
        <v>6</v>
      </c>
      <c r="Q660" s="0" t="n">
        <v>8</v>
      </c>
      <c r="R660" s="0" t="n">
        <v>6</v>
      </c>
      <c r="S660" s="0" t="n">
        <v>5</v>
      </c>
      <c r="T660" s="0" t="n">
        <v>6</v>
      </c>
      <c r="U660" s="0" t="n">
        <v>9</v>
      </c>
      <c r="V660" s="0" t="n">
        <v>5</v>
      </c>
      <c r="W660" s="0" t="n">
        <v>13</v>
      </c>
      <c r="X660" s="0" t="n">
        <v>12</v>
      </c>
      <c r="Y660" s="0" t="n">
        <v>8</v>
      </c>
      <c r="Z660" s="0" t="n">
        <v>7</v>
      </c>
      <c r="AA660" s="0" t="n">
        <v>8</v>
      </c>
      <c r="AB660" s="0" t="n">
        <v>10</v>
      </c>
      <c r="AC660" s="0" t="n">
        <v>6</v>
      </c>
      <c r="AD660" s="0" t="n">
        <v>8</v>
      </c>
      <c r="AE660" s="0" t="n">
        <v>14</v>
      </c>
      <c r="AF660" s="0" t="n">
        <v>8</v>
      </c>
      <c r="AG660" s="0" t="n">
        <v>4</v>
      </c>
      <c r="AH660" s="0" t="n">
        <v>13</v>
      </c>
      <c r="AI660" s="0" t="n">
        <v>11</v>
      </c>
    </row>
    <row r="661" customFormat="false" ht="12.75" hidden="false" customHeight="false" outlineLevel="0" collapsed="false">
      <c r="A661" s="0" t="n">
        <v>61181039</v>
      </c>
      <c r="B661" s="0" t="n">
        <v>6</v>
      </c>
      <c r="C661" s="0" t="s">
        <v>63</v>
      </c>
      <c r="D661" s="0" t="n">
        <v>1810</v>
      </c>
      <c r="E661" s="0" t="s">
        <v>7</v>
      </c>
      <c r="F661" s="0" t="n">
        <v>1</v>
      </c>
      <c r="G661" s="0" t="s">
        <v>84</v>
      </c>
      <c r="H661" s="0" t="n">
        <v>39</v>
      </c>
      <c r="I661" s="0" t="s">
        <v>163</v>
      </c>
      <c r="J661" s="0" t="n">
        <v>18.416583109947</v>
      </c>
      <c r="K661" s="0" t="n">
        <v>22.4037149432779</v>
      </c>
      <c r="L661" s="0" t="n">
        <v>24.2512428761974</v>
      </c>
      <c r="M661" s="0" t="n">
        <v>16.0697426832453</v>
      </c>
      <c r="N661" s="0" t="n">
        <v>13.9966408062065</v>
      </c>
      <c r="O661" s="0" t="n">
        <v>15.9150138261683</v>
      </c>
      <c r="P661" s="0" t="n">
        <v>11.8786007008374</v>
      </c>
      <c r="Q661" s="0" t="n">
        <v>15.7449320999803</v>
      </c>
      <c r="R661" s="0" t="n">
        <v>11.8086990749852</v>
      </c>
      <c r="S661" s="0" t="n">
        <v>9.82588531226664</v>
      </c>
      <c r="T661" s="0" t="n">
        <v>11.7776381909548</v>
      </c>
      <c r="U661" s="0" t="n">
        <v>17.6727015669795</v>
      </c>
      <c r="V661" s="0" t="n">
        <v>9.78396994364433</v>
      </c>
      <c r="W661" s="0" t="n">
        <v>25.2589037635767</v>
      </c>
      <c r="X661" s="0" t="n">
        <v>23.1329760573698</v>
      </c>
      <c r="Y661" s="0" t="n">
        <v>15.2969520822976</v>
      </c>
      <c r="Z661" s="0" t="n">
        <v>13.2362673726009</v>
      </c>
      <c r="AA661" s="0" t="n">
        <v>15.0074099086424</v>
      </c>
      <c r="AB661" s="0" t="n">
        <v>18.6303003204412</v>
      </c>
      <c r="AC661" s="0" t="n">
        <v>11.0385429123356</v>
      </c>
      <c r="AD661" s="0" t="n">
        <v>14.5844347620003</v>
      </c>
      <c r="AE661" s="0" t="n">
        <v>25.4958022982645</v>
      </c>
      <c r="AF661" s="0" t="n">
        <v>14.562134808963</v>
      </c>
      <c r="AG661" s="0" t="n">
        <v>7.24703324576502</v>
      </c>
      <c r="AH661" s="0" t="n">
        <v>23.5609685370451</v>
      </c>
      <c r="AI661" s="0" t="n">
        <v>19.8889833113349</v>
      </c>
    </row>
    <row r="662" customFormat="false" ht="12.75" hidden="false" customHeight="false" outlineLevel="0" collapsed="false">
      <c r="A662" s="0" t="n">
        <v>61181040</v>
      </c>
      <c r="B662" s="0" t="n">
        <v>6</v>
      </c>
      <c r="C662" s="0" t="s">
        <v>63</v>
      </c>
      <c r="D662" s="0" t="n">
        <v>1810</v>
      </c>
      <c r="E662" s="0" t="s">
        <v>7</v>
      </c>
      <c r="F662" s="0" t="n">
        <v>1</v>
      </c>
      <c r="G662" s="0" t="s">
        <v>84</v>
      </c>
      <c r="H662" s="0" t="n">
        <v>40</v>
      </c>
      <c r="I662" s="0" t="s">
        <v>164</v>
      </c>
      <c r="J662" s="0" t="n">
        <v>8.42123451958979</v>
      </c>
      <c r="K662" s="0" t="n">
        <v>11.1838537795817</v>
      </c>
      <c r="L662" s="0" t="n">
        <v>12.5309710778105</v>
      </c>
      <c r="M662" s="0" t="n">
        <v>6.93777429393268</v>
      </c>
      <c r="N662" s="0" t="n">
        <v>5.62737553291183</v>
      </c>
      <c r="O662" s="0" t="n">
        <v>6.87097335577716</v>
      </c>
      <c r="P662" s="0" t="n">
        <v>4.35923710378106</v>
      </c>
      <c r="Q662" s="0" t="n">
        <v>6.79754413845405</v>
      </c>
      <c r="R662" s="0" t="n">
        <v>4.33358443906879</v>
      </c>
      <c r="S662" s="0" t="n">
        <v>3.19043821506587</v>
      </c>
      <c r="T662" s="0" t="n">
        <v>4.32218564205962</v>
      </c>
      <c r="U662" s="0" t="n">
        <v>8.08108450963817</v>
      </c>
      <c r="V662" s="0" t="n">
        <v>3.17682840896685</v>
      </c>
      <c r="W662" s="0" t="n">
        <v>13.4493024481781</v>
      </c>
      <c r="X662" s="0" t="n">
        <v>11.9531462943328</v>
      </c>
      <c r="Y662" s="0" t="n">
        <v>6.60413816350244</v>
      </c>
      <c r="Z662" s="0" t="n">
        <v>5.32166597621228</v>
      </c>
      <c r="AA662" s="0" t="n">
        <v>6.47913440401543</v>
      </c>
      <c r="AB662" s="0" t="n">
        <v>8.9339531562196</v>
      </c>
      <c r="AC662" s="0" t="n">
        <v>4.05095070093064</v>
      </c>
      <c r="AD662" s="0" t="n">
        <v>6.29652375758574</v>
      </c>
      <c r="AE662" s="0" t="n">
        <v>13.9387923663758</v>
      </c>
      <c r="AF662" s="0" t="n">
        <v>6.28689622066823</v>
      </c>
      <c r="AG662" s="0" t="n">
        <v>1.97457264901952</v>
      </c>
      <c r="AH662" s="0" t="n">
        <v>12.5452234504201</v>
      </c>
      <c r="AI662" s="0" t="n">
        <v>9.92850880943975</v>
      </c>
    </row>
    <row r="663" customFormat="false" ht="12.75" hidden="false" customHeight="false" outlineLevel="0" collapsed="false">
      <c r="A663" s="0" t="n">
        <v>61181041</v>
      </c>
      <c r="B663" s="0" t="n">
        <v>6</v>
      </c>
      <c r="C663" s="0" t="s">
        <v>63</v>
      </c>
      <c r="D663" s="0" t="n">
        <v>1810</v>
      </c>
      <c r="E663" s="0" t="s">
        <v>7</v>
      </c>
      <c r="F663" s="0" t="n">
        <v>1</v>
      </c>
      <c r="G663" s="0" t="s">
        <v>84</v>
      </c>
      <c r="H663" s="0" t="n">
        <v>41</v>
      </c>
      <c r="I663" s="0" t="s">
        <v>165</v>
      </c>
      <c r="J663" s="0" t="n">
        <v>34.9604114089078</v>
      </c>
      <c r="K663" s="0" t="n">
        <v>40.086434577694</v>
      </c>
      <c r="L663" s="0" t="n">
        <v>42.3620408394506</v>
      </c>
      <c r="M663" s="0" t="n">
        <v>31.6637993294765</v>
      </c>
      <c r="N663" s="0" t="n">
        <v>28.8384295003247</v>
      </c>
      <c r="O663" s="0" t="n">
        <v>31.3589217979854</v>
      </c>
      <c r="P663" s="0" t="n">
        <v>25.8547128794098</v>
      </c>
      <c r="Q663" s="0" t="n">
        <v>31.0237929938857</v>
      </c>
      <c r="R663" s="0" t="n">
        <v>25.7025664682517</v>
      </c>
      <c r="S663" s="0" t="n">
        <v>22.9303385593732</v>
      </c>
      <c r="T663" s="0" t="n">
        <v>25.634960000233</v>
      </c>
      <c r="U663" s="0" t="n">
        <v>33.5482925252703</v>
      </c>
      <c r="V663" s="0" t="n">
        <v>22.8325220713108</v>
      </c>
      <c r="W663" s="0" t="n">
        <v>43.1934947017679</v>
      </c>
      <c r="X663" s="0" t="n">
        <v>40.4086537536665</v>
      </c>
      <c r="Y663" s="0" t="n">
        <v>30.1410937706859</v>
      </c>
      <c r="Z663" s="0" t="n">
        <v>27.2717696165309</v>
      </c>
      <c r="AA663" s="0" t="n">
        <v>29.5705802618667</v>
      </c>
      <c r="AB663" s="0" t="n">
        <v>34.2617856062631</v>
      </c>
      <c r="AC663" s="0" t="n">
        <v>24.0262607350174</v>
      </c>
      <c r="AD663" s="0" t="n">
        <v>28.7371506028719</v>
      </c>
      <c r="AE663" s="0" t="n">
        <v>42.7776240131041</v>
      </c>
      <c r="AF663" s="0" t="n">
        <v>28.6932108054559</v>
      </c>
      <c r="AG663" s="0" t="n">
        <v>18.5552834050253</v>
      </c>
      <c r="AH663" s="0" t="n">
        <v>40.289973753369</v>
      </c>
      <c r="AI663" s="0" t="n">
        <v>35.5868850476467</v>
      </c>
    </row>
    <row r="664" customFormat="false" ht="12.75" hidden="false" customHeight="false" outlineLevel="0" collapsed="false">
      <c r="A664" s="0" t="n">
        <v>61181042</v>
      </c>
      <c r="B664" s="0" t="n">
        <v>6</v>
      </c>
      <c r="C664" s="0" t="s">
        <v>63</v>
      </c>
      <c r="D664" s="0" t="n">
        <v>1810</v>
      </c>
      <c r="E664" s="0" t="s">
        <v>7</v>
      </c>
      <c r="F664" s="0" t="n">
        <v>1</v>
      </c>
      <c r="G664" s="0" t="s">
        <v>84</v>
      </c>
      <c r="H664" s="0" t="n">
        <v>42</v>
      </c>
      <c r="I664" s="0" t="s">
        <v>166</v>
      </c>
      <c r="J664" s="0" t="n">
        <v>29.4134419806968</v>
      </c>
      <c r="K664" s="0" t="n">
        <v>27.6900398309314</v>
      </c>
      <c r="L664" s="0" t="n">
        <v>28.2909444298838</v>
      </c>
      <c r="M664" s="0" t="n">
        <v>23.5127883945949</v>
      </c>
      <c r="N664" s="0" t="n">
        <v>16.3022686528191</v>
      </c>
      <c r="O664" s="0" t="n">
        <v>19.773168475106</v>
      </c>
      <c r="P664" s="0" t="n">
        <v>13.5009606299181</v>
      </c>
      <c r="Q664" s="0" t="n">
        <v>18.9823353632391</v>
      </c>
      <c r="R664" s="0" t="n">
        <v>19.2205767083812</v>
      </c>
      <c r="S664" s="0" t="n">
        <v>17.0469022814569</v>
      </c>
      <c r="T664" s="0" t="n">
        <v>14.1730231033729</v>
      </c>
      <c r="U664" s="0" t="n">
        <v>20.4910463565568</v>
      </c>
      <c r="V664" s="0" t="n">
        <v>10.3167512099356</v>
      </c>
      <c r="W664" s="0" t="n">
        <v>28.9941413703486</v>
      </c>
      <c r="X664" s="0" t="n">
        <v>25.5581929850574</v>
      </c>
      <c r="Y664" s="0" t="n">
        <v>16.1646896507306</v>
      </c>
      <c r="Z664" s="0" t="n">
        <v>16.9528060799176</v>
      </c>
      <c r="AA664" s="0" t="n">
        <v>18.1895131461842</v>
      </c>
      <c r="AB664" s="0" t="n">
        <v>18.6797559708058</v>
      </c>
      <c r="AC664" s="0" t="n">
        <v>12.1237947341861</v>
      </c>
      <c r="AD664" s="0" t="n">
        <v>15.227016055193</v>
      </c>
      <c r="AE664" s="0" t="n">
        <v>24.8527074540398</v>
      </c>
      <c r="AF664" s="0" t="n">
        <v>13.2904748065517</v>
      </c>
      <c r="AG664" s="0" t="n">
        <v>6.92332702760689</v>
      </c>
      <c r="AH664" s="0" t="n">
        <v>21.8042608163125</v>
      </c>
      <c r="AI664" s="0" t="n">
        <v>22.7468875383138</v>
      </c>
    </row>
    <row r="665" customFormat="false" ht="12.75" hidden="false" customHeight="false" outlineLevel="0" collapsed="false">
      <c r="A665" s="0" t="n">
        <v>61181044</v>
      </c>
      <c r="B665" s="0" t="n">
        <v>6</v>
      </c>
      <c r="C665" s="0" t="s">
        <v>63</v>
      </c>
      <c r="D665" s="0" t="n">
        <v>1810</v>
      </c>
      <c r="E665" s="0" t="s">
        <v>7</v>
      </c>
      <c r="F665" s="0" t="n">
        <v>1</v>
      </c>
      <c r="G665" s="0" t="s">
        <v>84</v>
      </c>
      <c r="H665" s="0" t="n">
        <v>44</v>
      </c>
      <c r="I665" s="0" t="s">
        <v>167</v>
      </c>
      <c r="J665" s="0" t="s">
        <v>175</v>
      </c>
      <c r="K665" s="0" t="s">
        <v>175</v>
      </c>
      <c r="L665" s="0" t="s">
        <v>175</v>
      </c>
      <c r="M665" s="0" t="s">
        <v>175</v>
      </c>
      <c r="N665" s="0" t="s">
        <v>175</v>
      </c>
      <c r="O665" s="0" t="s">
        <v>175</v>
      </c>
      <c r="P665" s="0" t="s">
        <v>175</v>
      </c>
      <c r="Q665" s="0" t="s">
        <v>175</v>
      </c>
      <c r="R665" s="0" t="s">
        <v>175</v>
      </c>
      <c r="S665" s="0" t="s">
        <v>175</v>
      </c>
      <c r="T665" s="0" t="s">
        <v>175</v>
      </c>
      <c r="U665" s="0" t="s">
        <v>175</v>
      </c>
      <c r="V665" s="0" t="s">
        <v>175</v>
      </c>
      <c r="W665" s="0" t="s">
        <v>175</v>
      </c>
      <c r="X665" s="0" t="s">
        <v>175</v>
      </c>
      <c r="Y665" s="0" t="s">
        <v>175</v>
      </c>
      <c r="Z665" s="0" t="s">
        <v>175</v>
      </c>
      <c r="AA665" s="0" t="s">
        <v>175</v>
      </c>
      <c r="AB665" s="0" t="s">
        <v>175</v>
      </c>
      <c r="AC665" s="0" t="s">
        <v>175</v>
      </c>
      <c r="AD665" s="0" t="s">
        <v>175</v>
      </c>
      <c r="AE665" s="0" t="s">
        <v>175</v>
      </c>
      <c r="AF665" s="0" t="s">
        <v>175</v>
      </c>
      <c r="AG665" s="0" t="s">
        <v>175</v>
      </c>
      <c r="AH665" s="0" t="s">
        <v>175</v>
      </c>
      <c r="AI665" s="0" t="s">
        <v>175</v>
      </c>
    </row>
    <row r="666" customFormat="false" ht="12.75" hidden="false" customHeight="false" outlineLevel="0" collapsed="false">
      <c r="A666" s="0" t="n">
        <v>61181045</v>
      </c>
      <c r="B666" s="0" t="n">
        <v>6</v>
      </c>
      <c r="C666" s="0" t="s">
        <v>63</v>
      </c>
      <c r="D666" s="0" t="n">
        <v>1810</v>
      </c>
      <c r="E666" s="0" t="s">
        <v>7</v>
      </c>
      <c r="F666" s="0" t="n">
        <v>1</v>
      </c>
      <c r="G666" s="0" t="s">
        <v>84</v>
      </c>
      <c r="H666" s="0" t="n">
        <v>45</v>
      </c>
      <c r="I666" s="0" t="s">
        <v>168</v>
      </c>
      <c r="J666" s="0" t="s">
        <v>175</v>
      </c>
      <c r="K666" s="0" t="s">
        <v>175</v>
      </c>
      <c r="L666" s="0" t="s">
        <v>175</v>
      </c>
      <c r="M666" s="0" t="s">
        <v>175</v>
      </c>
      <c r="N666" s="0" t="s">
        <v>175</v>
      </c>
      <c r="O666" s="0" t="s">
        <v>175</v>
      </c>
      <c r="P666" s="0" t="s">
        <v>175</v>
      </c>
      <c r="Q666" s="0" t="s">
        <v>175</v>
      </c>
      <c r="R666" s="0" t="s">
        <v>175</v>
      </c>
      <c r="S666" s="0" t="s">
        <v>175</v>
      </c>
      <c r="T666" s="0" t="s">
        <v>175</v>
      </c>
      <c r="U666" s="0" t="s">
        <v>175</v>
      </c>
      <c r="V666" s="0" t="s">
        <v>175</v>
      </c>
      <c r="W666" s="0" t="s">
        <v>175</v>
      </c>
      <c r="X666" s="0" t="s">
        <v>175</v>
      </c>
      <c r="Y666" s="0" t="s">
        <v>175</v>
      </c>
      <c r="Z666" s="0" t="s">
        <v>175</v>
      </c>
      <c r="AA666" s="0" t="s">
        <v>175</v>
      </c>
      <c r="AB666" s="0" t="s">
        <v>175</v>
      </c>
      <c r="AC666" s="0" t="s">
        <v>175</v>
      </c>
      <c r="AD666" s="0" t="s">
        <v>175</v>
      </c>
      <c r="AE666" s="0" t="s">
        <v>175</v>
      </c>
      <c r="AF666" s="0" t="s">
        <v>175</v>
      </c>
      <c r="AG666" s="0" t="s">
        <v>175</v>
      </c>
      <c r="AH666" s="0" t="s">
        <v>175</v>
      </c>
      <c r="AI666" s="0" t="s">
        <v>175</v>
      </c>
    </row>
    <row r="667" customFormat="false" ht="12.75" hidden="false" customHeight="false" outlineLevel="0" collapsed="false">
      <c r="A667" s="0" t="n">
        <v>61181046</v>
      </c>
      <c r="B667" s="0" t="n">
        <v>6</v>
      </c>
      <c r="C667" s="0" t="s">
        <v>63</v>
      </c>
      <c r="D667" s="0" t="n">
        <v>1810</v>
      </c>
      <c r="E667" s="0" t="s">
        <v>7</v>
      </c>
      <c r="F667" s="0" t="n">
        <v>1</v>
      </c>
      <c r="G667" s="0" t="s">
        <v>84</v>
      </c>
      <c r="H667" s="0" t="n">
        <v>46</v>
      </c>
      <c r="I667" s="0" t="s">
        <v>169</v>
      </c>
      <c r="J667" s="0" t="n">
        <v>8.35808216220958</v>
      </c>
      <c r="K667" s="0" t="n">
        <v>10.7512224326836</v>
      </c>
      <c r="L667" s="0" t="n">
        <v>13.6249286919484</v>
      </c>
      <c r="M667" s="0" t="n">
        <v>8.0323119881231</v>
      </c>
      <c r="N667" s="0" t="n">
        <v>7.15899299633664</v>
      </c>
      <c r="O667" s="0" t="n">
        <v>8.93147574869801</v>
      </c>
      <c r="P667" s="0" t="n">
        <v>6.95596218124721</v>
      </c>
      <c r="Q667" s="0" t="n">
        <v>7.51079040485718</v>
      </c>
      <c r="R667" s="0" t="n">
        <v>5.86640116763209</v>
      </c>
      <c r="S667" s="0" t="n">
        <v>3.37539229170972</v>
      </c>
      <c r="T667" s="0" t="n">
        <v>4.54564991857486</v>
      </c>
      <c r="U667" s="0" t="n">
        <v>10.2132062792026</v>
      </c>
      <c r="V667" s="0" t="n">
        <v>5.19619103408123</v>
      </c>
      <c r="W667" s="0" t="n">
        <v>11.5636061579691</v>
      </c>
      <c r="X667" s="0" t="n">
        <v>11.7275677472131</v>
      </c>
      <c r="Y667" s="0" t="n">
        <v>7.62555990303163</v>
      </c>
      <c r="Z667" s="0" t="n">
        <v>6.41183119535028</v>
      </c>
      <c r="AA667" s="0" t="n">
        <v>5.95838295087194</v>
      </c>
      <c r="AB667" s="0" t="n">
        <v>9.24352810440145</v>
      </c>
      <c r="AC667" s="0" t="n">
        <v>4.30688707783417</v>
      </c>
      <c r="AD667" s="0" t="n">
        <v>6.27704049740993</v>
      </c>
      <c r="AE667" s="0" t="n">
        <v>10.220608421716</v>
      </c>
      <c r="AF667" s="0" t="n">
        <v>6.6350712709421</v>
      </c>
      <c r="AG667" s="0" t="n">
        <v>2.84191508144664</v>
      </c>
      <c r="AH667" s="0" t="n">
        <v>8.97322187062287</v>
      </c>
      <c r="AI667" s="0" t="n">
        <v>5.60925759753708</v>
      </c>
    </row>
    <row r="668" customFormat="false" ht="12.75" hidden="false" customHeight="false" outlineLevel="0" collapsed="false">
      <c r="A668" s="0" t="n">
        <v>61181048</v>
      </c>
      <c r="B668" s="0" t="n">
        <v>6</v>
      </c>
      <c r="C668" s="0" t="s">
        <v>63</v>
      </c>
      <c r="D668" s="0" t="n">
        <v>1810</v>
      </c>
      <c r="E668" s="0" t="s">
        <v>7</v>
      </c>
      <c r="F668" s="0" t="n">
        <v>1</v>
      </c>
      <c r="G668" s="0" t="s">
        <v>84</v>
      </c>
      <c r="H668" s="0" t="n">
        <v>48</v>
      </c>
      <c r="I668" s="0" t="s">
        <v>170</v>
      </c>
      <c r="J668" s="0" t="s">
        <v>175</v>
      </c>
      <c r="K668" s="0" t="s">
        <v>175</v>
      </c>
      <c r="L668" s="0" t="s">
        <v>175</v>
      </c>
      <c r="M668" s="0" t="s">
        <v>175</v>
      </c>
      <c r="N668" s="0" t="s">
        <v>175</v>
      </c>
      <c r="O668" s="0" t="s">
        <v>175</v>
      </c>
      <c r="P668" s="0" t="s">
        <v>175</v>
      </c>
      <c r="Q668" s="0" t="s">
        <v>175</v>
      </c>
      <c r="R668" s="0" t="s">
        <v>175</v>
      </c>
      <c r="S668" s="0" t="s">
        <v>175</v>
      </c>
      <c r="T668" s="0" t="s">
        <v>175</v>
      </c>
      <c r="U668" s="0" t="s">
        <v>175</v>
      </c>
      <c r="V668" s="0" t="s">
        <v>175</v>
      </c>
      <c r="W668" s="0" t="s">
        <v>175</v>
      </c>
      <c r="X668" s="0" t="s">
        <v>175</v>
      </c>
      <c r="Y668" s="0" t="s">
        <v>175</v>
      </c>
      <c r="Z668" s="0" t="s">
        <v>175</v>
      </c>
      <c r="AA668" s="0" t="s">
        <v>175</v>
      </c>
      <c r="AB668" s="0" t="s">
        <v>175</v>
      </c>
      <c r="AC668" s="0" t="s">
        <v>175</v>
      </c>
      <c r="AD668" s="0" t="s">
        <v>175</v>
      </c>
      <c r="AE668" s="0" t="s">
        <v>175</v>
      </c>
      <c r="AF668" s="0" t="s">
        <v>175</v>
      </c>
      <c r="AG668" s="0" t="s">
        <v>175</v>
      </c>
      <c r="AH668" s="0" t="s">
        <v>175</v>
      </c>
      <c r="AI668" s="0" t="s">
        <v>175</v>
      </c>
    </row>
    <row r="669" customFormat="false" ht="12.75" hidden="false" customHeight="false" outlineLevel="0" collapsed="false">
      <c r="A669" s="0" t="n">
        <v>61181049</v>
      </c>
      <c r="B669" s="0" t="n">
        <v>6</v>
      </c>
      <c r="C669" s="0" t="s">
        <v>63</v>
      </c>
      <c r="D669" s="0" t="n">
        <v>1810</v>
      </c>
      <c r="E669" s="0" t="s">
        <v>7</v>
      </c>
      <c r="F669" s="0" t="n">
        <v>1</v>
      </c>
      <c r="G669" s="0" t="s">
        <v>84</v>
      </c>
      <c r="H669" s="0" t="n">
        <v>49</v>
      </c>
      <c r="I669" s="0" t="s">
        <v>171</v>
      </c>
      <c r="J669" s="0" t="s">
        <v>175</v>
      </c>
      <c r="K669" s="0" t="s">
        <v>175</v>
      </c>
      <c r="L669" s="0" t="s">
        <v>175</v>
      </c>
      <c r="M669" s="0" t="s">
        <v>175</v>
      </c>
      <c r="N669" s="0" t="s">
        <v>175</v>
      </c>
      <c r="O669" s="0" t="s">
        <v>175</v>
      </c>
      <c r="P669" s="0" t="s">
        <v>175</v>
      </c>
      <c r="Q669" s="0" t="s">
        <v>175</v>
      </c>
      <c r="R669" s="0" t="s">
        <v>175</v>
      </c>
      <c r="S669" s="0" t="s">
        <v>175</v>
      </c>
      <c r="T669" s="0" t="s">
        <v>175</v>
      </c>
      <c r="U669" s="0" t="s">
        <v>175</v>
      </c>
      <c r="V669" s="0" t="s">
        <v>175</v>
      </c>
      <c r="W669" s="0" t="s">
        <v>175</v>
      </c>
      <c r="X669" s="0" t="s">
        <v>175</v>
      </c>
      <c r="Y669" s="0" t="s">
        <v>175</v>
      </c>
      <c r="Z669" s="0" t="s">
        <v>175</v>
      </c>
      <c r="AA669" s="0" t="s">
        <v>175</v>
      </c>
      <c r="AB669" s="0" t="s">
        <v>175</v>
      </c>
      <c r="AC669" s="0" t="s">
        <v>175</v>
      </c>
      <c r="AD669" s="0" t="s">
        <v>175</v>
      </c>
      <c r="AE669" s="0" t="s">
        <v>175</v>
      </c>
      <c r="AF669" s="0" t="s">
        <v>175</v>
      </c>
      <c r="AG669" s="0" t="s">
        <v>175</v>
      </c>
      <c r="AH669" s="0" t="s">
        <v>175</v>
      </c>
      <c r="AI669" s="0" t="s">
        <v>175</v>
      </c>
    </row>
    <row r="670" customFormat="false" ht="12.75" hidden="false" customHeight="false" outlineLevel="0" collapsed="false">
      <c r="A670" s="0" t="n">
        <v>61181050</v>
      </c>
      <c r="B670" s="0" t="n">
        <v>6</v>
      </c>
      <c r="C670" s="0" t="s">
        <v>63</v>
      </c>
      <c r="D670" s="0" t="n">
        <v>1810</v>
      </c>
      <c r="E670" s="0" t="s">
        <v>7</v>
      </c>
      <c r="F670" s="0" t="n">
        <v>1</v>
      </c>
      <c r="G670" s="0" t="s">
        <v>84</v>
      </c>
      <c r="H670" s="0" t="n">
        <v>50</v>
      </c>
      <c r="I670" s="0" t="s">
        <v>172</v>
      </c>
      <c r="J670" s="0" t="n">
        <v>120.897481295625</v>
      </c>
      <c r="K670" s="0" t="n">
        <v>148.594184918249</v>
      </c>
      <c r="L670" s="0" t="n">
        <v>159.769274148499</v>
      </c>
      <c r="M670" s="0" t="n">
        <v>115.756590342137</v>
      </c>
      <c r="N670" s="0" t="n">
        <v>94.4002052581323</v>
      </c>
      <c r="O670" s="0" t="n">
        <v>104.731114417674</v>
      </c>
      <c r="P670" s="0" t="n">
        <v>98.6572106983154</v>
      </c>
      <c r="Q670" s="0" t="n">
        <v>128.005630130624</v>
      </c>
      <c r="R670" s="0" t="n">
        <v>85.0982704453199</v>
      </c>
      <c r="S670" s="0" t="n">
        <v>73.2664973224885</v>
      </c>
      <c r="T670" s="0" t="n">
        <v>81.6855895154352</v>
      </c>
      <c r="U670" s="0" t="n">
        <v>137.334634063375</v>
      </c>
      <c r="V670" s="0" t="n">
        <v>66.7144576451187</v>
      </c>
      <c r="W670" s="0" t="n">
        <v>182.727673936097</v>
      </c>
      <c r="X670" s="0" t="n">
        <v>166.722404065477</v>
      </c>
      <c r="Y670" s="0" t="n">
        <v>104.002432013302</v>
      </c>
      <c r="Z670" s="0" t="n">
        <v>88.8019718077834</v>
      </c>
      <c r="AA670" s="0" t="n">
        <v>106.278577742462</v>
      </c>
      <c r="AB670" s="0" t="n">
        <v>140.456199471948</v>
      </c>
      <c r="AC670" s="0" t="n">
        <v>66.6161002058113</v>
      </c>
      <c r="AD670" s="0" t="n">
        <v>93.4709350706064</v>
      </c>
      <c r="AE670" s="0" t="n">
        <v>167.246464710995</v>
      </c>
      <c r="AF670" s="0" t="n">
        <v>85.8305256665843</v>
      </c>
      <c r="AG670" s="0" t="n">
        <v>41.2353298269982</v>
      </c>
      <c r="AH670" s="0" t="n">
        <v>129.019418946897</v>
      </c>
      <c r="AI670" s="0" t="n">
        <v>113.381072573439</v>
      </c>
    </row>
    <row r="671" customFormat="false" ht="12.75" hidden="false" customHeight="false" outlineLevel="0" collapsed="false">
      <c r="A671" s="0" t="n">
        <v>61181051</v>
      </c>
      <c r="B671" s="0" t="n">
        <v>6</v>
      </c>
      <c r="C671" s="0" t="s">
        <v>63</v>
      </c>
      <c r="D671" s="0" t="n">
        <v>1810</v>
      </c>
      <c r="E671" s="0" t="s">
        <v>7</v>
      </c>
      <c r="F671" s="0" t="n">
        <v>1</v>
      </c>
      <c r="G671" s="0" t="s">
        <v>84</v>
      </c>
      <c r="H671" s="0" t="n">
        <v>51</v>
      </c>
      <c r="I671" s="0" t="s">
        <v>173</v>
      </c>
      <c r="J671" s="0" t="n">
        <v>55.2820268960906</v>
      </c>
      <c r="K671" s="0" t="n">
        <v>74.1776817295408</v>
      </c>
      <c r="L671" s="0" t="n">
        <v>82.5551153686499</v>
      </c>
      <c r="M671" s="0" t="n">
        <v>49.9754795492958</v>
      </c>
      <c r="N671" s="0" t="n">
        <v>37.9537785334827</v>
      </c>
      <c r="O671" s="0" t="n">
        <v>45.2154616103113</v>
      </c>
      <c r="P671" s="0" t="n">
        <v>36.2054575503428</v>
      </c>
      <c r="Q671" s="0" t="n">
        <v>55.2637455187644</v>
      </c>
      <c r="R671" s="0" t="n">
        <v>31.2295654459267</v>
      </c>
      <c r="S671" s="0" t="n">
        <v>23.7894322509415</v>
      </c>
      <c r="T671" s="0" t="n">
        <v>29.9771716911749</v>
      </c>
      <c r="U671" s="0" t="n">
        <v>62.7981398180792</v>
      </c>
      <c r="V671" s="0" t="n">
        <v>21.6620028021964</v>
      </c>
      <c r="W671" s="0" t="n">
        <v>97.2947905982536</v>
      </c>
      <c r="X671" s="0" t="n">
        <v>86.1478990595604</v>
      </c>
      <c r="Y671" s="0" t="n">
        <v>44.9008682684552</v>
      </c>
      <c r="Z671" s="0" t="n">
        <v>35.7029983368478</v>
      </c>
      <c r="AA671" s="0" t="n">
        <v>45.883546438248</v>
      </c>
      <c r="AB671" s="0" t="n">
        <v>67.35420712495</v>
      </c>
      <c r="AC671" s="0" t="n">
        <v>24.4469347055244</v>
      </c>
      <c r="AD671" s="0" t="n">
        <v>40.3541153922038</v>
      </c>
      <c r="AE671" s="0" t="n">
        <v>91.4351985611232</v>
      </c>
      <c r="AF671" s="0" t="n">
        <v>37.0555289118109</v>
      </c>
      <c r="AG671" s="0" t="n">
        <v>11.2352395371265</v>
      </c>
      <c r="AH671" s="0" t="n">
        <v>68.6974067974873</v>
      </c>
      <c r="AI671" s="0" t="n">
        <v>56.5994229190973</v>
      </c>
    </row>
    <row r="672" customFormat="false" ht="12.75" hidden="false" customHeight="false" outlineLevel="0" collapsed="false">
      <c r="A672" s="0" t="n">
        <v>61181052</v>
      </c>
      <c r="B672" s="0" t="n">
        <v>6</v>
      </c>
      <c r="C672" s="0" t="s">
        <v>63</v>
      </c>
      <c r="D672" s="0" t="n">
        <v>1810</v>
      </c>
      <c r="E672" s="0" t="s">
        <v>7</v>
      </c>
      <c r="F672" s="0" t="n">
        <v>1</v>
      </c>
      <c r="G672" s="0" t="s">
        <v>84</v>
      </c>
      <c r="H672" s="0" t="n">
        <v>52</v>
      </c>
      <c r="I672" s="0" t="s">
        <v>174</v>
      </c>
      <c r="J672" s="0" t="n">
        <v>229.501078411931</v>
      </c>
      <c r="K672" s="0" t="n">
        <v>265.87604276488</v>
      </c>
      <c r="L672" s="0" t="n">
        <v>279.084769012439</v>
      </c>
      <c r="M672" s="0" t="n">
        <v>228.086629630938</v>
      </c>
      <c r="N672" s="0" t="n">
        <v>194.50050207373</v>
      </c>
      <c r="O672" s="0" t="n">
        <v>206.362046725938</v>
      </c>
      <c r="P672" s="0" t="n">
        <v>214.7352133748</v>
      </c>
      <c r="Q672" s="0" t="n">
        <v>252.222121124887</v>
      </c>
      <c r="R672" s="0" t="n">
        <v>185.223108706988</v>
      </c>
      <c r="S672" s="0" t="n">
        <v>170.97956420952</v>
      </c>
      <c r="T672" s="0" t="n">
        <v>177.795139048492</v>
      </c>
      <c r="U672" s="0" t="n">
        <v>260.703914449482</v>
      </c>
      <c r="V672" s="0" t="n">
        <v>155.68928925903</v>
      </c>
      <c r="W672" s="0" t="n">
        <v>312.469887446437</v>
      </c>
      <c r="X672" s="0" t="n">
        <v>291.230487687919</v>
      </c>
      <c r="Y672" s="0" t="n">
        <v>204.926251898246</v>
      </c>
      <c r="Z672" s="0" t="n">
        <v>182.966001551815</v>
      </c>
      <c r="AA672" s="0" t="n">
        <v>209.411166375932</v>
      </c>
      <c r="AB672" s="0" t="n">
        <v>258.303951659779</v>
      </c>
      <c r="AC672" s="0" t="n">
        <v>144.995205019883</v>
      </c>
      <c r="AD672" s="0" t="n">
        <v>184.175004513296</v>
      </c>
      <c r="AE672" s="0" t="n">
        <v>280.611149287694</v>
      </c>
      <c r="AF672" s="0" t="n">
        <v>169.120352118878</v>
      </c>
      <c r="AG672" s="0" t="n">
        <v>105.57882174568</v>
      </c>
      <c r="AH672" s="0" t="n">
        <v>220.627135716948</v>
      </c>
      <c r="AI672" s="0" t="n">
        <v>202.870057915446</v>
      </c>
    </row>
    <row r="673" customFormat="false" ht="12.75" hidden="false" customHeight="false" outlineLevel="0" collapsed="false">
      <c r="A673" s="0" t="n">
        <v>62181019</v>
      </c>
      <c r="B673" s="0" t="n">
        <v>6</v>
      </c>
      <c r="C673" s="0" t="s">
        <v>63</v>
      </c>
      <c r="D673" s="0" t="n">
        <v>1810</v>
      </c>
      <c r="E673" s="0" t="s">
        <v>7</v>
      </c>
      <c r="F673" s="0" t="n">
        <v>2</v>
      </c>
      <c r="G673" s="0" t="s">
        <v>85</v>
      </c>
      <c r="H673" s="0" t="n">
        <v>19</v>
      </c>
      <c r="I673" s="0" t="s">
        <v>143</v>
      </c>
      <c r="J673" s="0" t="n">
        <v>8</v>
      </c>
      <c r="K673" s="0" t="n">
        <v>6</v>
      </c>
      <c r="L673" s="0" t="n">
        <v>6</v>
      </c>
      <c r="M673" s="0" t="n">
        <v>7</v>
      </c>
      <c r="N673" s="0" t="n">
        <v>12</v>
      </c>
      <c r="O673" s="0" t="n">
        <v>9</v>
      </c>
      <c r="P673" s="0" t="n">
        <v>6</v>
      </c>
      <c r="Q673" s="0" t="n">
        <v>6</v>
      </c>
      <c r="R673" s="0" t="n">
        <v>9</v>
      </c>
      <c r="S673" s="0" t="n">
        <v>10</v>
      </c>
      <c r="T673" s="0" t="n">
        <v>6</v>
      </c>
      <c r="U673" s="0" t="n">
        <v>8</v>
      </c>
      <c r="V673" s="0" t="n">
        <v>12</v>
      </c>
      <c r="W673" s="0" t="n">
        <v>9</v>
      </c>
      <c r="X673" s="0" t="n">
        <v>6</v>
      </c>
      <c r="Y673" s="0" t="n">
        <v>12</v>
      </c>
      <c r="Z673" s="0" t="n">
        <v>8</v>
      </c>
      <c r="AA673" s="0" t="n">
        <v>6</v>
      </c>
      <c r="AB673" s="0" t="n">
        <v>9</v>
      </c>
      <c r="AC673" s="0" t="n">
        <v>6</v>
      </c>
      <c r="AD673" s="0" t="n">
        <v>7</v>
      </c>
      <c r="AE673" s="0" t="n">
        <v>10</v>
      </c>
      <c r="AF673" s="0" t="n">
        <v>5</v>
      </c>
      <c r="AG673" s="0" t="n">
        <v>5</v>
      </c>
      <c r="AH673" s="0" t="n">
        <v>14</v>
      </c>
      <c r="AI673" s="0" t="n">
        <v>15</v>
      </c>
    </row>
    <row r="674" customFormat="false" ht="12.75" hidden="false" customHeight="false" outlineLevel="0" collapsed="false">
      <c r="A674" s="0" t="n">
        <v>62181039</v>
      </c>
      <c r="B674" s="0" t="n">
        <v>6</v>
      </c>
      <c r="C674" s="0" t="s">
        <v>63</v>
      </c>
      <c r="D674" s="0" t="n">
        <v>1810</v>
      </c>
      <c r="E674" s="0" t="s">
        <v>7</v>
      </c>
      <c r="F674" s="0" t="n">
        <v>2</v>
      </c>
      <c r="G674" s="0" t="s">
        <v>85</v>
      </c>
      <c r="H674" s="0" t="n">
        <v>39</v>
      </c>
      <c r="I674" s="0" t="s">
        <v>163</v>
      </c>
      <c r="J674" s="0" t="n">
        <v>15.0203713786823</v>
      </c>
      <c r="K674" s="0" t="n">
        <v>11.2147436496514</v>
      </c>
      <c r="L674" s="0" t="n">
        <v>11.1342042755344</v>
      </c>
      <c r="M674" s="0" t="n">
        <v>12.9516901955705</v>
      </c>
      <c r="N674" s="0" t="n">
        <v>22.0070422535211</v>
      </c>
      <c r="O674" s="0" t="n">
        <v>16.4314534533438</v>
      </c>
      <c r="P674" s="0" t="n">
        <v>10.9212035166275</v>
      </c>
      <c r="Q674" s="0" t="n">
        <v>10.8833665880646</v>
      </c>
      <c r="R674" s="0" t="n">
        <v>16.3487738419619</v>
      </c>
      <c r="S674" s="0" t="n">
        <v>18.1573882412754</v>
      </c>
      <c r="T674" s="0" t="n">
        <v>10.890082764629</v>
      </c>
      <c r="U674" s="0" t="n">
        <v>14.5761970701844</v>
      </c>
      <c r="V674" s="0" t="n">
        <v>21.7604178000218</v>
      </c>
      <c r="W674" s="0" t="n">
        <v>16.2211848674369</v>
      </c>
      <c r="X674" s="0" t="n">
        <v>10.7805088400172</v>
      </c>
      <c r="Y674" s="0" t="n">
        <v>21.3896117785462</v>
      </c>
      <c r="Z674" s="0" t="n">
        <v>14.1405214317278</v>
      </c>
      <c r="AA674" s="0" t="n">
        <v>10.5368526421158</v>
      </c>
      <c r="AB674" s="0" t="n">
        <v>15.7386681589256</v>
      </c>
      <c r="AC674" s="0" t="n">
        <v>10.3725473247472</v>
      </c>
      <c r="AD674" s="0" t="n">
        <v>11.9643803305587</v>
      </c>
      <c r="AE674" s="0" t="n">
        <v>17.0418718792072</v>
      </c>
      <c r="AF674" s="0" t="n">
        <v>8.5102037342774</v>
      </c>
      <c r="AG674" s="0" t="n">
        <v>8.52006475249212</v>
      </c>
      <c r="AH674" s="0" t="n">
        <v>23.918948933044</v>
      </c>
      <c r="AI674" s="0" t="n">
        <v>25.6134419343271</v>
      </c>
    </row>
    <row r="675" customFormat="false" ht="12.75" hidden="false" customHeight="false" outlineLevel="0" collapsed="false">
      <c r="A675" s="0" t="n">
        <v>62181040</v>
      </c>
      <c r="B675" s="0" t="n">
        <v>6</v>
      </c>
      <c r="C675" s="0" t="s">
        <v>63</v>
      </c>
      <c r="D675" s="0" t="n">
        <v>1810</v>
      </c>
      <c r="E675" s="0" t="s">
        <v>7</v>
      </c>
      <c r="F675" s="0" t="n">
        <v>2</v>
      </c>
      <c r="G675" s="0" t="s">
        <v>85</v>
      </c>
      <c r="H675" s="0" t="n">
        <v>40</v>
      </c>
      <c r="I675" s="0" t="s">
        <v>164</v>
      </c>
      <c r="J675" s="0" t="n">
        <v>6.48473024680067</v>
      </c>
      <c r="K675" s="0" t="n">
        <v>4.11561326609008</v>
      </c>
      <c r="L675" s="0" t="n">
        <v>4.08605673524876</v>
      </c>
      <c r="M675" s="0" t="n">
        <v>5.20725119159225</v>
      </c>
      <c r="N675" s="0" t="n">
        <v>11.3713598678151</v>
      </c>
      <c r="O675" s="0" t="n">
        <v>7.51350683252393</v>
      </c>
      <c r="P675" s="0" t="n">
        <v>4.00788921074437</v>
      </c>
      <c r="Q675" s="0" t="n">
        <v>3.99400372481562</v>
      </c>
      <c r="R675" s="0" t="n">
        <v>7.47570044937027</v>
      </c>
      <c r="S675" s="0" t="n">
        <v>8.70717343234999</v>
      </c>
      <c r="T675" s="0" t="n">
        <v>3.99646844324606</v>
      </c>
      <c r="U675" s="0" t="n">
        <v>6.29296730695376</v>
      </c>
      <c r="V675" s="0" t="n">
        <v>11.2439254138509</v>
      </c>
      <c r="W675" s="0" t="n">
        <v>7.41735864567225</v>
      </c>
      <c r="X675" s="0" t="n">
        <v>3.95625674409022</v>
      </c>
      <c r="Y675" s="0" t="n">
        <v>11.0523245316071</v>
      </c>
      <c r="Z675" s="0" t="n">
        <v>6.10487348961291</v>
      </c>
      <c r="AA675" s="0" t="n">
        <v>3.86683921375911</v>
      </c>
      <c r="AB675" s="0" t="n">
        <v>7.1967212810897</v>
      </c>
      <c r="AC675" s="0" t="n">
        <v>3.80654205807045</v>
      </c>
      <c r="AD675" s="0" t="n">
        <v>4.81030141952222</v>
      </c>
      <c r="AE675" s="0" t="n">
        <v>8.17223997704875</v>
      </c>
      <c r="AF675" s="0" t="n">
        <v>2.76323998794686</v>
      </c>
      <c r="AG675" s="0" t="n">
        <v>2.76644183371973</v>
      </c>
      <c r="AH675" s="0" t="n">
        <v>13.0767119582795</v>
      </c>
      <c r="AI675" s="0" t="n">
        <v>14.3356490152201</v>
      </c>
    </row>
    <row r="676" customFormat="false" ht="12.75" hidden="false" customHeight="false" outlineLevel="0" collapsed="false">
      <c r="A676" s="0" t="n">
        <v>62181041</v>
      </c>
      <c r="B676" s="0" t="n">
        <v>6</v>
      </c>
      <c r="C676" s="0" t="s">
        <v>63</v>
      </c>
      <c r="D676" s="0" t="n">
        <v>1810</v>
      </c>
      <c r="E676" s="0" t="s">
        <v>7</v>
      </c>
      <c r="F676" s="0" t="n">
        <v>2</v>
      </c>
      <c r="G676" s="0" t="s">
        <v>85</v>
      </c>
      <c r="H676" s="0" t="n">
        <v>41</v>
      </c>
      <c r="I676" s="0" t="s">
        <v>165</v>
      </c>
      <c r="J676" s="0" t="n">
        <v>29.5961195249682</v>
      </c>
      <c r="K676" s="0" t="n">
        <v>24.4097755603048</v>
      </c>
      <c r="L676" s="0" t="n">
        <v>24.2344752496264</v>
      </c>
      <c r="M676" s="0" t="n">
        <v>26.6854318680082</v>
      </c>
      <c r="N676" s="0" t="n">
        <v>38.4418739880006</v>
      </c>
      <c r="O676" s="0" t="n">
        <v>31.1920169635024</v>
      </c>
      <c r="P676" s="0" t="n">
        <v>23.7708622700062</v>
      </c>
      <c r="Q676" s="0" t="n">
        <v>23.6885072057295</v>
      </c>
      <c r="R676" s="0" t="n">
        <v>31.0350653068468</v>
      </c>
      <c r="S676" s="0" t="n">
        <v>33.3920834550201</v>
      </c>
      <c r="T676" s="0" t="n">
        <v>23.7031254946252</v>
      </c>
      <c r="U676" s="0" t="n">
        <v>28.720919066018</v>
      </c>
      <c r="V676" s="0" t="n">
        <v>38.0110706999183</v>
      </c>
      <c r="W676" s="0" t="n">
        <v>30.7928616899215</v>
      </c>
      <c r="X676" s="0" t="n">
        <v>23.4646291909564</v>
      </c>
      <c r="Y676" s="0" t="n">
        <v>37.3633472036237</v>
      </c>
      <c r="Z676" s="0" t="n">
        <v>27.8624643750655</v>
      </c>
      <c r="AA676" s="0" t="n">
        <v>22.9342922264698</v>
      </c>
      <c r="AB676" s="0" t="n">
        <v>29.8768946758169</v>
      </c>
      <c r="AC676" s="0" t="n">
        <v>22.5766687224802</v>
      </c>
      <c r="AD676" s="0" t="n">
        <v>24.6511962016552</v>
      </c>
      <c r="AE676" s="0" t="n">
        <v>31.3406091481071</v>
      </c>
      <c r="AF676" s="0" t="n">
        <v>19.8599766468481</v>
      </c>
      <c r="AG676" s="0" t="n">
        <v>19.882988973882</v>
      </c>
      <c r="AH676" s="0" t="n">
        <v>40.1319320049813</v>
      </c>
      <c r="AI676" s="0" t="n">
        <v>42.2454773004898</v>
      </c>
    </row>
    <row r="677" customFormat="false" ht="12.75" hidden="false" customHeight="false" outlineLevel="0" collapsed="false">
      <c r="A677" s="0" t="n">
        <v>62181042</v>
      </c>
      <c r="B677" s="0" t="n">
        <v>6</v>
      </c>
      <c r="C677" s="0" t="s">
        <v>63</v>
      </c>
      <c r="D677" s="0" t="n">
        <v>1810</v>
      </c>
      <c r="E677" s="0" t="s">
        <v>7</v>
      </c>
      <c r="F677" s="0" t="n">
        <v>2</v>
      </c>
      <c r="G677" s="0" t="s">
        <v>85</v>
      </c>
      <c r="H677" s="0" t="n">
        <v>42</v>
      </c>
      <c r="I677" s="0" t="s">
        <v>166</v>
      </c>
      <c r="J677" s="0" t="n">
        <v>13.1038601769638</v>
      </c>
      <c r="K677" s="0" t="n">
        <v>12.1813077083297</v>
      </c>
      <c r="L677" s="0" t="n">
        <v>10.5926765726137</v>
      </c>
      <c r="M677" s="0" t="n">
        <v>10.8080213451791</v>
      </c>
      <c r="N677" s="0" t="n">
        <v>21.8382959604143</v>
      </c>
      <c r="O677" s="0" t="n">
        <v>15.4047970875785</v>
      </c>
      <c r="P677" s="0" t="n">
        <v>9.76483854520631</v>
      </c>
      <c r="Q677" s="0" t="n">
        <v>9.07772662942752</v>
      </c>
      <c r="R677" s="0" t="n">
        <v>15.3863649858563</v>
      </c>
      <c r="S677" s="0" t="n">
        <v>17.6775990950042</v>
      </c>
      <c r="T677" s="0" t="n">
        <v>10.480867375556</v>
      </c>
      <c r="U677" s="0" t="n">
        <v>13.8097982352035</v>
      </c>
      <c r="V677" s="0" t="n">
        <v>19.5417496393639</v>
      </c>
      <c r="W677" s="0" t="n">
        <v>14.304898884361</v>
      </c>
      <c r="X677" s="0" t="n">
        <v>9.40618462800191</v>
      </c>
      <c r="Y677" s="0" t="n">
        <v>18.0963982803065</v>
      </c>
      <c r="Z677" s="0" t="n">
        <v>12.8784114773984</v>
      </c>
      <c r="AA677" s="0" t="n">
        <v>9.81179662388973</v>
      </c>
      <c r="AB677" s="0" t="n">
        <v>14.3816984746164</v>
      </c>
      <c r="AC677" s="0" t="n">
        <v>8.54567917132119</v>
      </c>
      <c r="AD677" s="0" t="n">
        <v>10.8255182933869</v>
      </c>
      <c r="AE677" s="0" t="n">
        <v>15.0282122884685</v>
      </c>
      <c r="AF677" s="0" t="n">
        <v>6.70425803304979</v>
      </c>
      <c r="AG677" s="0" t="n">
        <v>7.51894304253991</v>
      </c>
      <c r="AH677" s="0" t="n">
        <v>20.1936420407349</v>
      </c>
      <c r="AI677" s="0" t="n">
        <v>21.5469647737393</v>
      </c>
    </row>
    <row r="678" customFormat="false" ht="12.75" hidden="false" customHeight="false" outlineLevel="0" collapsed="false">
      <c r="A678" s="0" t="n">
        <v>62181044</v>
      </c>
      <c r="B678" s="0" t="n">
        <v>6</v>
      </c>
      <c r="C678" s="0" t="s">
        <v>63</v>
      </c>
      <c r="D678" s="0" t="n">
        <v>1810</v>
      </c>
      <c r="E678" s="0" t="s">
        <v>7</v>
      </c>
      <c r="F678" s="0" t="n">
        <v>2</v>
      </c>
      <c r="G678" s="0" t="s">
        <v>85</v>
      </c>
      <c r="H678" s="0" t="n">
        <v>44</v>
      </c>
      <c r="I678" s="0" t="s">
        <v>167</v>
      </c>
      <c r="J678" s="0" t="s">
        <v>175</v>
      </c>
      <c r="K678" s="0" t="s">
        <v>175</v>
      </c>
      <c r="L678" s="0" t="s">
        <v>175</v>
      </c>
      <c r="M678" s="0" t="s">
        <v>175</v>
      </c>
      <c r="N678" s="0" t="s">
        <v>175</v>
      </c>
      <c r="O678" s="0" t="s">
        <v>175</v>
      </c>
      <c r="P678" s="0" t="s">
        <v>175</v>
      </c>
      <c r="Q678" s="0" t="s">
        <v>175</v>
      </c>
      <c r="R678" s="0" t="s">
        <v>175</v>
      </c>
      <c r="S678" s="0" t="s">
        <v>175</v>
      </c>
      <c r="T678" s="0" t="s">
        <v>175</v>
      </c>
      <c r="U678" s="0" t="s">
        <v>175</v>
      </c>
      <c r="V678" s="0" t="s">
        <v>175</v>
      </c>
      <c r="W678" s="0" t="s">
        <v>175</v>
      </c>
      <c r="X678" s="0" t="s">
        <v>175</v>
      </c>
      <c r="Y678" s="0" t="s">
        <v>175</v>
      </c>
      <c r="Z678" s="0" t="s">
        <v>175</v>
      </c>
      <c r="AA678" s="0" t="s">
        <v>175</v>
      </c>
      <c r="AB678" s="0" t="s">
        <v>175</v>
      </c>
      <c r="AC678" s="0" t="s">
        <v>175</v>
      </c>
      <c r="AD678" s="0" t="s">
        <v>175</v>
      </c>
      <c r="AE678" s="0" t="s">
        <v>175</v>
      </c>
      <c r="AF678" s="0" t="s">
        <v>175</v>
      </c>
      <c r="AG678" s="0" t="s">
        <v>175</v>
      </c>
      <c r="AH678" s="0" t="s">
        <v>175</v>
      </c>
      <c r="AI678" s="0" t="s">
        <v>175</v>
      </c>
    </row>
    <row r="679" customFormat="false" ht="12.75" hidden="false" customHeight="false" outlineLevel="0" collapsed="false">
      <c r="A679" s="0" t="n">
        <v>62181045</v>
      </c>
      <c r="B679" s="0" t="n">
        <v>6</v>
      </c>
      <c r="C679" s="0" t="s">
        <v>63</v>
      </c>
      <c r="D679" s="0" t="n">
        <v>1810</v>
      </c>
      <c r="E679" s="0" t="s">
        <v>7</v>
      </c>
      <c r="F679" s="0" t="n">
        <v>2</v>
      </c>
      <c r="G679" s="0" t="s">
        <v>85</v>
      </c>
      <c r="H679" s="0" t="n">
        <v>45</v>
      </c>
      <c r="I679" s="0" t="s">
        <v>168</v>
      </c>
      <c r="J679" s="0" t="s">
        <v>175</v>
      </c>
      <c r="K679" s="0" t="s">
        <v>175</v>
      </c>
      <c r="L679" s="0" t="s">
        <v>175</v>
      </c>
      <c r="M679" s="0" t="s">
        <v>175</v>
      </c>
      <c r="N679" s="0" t="s">
        <v>175</v>
      </c>
      <c r="O679" s="0" t="s">
        <v>175</v>
      </c>
      <c r="P679" s="0" t="s">
        <v>175</v>
      </c>
      <c r="Q679" s="0" t="s">
        <v>175</v>
      </c>
      <c r="R679" s="0" t="s">
        <v>175</v>
      </c>
      <c r="S679" s="0" t="s">
        <v>175</v>
      </c>
      <c r="T679" s="0" t="s">
        <v>175</v>
      </c>
      <c r="U679" s="0" t="s">
        <v>175</v>
      </c>
      <c r="V679" s="0" t="s">
        <v>175</v>
      </c>
      <c r="W679" s="0" t="s">
        <v>175</v>
      </c>
      <c r="X679" s="0" t="s">
        <v>175</v>
      </c>
      <c r="Y679" s="0" t="s">
        <v>175</v>
      </c>
      <c r="Z679" s="0" t="s">
        <v>175</v>
      </c>
      <c r="AA679" s="0" t="s">
        <v>175</v>
      </c>
      <c r="AB679" s="0" t="s">
        <v>175</v>
      </c>
      <c r="AC679" s="0" t="s">
        <v>175</v>
      </c>
      <c r="AD679" s="0" t="s">
        <v>175</v>
      </c>
      <c r="AE679" s="0" t="s">
        <v>175</v>
      </c>
      <c r="AF679" s="0" t="s">
        <v>175</v>
      </c>
      <c r="AG679" s="0" t="s">
        <v>175</v>
      </c>
      <c r="AH679" s="0" t="s">
        <v>175</v>
      </c>
      <c r="AI679" s="0" t="s">
        <v>175</v>
      </c>
    </row>
    <row r="680" customFormat="false" ht="12.75" hidden="false" customHeight="false" outlineLevel="0" collapsed="false">
      <c r="A680" s="0" t="n">
        <v>62181046</v>
      </c>
      <c r="B680" s="0" t="n">
        <v>6</v>
      </c>
      <c r="C680" s="0" t="s">
        <v>63</v>
      </c>
      <c r="D680" s="0" t="n">
        <v>1810</v>
      </c>
      <c r="E680" s="0" t="s">
        <v>7</v>
      </c>
      <c r="F680" s="0" t="n">
        <v>2</v>
      </c>
      <c r="G680" s="0" t="s">
        <v>85</v>
      </c>
      <c r="H680" s="0" t="n">
        <v>46</v>
      </c>
      <c r="I680" s="0" t="s">
        <v>169</v>
      </c>
      <c r="J680" s="0" t="n">
        <v>4.91724269134809</v>
      </c>
      <c r="K680" s="0" t="n">
        <v>6.2781975974287</v>
      </c>
      <c r="L680" s="0" t="n">
        <v>4.66885255864561</v>
      </c>
      <c r="M680" s="0" t="n">
        <v>3.11619602822975</v>
      </c>
      <c r="N680" s="0" t="n">
        <v>11.1398512684059</v>
      </c>
      <c r="O680" s="0" t="n">
        <v>5.91746029666373</v>
      </c>
      <c r="P680" s="0" t="n">
        <v>3.62900993866417</v>
      </c>
      <c r="Q680" s="0" t="n">
        <v>2.87575613761469</v>
      </c>
      <c r="R680" s="0" t="n">
        <v>5.81630334270398</v>
      </c>
      <c r="S680" s="0" t="n">
        <v>8.05371888724321</v>
      </c>
      <c r="T680" s="0" t="n">
        <v>4.34926600317345</v>
      </c>
      <c r="U680" s="0" t="n">
        <v>5.84033401686034</v>
      </c>
      <c r="V680" s="0" t="n">
        <v>6.92268135957876</v>
      </c>
      <c r="W680" s="0" t="n">
        <v>6.05277735636205</v>
      </c>
      <c r="X680" s="0" t="n">
        <v>4.44046428448902</v>
      </c>
      <c r="Y680" s="0" t="n">
        <v>7.07194267225724</v>
      </c>
      <c r="Z680" s="0" t="n">
        <v>4.81011384280979</v>
      </c>
      <c r="AA680" s="0" t="n">
        <v>3.37397648372708</v>
      </c>
      <c r="AB680" s="0" t="n">
        <v>5.92033301047779</v>
      </c>
      <c r="AC680" s="0" t="n">
        <v>2.04907464648642</v>
      </c>
      <c r="AD680" s="0" t="n">
        <v>5.5418340383571</v>
      </c>
      <c r="AE680" s="0" t="n">
        <v>6.11989970269999</v>
      </c>
      <c r="AF680" s="0" t="n">
        <v>2.52296298891768</v>
      </c>
      <c r="AG680" s="0" t="n">
        <v>2.90349281841254</v>
      </c>
      <c r="AH680" s="0" t="n">
        <v>8.27255000628439</v>
      </c>
      <c r="AI680" s="0" t="n">
        <v>9.11134417708828</v>
      </c>
    </row>
    <row r="681" customFormat="false" ht="12.75" hidden="false" customHeight="false" outlineLevel="0" collapsed="false">
      <c r="A681" s="0" t="n">
        <v>62181048</v>
      </c>
      <c r="B681" s="0" t="n">
        <v>6</v>
      </c>
      <c r="C681" s="0" t="s">
        <v>63</v>
      </c>
      <c r="D681" s="0" t="n">
        <v>1810</v>
      </c>
      <c r="E681" s="0" t="s">
        <v>7</v>
      </c>
      <c r="F681" s="0" t="n">
        <v>2</v>
      </c>
      <c r="G681" s="0" t="s">
        <v>85</v>
      </c>
      <c r="H681" s="0" t="n">
        <v>48</v>
      </c>
      <c r="I681" s="0" t="s">
        <v>170</v>
      </c>
      <c r="J681" s="0" t="s">
        <v>175</v>
      </c>
      <c r="K681" s="0" t="s">
        <v>175</v>
      </c>
      <c r="L681" s="0" t="s">
        <v>175</v>
      </c>
      <c r="M681" s="0" t="s">
        <v>175</v>
      </c>
      <c r="N681" s="0" t="s">
        <v>175</v>
      </c>
      <c r="O681" s="0" t="s">
        <v>175</v>
      </c>
      <c r="P681" s="0" t="s">
        <v>175</v>
      </c>
      <c r="Q681" s="0" t="s">
        <v>175</v>
      </c>
      <c r="R681" s="0" t="s">
        <v>175</v>
      </c>
      <c r="S681" s="0" t="s">
        <v>175</v>
      </c>
      <c r="T681" s="0" t="s">
        <v>175</v>
      </c>
      <c r="U681" s="0" t="s">
        <v>175</v>
      </c>
      <c r="V681" s="0" t="s">
        <v>175</v>
      </c>
      <c r="W681" s="0" t="s">
        <v>175</v>
      </c>
      <c r="X681" s="0" t="s">
        <v>175</v>
      </c>
      <c r="Y681" s="0" t="s">
        <v>175</v>
      </c>
      <c r="Z681" s="0" t="s">
        <v>175</v>
      </c>
      <c r="AA681" s="0" t="s">
        <v>175</v>
      </c>
      <c r="AB681" s="0" t="s">
        <v>175</v>
      </c>
      <c r="AC681" s="0" t="s">
        <v>175</v>
      </c>
      <c r="AD681" s="0" t="s">
        <v>175</v>
      </c>
      <c r="AE681" s="0" t="s">
        <v>175</v>
      </c>
      <c r="AF681" s="0" t="s">
        <v>175</v>
      </c>
      <c r="AG681" s="0" t="s">
        <v>175</v>
      </c>
      <c r="AH681" s="0" t="s">
        <v>175</v>
      </c>
      <c r="AI681" s="0" t="s">
        <v>175</v>
      </c>
    </row>
    <row r="682" customFormat="false" ht="12.75" hidden="false" customHeight="false" outlineLevel="0" collapsed="false">
      <c r="A682" s="0" t="n">
        <v>62181049</v>
      </c>
      <c r="B682" s="0" t="n">
        <v>6</v>
      </c>
      <c r="C682" s="0" t="s">
        <v>63</v>
      </c>
      <c r="D682" s="0" t="n">
        <v>1810</v>
      </c>
      <c r="E682" s="0" t="s">
        <v>7</v>
      </c>
      <c r="F682" s="0" t="n">
        <v>2</v>
      </c>
      <c r="G682" s="0" t="s">
        <v>85</v>
      </c>
      <c r="H682" s="0" t="n">
        <v>49</v>
      </c>
      <c r="I682" s="0" t="s">
        <v>171</v>
      </c>
      <c r="J682" s="0" t="s">
        <v>175</v>
      </c>
      <c r="K682" s="0" t="s">
        <v>175</v>
      </c>
      <c r="L682" s="0" t="s">
        <v>175</v>
      </c>
      <c r="M682" s="0" t="s">
        <v>175</v>
      </c>
      <c r="N682" s="0" t="s">
        <v>175</v>
      </c>
      <c r="O682" s="0" t="s">
        <v>175</v>
      </c>
      <c r="P682" s="0" t="s">
        <v>175</v>
      </c>
      <c r="Q682" s="0" t="s">
        <v>175</v>
      </c>
      <c r="R682" s="0" t="s">
        <v>175</v>
      </c>
      <c r="S682" s="0" t="s">
        <v>175</v>
      </c>
      <c r="T682" s="0" t="s">
        <v>175</v>
      </c>
      <c r="U682" s="0" t="s">
        <v>175</v>
      </c>
      <c r="V682" s="0" t="s">
        <v>175</v>
      </c>
      <c r="W682" s="0" t="s">
        <v>175</v>
      </c>
      <c r="X682" s="0" t="s">
        <v>175</v>
      </c>
      <c r="Y682" s="0" t="s">
        <v>175</v>
      </c>
      <c r="Z682" s="0" t="s">
        <v>175</v>
      </c>
      <c r="AA682" s="0" t="s">
        <v>175</v>
      </c>
      <c r="AB682" s="0" t="s">
        <v>175</v>
      </c>
      <c r="AC682" s="0" t="s">
        <v>175</v>
      </c>
      <c r="AD682" s="0" t="s">
        <v>175</v>
      </c>
      <c r="AE682" s="0" t="s">
        <v>175</v>
      </c>
      <c r="AF682" s="0" t="s">
        <v>175</v>
      </c>
      <c r="AG682" s="0" t="s">
        <v>175</v>
      </c>
      <c r="AH682" s="0" t="s">
        <v>175</v>
      </c>
      <c r="AI682" s="0" t="s">
        <v>175</v>
      </c>
    </row>
    <row r="683" customFormat="false" ht="12.75" hidden="false" customHeight="false" outlineLevel="0" collapsed="false">
      <c r="A683" s="0" t="n">
        <v>62181050</v>
      </c>
      <c r="B683" s="0" t="n">
        <v>6</v>
      </c>
      <c r="C683" s="0" t="s">
        <v>63</v>
      </c>
      <c r="D683" s="0" t="n">
        <v>1810</v>
      </c>
      <c r="E683" s="0" t="s">
        <v>7</v>
      </c>
      <c r="F683" s="0" t="n">
        <v>2</v>
      </c>
      <c r="G683" s="0" t="s">
        <v>85</v>
      </c>
      <c r="H683" s="0" t="n">
        <v>50</v>
      </c>
      <c r="I683" s="0" t="s">
        <v>172</v>
      </c>
      <c r="J683" s="0" t="n">
        <v>98.1717907810315</v>
      </c>
      <c r="K683" s="0" t="n">
        <v>78.6757912283174</v>
      </c>
      <c r="L683" s="0" t="n">
        <v>71.4954688881244</v>
      </c>
      <c r="M683" s="0" t="n">
        <v>96.5139596788304</v>
      </c>
      <c r="N683" s="0" t="n">
        <v>154.713074327059</v>
      </c>
      <c r="O683" s="0" t="n">
        <v>108.110597354339</v>
      </c>
      <c r="P683" s="0" t="n">
        <v>76.6963945086456</v>
      </c>
      <c r="Q683" s="0" t="n">
        <v>84.1074756500428</v>
      </c>
      <c r="R683" s="0" t="n">
        <v>130.32804484554</v>
      </c>
      <c r="S683" s="0" t="n">
        <v>141.523316863705</v>
      </c>
      <c r="T683" s="0" t="n">
        <v>77.0231323482949</v>
      </c>
      <c r="U683" s="0" t="n">
        <v>102.74950621501</v>
      </c>
      <c r="V683" s="0" t="n">
        <v>143.459562631892</v>
      </c>
      <c r="W683" s="0" t="n">
        <v>116.407701191825</v>
      </c>
      <c r="X683" s="0" t="n">
        <v>87.1443747884405</v>
      </c>
      <c r="Y683" s="0" t="n">
        <v>140.806145397255</v>
      </c>
      <c r="Z683" s="0" t="n">
        <v>102.909924855682</v>
      </c>
      <c r="AA683" s="0" t="n">
        <v>75.6502159329829</v>
      </c>
      <c r="AB683" s="0" t="n">
        <v>121.805752453639</v>
      </c>
      <c r="AC683" s="0" t="n">
        <v>63.6820857830151</v>
      </c>
      <c r="AD683" s="0" t="n">
        <v>85.8438288762927</v>
      </c>
      <c r="AE683" s="0" t="n">
        <v>103.252181702577</v>
      </c>
      <c r="AF683" s="0" t="n">
        <v>60.5340877849916</v>
      </c>
      <c r="AG683" s="0" t="n">
        <v>56.7098396348444</v>
      </c>
      <c r="AH683" s="0" t="n">
        <v>147.244576104598</v>
      </c>
      <c r="AI683" s="0" t="n">
        <v>151.050607390346</v>
      </c>
    </row>
    <row r="684" customFormat="false" ht="12.75" hidden="false" customHeight="false" outlineLevel="0" collapsed="false">
      <c r="A684" s="0" t="n">
        <v>62181051</v>
      </c>
      <c r="B684" s="0" t="n">
        <v>6</v>
      </c>
      <c r="C684" s="0" t="s">
        <v>63</v>
      </c>
      <c r="D684" s="0" t="n">
        <v>1810</v>
      </c>
      <c r="E684" s="0" t="s">
        <v>7</v>
      </c>
      <c r="F684" s="0" t="n">
        <v>2</v>
      </c>
      <c r="G684" s="0" t="s">
        <v>85</v>
      </c>
      <c r="H684" s="0" t="n">
        <v>51</v>
      </c>
      <c r="I684" s="0" t="s">
        <v>173</v>
      </c>
      <c r="J684" s="0" t="n">
        <v>42.3836112310686</v>
      </c>
      <c r="K684" s="0" t="n">
        <v>28.8726287657463</v>
      </c>
      <c r="L684" s="0" t="n">
        <v>26.2375770158992</v>
      </c>
      <c r="M684" s="0" t="n">
        <v>38.8036174394255</v>
      </c>
      <c r="N684" s="0" t="n">
        <v>79.9425031388542</v>
      </c>
      <c r="O684" s="0" t="n">
        <v>49.4350493215055</v>
      </c>
      <c r="P684" s="0" t="n">
        <v>28.1462250553423</v>
      </c>
      <c r="Q684" s="0" t="n">
        <v>30.8659612182418</v>
      </c>
      <c r="R684" s="0" t="n">
        <v>59.5942810656946</v>
      </c>
      <c r="S684" s="0" t="n">
        <v>67.8659313927381</v>
      </c>
      <c r="T684" s="0" t="n">
        <v>28.2661320839293</v>
      </c>
      <c r="U684" s="0" t="n">
        <v>44.3599438388027</v>
      </c>
      <c r="V684" s="0" t="n">
        <v>74.1276494302903</v>
      </c>
      <c r="W684" s="0" t="n">
        <v>53.2290135347213</v>
      </c>
      <c r="X684" s="0" t="n">
        <v>31.9804496784534</v>
      </c>
      <c r="Y684" s="0" t="n">
        <v>72.7565900254451</v>
      </c>
      <c r="Z684" s="0" t="n">
        <v>44.4292012216658</v>
      </c>
      <c r="AA684" s="0" t="n">
        <v>27.7622959563628</v>
      </c>
      <c r="AB684" s="0" t="n">
        <v>55.6973463059588</v>
      </c>
      <c r="AC684" s="0" t="n">
        <v>23.3702031226554</v>
      </c>
      <c r="AD684" s="0" t="n">
        <v>34.513671455776</v>
      </c>
      <c r="AE684" s="0" t="n">
        <v>49.5134344987548</v>
      </c>
      <c r="AF684" s="0" t="n">
        <v>19.6552535314335</v>
      </c>
      <c r="AG684" s="0" t="n">
        <v>18.4135305665936</v>
      </c>
      <c r="AH684" s="0" t="n">
        <v>80.4999799334309</v>
      </c>
      <c r="AI684" s="0" t="n">
        <v>84.5418783088939</v>
      </c>
    </row>
    <row r="685" customFormat="false" ht="12.75" hidden="false" customHeight="false" outlineLevel="0" collapsed="false">
      <c r="A685" s="0" t="n">
        <v>62181052</v>
      </c>
      <c r="B685" s="0" t="n">
        <v>6</v>
      </c>
      <c r="C685" s="0" t="s">
        <v>63</v>
      </c>
      <c r="D685" s="0" t="n">
        <v>1810</v>
      </c>
      <c r="E685" s="0" t="s">
        <v>7</v>
      </c>
      <c r="F685" s="0" t="n">
        <v>2</v>
      </c>
      <c r="G685" s="0" t="s">
        <v>85</v>
      </c>
      <c r="H685" s="0" t="n">
        <v>52</v>
      </c>
      <c r="I685" s="0" t="s">
        <v>174</v>
      </c>
      <c r="J685" s="0" t="n">
        <v>193.437564270829</v>
      </c>
      <c r="K685" s="0" t="n">
        <v>171.244075291219</v>
      </c>
      <c r="L685" s="0" t="n">
        <v>155.615536445376</v>
      </c>
      <c r="M685" s="0" t="n">
        <v>198.855644045744</v>
      </c>
      <c r="N685" s="0" t="n">
        <v>270.252605464297</v>
      </c>
      <c r="O685" s="0" t="n">
        <v>205.227589646045</v>
      </c>
      <c r="P685" s="0" t="n">
        <v>166.935761951084</v>
      </c>
      <c r="Q685" s="0" t="n">
        <v>183.066565558559</v>
      </c>
      <c r="R685" s="0" t="n">
        <v>247.40322559931</v>
      </c>
      <c r="S685" s="0" t="n">
        <v>260.266418537084</v>
      </c>
      <c r="T685" s="0" t="n">
        <v>167.646932672596</v>
      </c>
      <c r="U685" s="0" t="n">
        <v>202.457488593578</v>
      </c>
      <c r="V685" s="0" t="n">
        <v>250.594985256889</v>
      </c>
      <c r="W685" s="0" t="n">
        <v>220.978077232651</v>
      </c>
      <c r="X685" s="0" t="n">
        <v>189.676616459712</v>
      </c>
      <c r="Y685" s="0" t="n">
        <v>245.959999337545</v>
      </c>
      <c r="Z685" s="0" t="n">
        <v>202.773577266999</v>
      </c>
      <c r="AA685" s="0" t="n">
        <v>164.65867162912</v>
      </c>
      <c r="AB685" s="0" t="n">
        <v>231.225259991404</v>
      </c>
      <c r="AC685" s="0" t="n">
        <v>138.609090830515</v>
      </c>
      <c r="AD685" s="0" t="n">
        <v>176.8710965269</v>
      </c>
      <c r="AE685" s="0" t="n">
        <v>189.88443836255</v>
      </c>
      <c r="AF685" s="0" t="n">
        <v>141.266367678831</v>
      </c>
      <c r="AG685" s="0" t="n">
        <v>132.3418482049</v>
      </c>
      <c r="AH685" s="0" t="n">
        <v>247.05137892445</v>
      </c>
      <c r="AI685" s="0" t="n">
        <v>249.135005833869</v>
      </c>
    </row>
    <row r="686" customFormat="false" ht="12.75" hidden="false" customHeight="false" outlineLevel="0" collapsed="false">
      <c r="A686" s="0" t="n">
        <v>70181019</v>
      </c>
      <c r="B686" s="0" t="n">
        <v>7</v>
      </c>
      <c r="C686" s="0" t="s">
        <v>64</v>
      </c>
      <c r="D686" s="0" t="n">
        <v>1810</v>
      </c>
      <c r="E686" s="0" t="s">
        <v>7</v>
      </c>
      <c r="F686" s="0" t="n">
        <v>0</v>
      </c>
      <c r="G686" s="0" t="s">
        <v>6</v>
      </c>
      <c r="H686" s="0" t="n">
        <v>19</v>
      </c>
      <c r="I686" s="0" t="s">
        <v>143</v>
      </c>
      <c r="J686" s="0" t="n">
        <v>24</v>
      </c>
      <c r="K686" s="0" t="n">
        <v>11</v>
      </c>
      <c r="L686" s="0" t="n">
        <v>16</v>
      </c>
      <c r="M686" s="0" t="n">
        <v>25</v>
      </c>
      <c r="N686" s="0" t="n">
        <v>28</v>
      </c>
      <c r="O686" s="0" t="n">
        <v>24</v>
      </c>
      <c r="P686" s="0" t="n">
        <v>16</v>
      </c>
      <c r="Q686" s="0" t="n">
        <v>19</v>
      </c>
      <c r="R686" s="0" t="n">
        <v>28</v>
      </c>
      <c r="S686" s="0" t="n">
        <v>19</v>
      </c>
      <c r="T686" s="0" t="n">
        <v>24</v>
      </c>
      <c r="U686" s="0" t="n">
        <v>23</v>
      </c>
      <c r="V686" s="0" t="n">
        <v>19</v>
      </c>
      <c r="W686" s="0" t="n">
        <v>12</v>
      </c>
      <c r="X686" s="0" t="n">
        <v>20</v>
      </c>
      <c r="Y686" s="0" t="n">
        <v>23</v>
      </c>
      <c r="Z686" s="0" t="n">
        <v>30</v>
      </c>
      <c r="AA686" s="0" t="n">
        <v>16</v>
      </c>
      <c r="AB686" s="0" t="n">
        <v>19</v>
      </c>
      <c r="AC686" s="0" t="n">
        <v>24</v>
      </c>
      <c r="AD686" s="0" t="n">
        <v>21</v>
      </c>
      <c r="AE686" s="0" t="n">
        <v>20</v>
      </c>
      <c r="AF686" s="0" t="n">
        <v>22</v>
      </c>
      <c r="AG686" s="0" t="n">
        <v>26</v>
      </c>
      <c r="AH686" s="0" t="n">
        <v>22</v>
      </c>
      <c r="AI686" s="0" t="n">
        <v>29</v>
      </c>
    </row>
    <row r="687" customFormat="false" ht="12.75" hidden="false" customHeight="false" outlineLevel="0" collapsed="false">
      <c r="A687" s="0" t="n">
        <v>70181039</v>
      </c>
      <c r="B687" s="0" t="n">
        <v>7</v>
      </c>
      <c r="C687" s="0" t="s">
        <v>64</v>
      </c>
      <c r="D687" s="0" t="n">
        <v>1810</v>
      </c>
      <c r="E687" s="0" t="s">
        <v>7</v>
      </c>
      <c r="F687" s="0" t="n">
        <v>0</v>
      </c>
      <c r="G687" s="0" t="s">
        <v>6</v>
      </c>
      <c r="H687" s="0" t="n">
        <v>39</v>
      </c>
      <c r="I687" s="0" t="s">
        <v>163</v>
      </c>
      <c r="J687" s="0" t="n">
        <v>16.5107319757843</v>
      </c>
      <c r="K687" s="0" t="n">
        <v>7.49778474541613</v>
      </c>
      <c r="L687" s="0" t="n">
        <v>10.8732585796806</v>
      </c>
      <c r="M687" s="0" t="n">
        <v>16.9871577087722</v>
      </c>
      <c r="N687" s="0" t="n">
        <v>18.9637656620386</v>
      </c>
      <c r="O687" s="0" t="n">
        <v>16.222793024199</v>
      </c>
      <c r="P687" s="0" t="n">
        <v>10.8013231620874</v>
      </c>
      <c r="Q687" s="0" t="n">
        <v>12.7928898464853</v>
      </c>
      <c r="R687" s="0" t="n">
        <v>18.8526797737678</v>
      </c>
      <c r="S687" s="0" t="n">
        <v>12.7928898464853</v>
      </c>
      <c r="T687" s="0" t="n">
        <v>16.1355385235982</v>
      </c>
      <c r="U687" s="0" t="n">
        <v>15.5164271739864</v>
      </c>
      <c r="V687" s="0" t="n">
        <v>12.877863630202</v>
      </c>
      <c r="W687" s="0" t="n">
        <v>8.12017864393017</v>
      </c>
      <c r="X687" s="0" t="n">
        <v>13.5437123315501</v>
      </c>
      <c r="Y687" s="0" t="n">
        <v>15.5552549709184</v>
      </c>
      <c r="Z687" s="0" t="n">
        <v>20.1762055282803</v>
      </c>
      <c r="AA687" s="0" t="n">
        <v>10.6937575190483</v>
      </c>
      <c r="AB687" s="0" t="n">
        <v>12.6852717318734</v>
      </c>
      <c r="AC687" s="0" t="n">
        <v>15.9606304449026</v>
      </c>
      <c r="AD687" s="0" t="n">
        <v>13.9063638169658</v>
      </c>
      <c r="AE687" s="0" t="n">
        <v>13.2310134956338</v>
      </c>
      <c r="AF687" s="0" t="n">
        <v>14.559894109861</v>
      </c>
      <c r="AG687" s="0" t="n">
        <v>17.1719173106136</v>
      </c>
      <c r="AH687" s="0" t="n">
        <v>14.5861511125255</v>
      </c>
      <c r="AI687" s="0" t="n">
        <v>19.2985958607839</v>
      </c>
    </row>
    <row r="688" customFormat="false" ht="12.75" hidden="false" customHeight="false" outlineLevel="0" collapsed="false">
      <c r="A688" s="0" t="n">
        <v>70181040</v>
      </c>
      <c r="B688" s="0" t="n">
        <v>7</v>
      </c>
      <c r="C688" s="0" t="s">
        <v>64</v>
      </c>
      <c r="D688" s="0" t="n">
        <v>1810</v>
      </c>
      <c r="E688" s="0" t="s">
        <v>7</v>
      </c>
      <c r="F688" s="0" t="n">
        <v>0</v>
      </c>
      <c r="G688" s="0" t="s">
        <v>6</v>
      </c>
      <c r="H688" s="0" t="n">
        <v>40</v>
      </c>
      <c r="I688" s="0" t="s">
        <v>164</v>
      </c>
      <c r="J688" s="0" t="n">
        <v>10.578737516983</v>
      </c>
      <c r="K688" s="0" t="n">
        <v>3.74286713055473</v>
      </c>
      <c r="L688" s="0" t="n">
        <v>6.21500676428239</v>
      </c>
      <c r="M688" s="0" t="n">
        <v>10.9931928027651</v>
      </c>
      <c r="N688" s="0" t="n">
        <v>12.6012845620437</v>
      </c>
      <c r="O688" s="0" t="n">
        <v>10.394249597598</v>
      </c>
      <c r="P688" s="0" t="n">
        <v>6.1738894576666</v>
      </c>
      <c r="Q688" s="0" t="n">
        <v>7.70215537595391</v>
      </c>
      <c r="R688" s="0" t="n">
        <v>12.5274687960258</v>
      </c>
      <c r="S688" s="0" t="n">
        <v>7.70215537595391</v>
      </c>
      <c r="T688" s="0" t="n">
        <v>10.3383439926627</v>
      </c>
      <c r="U688" s="0" t="n">
        <v>9.8360838136981</v>
      </c>
      <c r="V688" s="0" t="n">
        <v>7.7533151446162</v>
      </c>
      <c r="W688" s="0" t="n">
        <v>4.19581479816092</v>
      </c>
      <c r="X688" s="0" t="n">
        <v>8.27285134787293</v>
      </c>
      <c r="Y688" s="0" t="n">
        <v>9.86069730626586</v>
      </c>
      <c r="Z688" s="0" t="n">
        <v>13.612801144274</v>
      </c>
      <c r="AA688" s="0" t="n">
        <v>6.11240639863757</v>
      </c>
      <c r="AB688" s="0" t="n">
        <v>7.63736224086443</v>
      </c>
      <c r="AC688" s="0" t="n">
        <v>10.2262770863114</v>
      </c>
      <c r="AD688" s="0" t="n">
        <v>8.608258382939</v>
      </c>
      <c r="AE688" s="0" t="n">
        <v>8.0818467752077</v>
      </c>
      <c r="AF688" s="0" t="n">
        <v>9.12460812192562</v>
      </c>
      <c r="AG688" s="0" t="n">
        <v>11.2172665052482</v>
      </c>
      <c r="AH688" s="0" t="n">
        <v>9.14106324570346</v>
      </c>
      <c r="AI688" s="0" t="n">
        <v>12.9245725278152</v>
      </c>
    </row>
    <row r="689" customFormat="false" ht="12.75" hidden="false" customHeight="false" outlineLevel="0" collapsed="false">
      <c r="A689" s="0" t="n">
        <v>70181041</v>
      </c>
      <c r="B689" s="0" t="n">
        <v>7</v>
      </c>
      <c r="C689" s="0" t="s">
        <v>64</v>
      </c>
      <c r="D689" s="0" t="n">
        <v>1810</v>
      </c>
      <c r="E689" s="0" t="s">
        <v>7</v>
      </c>
      <c r="F689" s="0" t="n">
        <v>0</v>
      </c>
      <c r="G689" s="0" t="s">
        <v>6</v>
      </c>
      <c r="H689" s="0" t="n">
        <v>41</v>
      </c>
      <c r="I689" s="0" t="s">
        <v>165</v>
      </c>
      <c r="J689" s="0" t="n">
        <v>24.5666604249816</v>
      </c>
      <c r="K689" s="0" t="n">
        <v>13.415608011248</v>
      </c>
      <c r="L689" s="0" t="n">
        <v>17.6574907220937</v>
      </c>
      <c r="M689" s="0" t="n">
        <v>25.0763957990965</v>
      </c>
      <c r="N689" s="0" t="n">
        <v>27.4079213974048</v>
      </c>
      <c r="O689" s="0" t="n">
        <v>24.1382300890586</v>
      </c>
      <c r="P689" s="0" t="n">
        <v>17.5406721106872</v>
      </c>
      <c r="Q689" s="0" t="n">
        <v>19.9776821785521</v>
      </c>
      <c r="R689" s="0" t="n">
        <v>27.2473713595934</v>
      </c>
      <c r="S689" s="0" t="n">
        <v>19.9776821785521</v>
      </c>
      <c r="T689" s="0" t="n">
        <v>24.0084023085607</v>
      </c>
      <c r="U689" s="0" t="n">
        <v>23.2822592557735</v>
      </c>
      <c r="V689" s="0" t="n">
        <v>20.1103792677143</v>
      </c>
      <c r="W689" s="0" t="n">
        <v>14.1843179375944</v>
      </c>
      <c r="X689" s="0" t="n">
        <v>20.9171652351016</v>
      </c>
      <c r="Y689" s="0" t="n">
        <v>23.3405200154423</v>
      </c>
      <c r="Z689" s="0" t="n">
        <v>28.8027879445878</v>
      </c>
      <c r="AA689" s="0" t="n">
        <v>17.3659922453956</v>
      </c>
      <c r="AB689" s="0" t="n">
        <v>19.8096231616942</v>
      </c>
      <c r="AC689" s="0" t="n">
        <v>23.7481529518875</v>
      </c>
      <c r="AD689" s="0" t="n">
        <v>21.2573543043132</v>
      </c>
      <c r="AE689" s="0" t="n">
        <v>20.4342272444262</v>
      </c>
      <c r="AF689" s="0" t="n">
        <v>22.0438546572636</v>
      </c>
      <c r="AG689" s="0" t="n">
        <v>25.1608375160987</v>
      </c>
      <c r="AH689" s="0" t="n">
        <v>22.0836080748437</v>
      </c>
      <c r="AI689" s="0" t="n">
        <v>27.7160028206472</v>
      </c>
    </row>
    <row r="690" customFormat="false" ht="12.75" hidden="false" customHeight="false" outlineLevel="0" collapsed="false">
      <c r="A690" s="0" t="n">
        <v>70181042</v>
      </c>
      <c r="B690" s="0" t="n">
        <v>7</v>
      </c>
      <c r="C690" s="0" t="s">
        <v>64</v>
      </c>
      <c r="D690" s="0" t="n">
        <v>1810</v>
      </c>
      <c r="E690" s="0" t="s">
        <v>7</v>
      </c>
      <c r="F690" s="0" t="n">
        <v>0</v>
      </c>
      <c r="G690" s="0" t="s">
        <v>6</v>
      </c>
      <c r="H690" s="0" t="n">
        <v>42</v>
      </c>
      <c r="I690" s="0" t="s">
        <v>166</v>
      </c>
      <c r="J690" s="0" t="n">
        <v>22.0753067309786</v>
      </c>
      <c r="K690" s="0" t="n">
        <v>7.92084723112501</v>
      </c>
      <c r="L690" s="0" t="n">
        <v>11.2574875259653</v>
      </c>
      <c r="M690" s="0" t="n">
        <v>18.6492384262846</v>
      </c>
      <c r="N690" s="0" t="n">
        <v>20.4266206496535</v>
      </c>
      <c r="O690" s="0" t="n">
        <v>18.3444277138789</v>
      </c>
      <c r="P690" s="0" t="n">
        <v>12.5061119597515</v>
      </c>
      <c r="Q690" s="0" t="n">
        <v>13.3601390992815</v>
      </c>
      <c r="R690" s="0" t="n">
        <v>20.1118809427566</v>
      </c>
      <c r="S690" s="0" t="n">
        <v>13.2742255608679</v>
      </c>
      <c r="T690" s="0" t="n">
        <v>17.6093149170494</v>
      </c>
      <c r="U690" s="0" t="n">
        <v>15.3160437994323</v>
      </c>
      <c r="V690" s="0" t="n">
        <v>14.4599387650976</v>
      </c>
      <c r="W690" s="0" t="n">
        <v>7.89203568472917</v>
      </c>
      <c r="X690" s="0" t="n">
        <v>13.4932826001725</v>
      </c>
      <c r="Y690" s="0" t="n">
        <v>14.4806414428911</v>
      </c>
      <c r="Z690" s="0" t="n">
        <v>20.097389698064</v>
      </c>
      <c r="AA690" s="0" t="n">
        <v>11.2807606921519</v>
      </c>
      <c r="AB690" s="0" t="n">
        <v>12.2526626529305</v>
      </c>
      <c r="AC690" s="0" t="n">
        <v>13.7274833074749</v>
      </c>
      <c r="AD690" s="0" t="n">
        <v>13.3297370336961</v>
      </c>
      <c r="AE690" s="0" t="n">
        <v>11.9997948899234</v>
      </c>
      <c r="AF690" s="0" t="n">
        <v>12.7998975171349</v>
      </c>
      <c r="AG690" s="0" t="n">
        <v>16.6157269893159</v>
      </c>
      <c r="AH690" s="0" t="n">
        <v>12.4730172967904</v>
      </c>
      <c r="AI690" s="0" t="n">
        <v>16.7099992223056</v>
      </c>
    </row>
    <row r="691" customFormat="false" ht="12.75" hidden="false" customHeight="false" outlineLevel="0" collapsed="false">
      <c r="A691" s="0" t="n">
        <v>70181044</v>
      </c>
      <c r="B691" s="0" t="n">
        <v>7</v>
      </c>
      <c r="C691" s="0" t="s">
        <v>64</v>
      </c>
      <c r="D691" s="0" t="n">
        <v>1810</v>
      </c>
      <c r="E691" s="0" t="s">
        <v>7</v>
      </c>
      <c r="F691" s="0" t="n">
        <v>0</v>
      </c>
      <c r="G691" s="0" t="s">
        <v>6</v>
      </c>
      <c r="H691" s="0" t="n">
        <v>44</v>
      </c>
      <c r="I691" s="0" t="s">
        <v>167</v>
      </c>
      <c r="J691" s="0" t="n">
        <v>12.3950215620881</v>
      </c>
      <c r="K691" s="0" t="s">
        <v>175</v>
      </c>
      <c r="L691" s="0" t="s">
        <v>175</v>
      </c>
      <c r="M691" s="0" t="n">
        <v>11.8518245784445</v>
      </c>
      <c r="N691" s="0" t="n">
        <v>13.436980015871</v>
      </c>
      <c r="O691" s="0" t="n">
        <v>11.6637506764974</v>
      </c>
      <c r="P691" s="0" t="s">
        <v>175</v>
      </c>
      <c r="Q691" s="0" t="s">
        <v>175</v>
      </c>
      <c r="R691" s="0" t="n">
        <v>13.2536133483996</v>
      </c>
      <c r="S691" s="0" t="s">
        <v>175</v>
      </c>
      <c r="T691" s="0" t="n">
        <v>11.170167899408</v>
      </c>
      <c r="U691" s="0" t="n">
        <v>9.66766311719907</v>
      </c>
      <c r="V691" s="0" t="s">
        <v>175</v>
      </c>
      <c r="W691" s="0" t="s">
        <v>175</v>
      </c>
      <c r="X691" s="0" t="n">
        <v>8.16946670607634</v>
      </c>
      <c r="Y691" s="0" t="n">
        <v>9.14647589298598</v>
      </c>
      <c r="Z691" s="0" t="n">
        <v>13.3083959316026</v>
      </c>
      <c r="AA691" s="0" t="s">
        <v>175</v>
      </c>
      <c r="AB691" s="0" t="s">
        <v>175</v>
      </c>
      <c r="AC691" s="0" t="n">
        <v>8.735377815015</v>
      </c>
      <c r="AD691" s="0" t="n">
        <v>8.16791728019302</v>
      </c>
      <c r="AE691" s="0" t="n">
        <v>7.26420794723065</v>
      </c>
      <c r="AF691" s="0" t="n">
        <v>7.99743250366323</v>
      </c>
      <c r="AG691" s="0" t="n">
        <v>10.6573954692374</v>
      </c>
      <c r="AH691" s="0" t="n">
        <v>7.79019492829261</v>
      </c>
      <c r="AI691" s="0" t="n">
        <v>11.0523797581729</v>
      </c>
    </row>
    <row r="692" customFormat="false" ht="12.75" hidden="false" customHeight="false" outlineLevel="0" collapsed="false">
      <c r="A692" s="0" t="n">
        <v>70181045</v>
      </c>
      <c r="B692" s="0" t="n">
        <v>7</v>
      </c>
      <c r="C692" s="0" t="s">
        <v>64</v>
      </c>
      <c r="D692" s="0" t="n">
        <v>1810</v>
      </c>
      <c r="E692" s="0" t="s">
        <v>7</v>
      </c>
      <c r="F692" s="0" t="n">
        <v>0</v>
      </c>
      <c r="G692" s="0" t="s">
        <v>6</v>
      </c>
      <c r="H692" s="0" t="n">
        <v>45</v>
      </c>
      <c r="I692" s="0" t="s">
        <v>168</v>
      </c>
      <c r="J692" s="0" t="n">
        <v>34.5032143682969</v>
      </c>
      <c r="K692" s="0" t="s">
        <v>175</v>
      </c>
      <c r="L692" s="0" t="s">
        <v>175</v>
      </c>
      <c r="M692" s="0" t="n">
        <v>26.962671611282</v>
      </c>
      <c r="N692" s="0" t="n">
        <v>28.8567165154095</v>
      </c>
      <c r="O692" s="0" t="n">
        <v>26.5135006575031</v>
      </c>
      <c r="P692" s="0" t="s">
        <v>175</v>
      </c>
      <c r="Q692" s="0" t="s">
        <v>175</v>
      </c>
      <c r="R692" s="0" t="n">
        <v>28.3775038643903</v>
      </c>
      <c r="S692" s="0" t="s">
        <v>175</v>
      </c>
      <c r="T692" s="0" t="n">
        <v>25.4904501087497</v>
      </c>
      <c r="U692" s="0" t="n">
        <v>22.2430134494708</v>
      </c>
      <c r="V692" s="0" t="s">
        <v>175</v>
      </c>
      <c r="W692" s="0" t="s">
        <v>175</v>
      </c>
      <c r="X692" s="0" t="n">
        <v>20.1311757277488</v>
      </c>
      <c r="Y692" s="0" t="n">
        <v>21.020513148978</v>
      </c>
      <c r="Z692" s="0" t="n">
        <v>28.2633597547264</v>
      </c>
      <c r="AA692" s="0" t="s">
        <v>175</v>
      </c>
      <c r="AB692" s="0" t="s">
        <v>175</v>
      </c>
      <c r="AC692" s="0" t="n">
        <v>19.8297709760367</v>
      </c>
      <c r="AD692" s="0" t="n">
        <v>19.735218004228</v>
      </c>
      <c r="AE692" s="0" t="n">
        <v>17.9045966321617</v>
      </c>
      <c r="AF692" s="0" t="n">
        <v>18.7135307534913</v>
      </c>
      <c r="AG692" s="0" t="n">
        <v>23.87592743929</v>
      </c>
      <c r="AH692" s="0" t="n">
        <v>18.2402115440106</v>
      </c>
      <c r="AI692" s="0" t="n">
        <v>23.5183683178801</v>
      </c>
    </row>
    <row r="693" customFormat="false" ht="12.75" hidden="false" customHeight="false" outlineLevel="0" collapsed="false">
      <c r="A693" s="0" t="n">
        <v>70181046</v>
      </c>
      <c r="B693" s="0" t="n">
        <v>7</v>
      </c>
      <c r="C693" s="0" t="s">
        <v>64</v>
      </c>
      <c r="D693" s="0" t="n">
        <v>1810</v>
      </c>
      <c r="E693" s="0" t="s">
        <v>7</v>
      </c>
      <c r="F693" s="0" t="n">
        <v>0</v>
      </c>
      <c r="G693" s="0" t="s">
        <v>6</v>
      </c>
      <c r="H693" s="0" t="n">
        <v>46</v>
      </c>
      <c r="I693" s="0" t="s">
        <v>169</v>
      </c>
      <c r="J693" s="0" t="n">
        <v>7.95556347666342</v>
      </c>
      <c r="K693" s="0" t="n">
        <v>3.07503362992499</v>
      </c>
      <c r="L693" s="0" t="n">
        <v>5.0333798796182</v>
      </c>
      <c r="M693" s="0" t="n">
        <v>7.68365964359472</v>
      </c>
      <c r="N693" s="0" t="n">
        <v>8.662052774813</v>
      </c>
      <c r="O693" s="0" t="n">
        <v>8.25544882392875</v>
      </c>
      <c r="P693" s="0" t="n">
        <v>4.8450040108594</v>
      </c>
      <c r="Q693" s="0" t="n">
        <v>5.71343939406192</v>
      </c>
      <c r="R693" s="0" t="n">
        <v>6.34778202936539</v>
      </c>
      <c r="S693" s="0" t="n">
        <v>5.36634746273605</v>
      </c>
      <c r="T693" s="0" t="n">
        <v>7.50477208485605</v>
      </c>
      <c r="U693" s="0" t="n">
        <v>5.57911026303135</v>
      </c>
      <c r="V693" s="0" t="n">
        <v>4.2020940656862</v>
      </c>
      <c r="W693" s="0" t="n">
        <v>2.98630630213748</v>
      </c>
      <c r="X693" s="0" t="n">
        <v>6.15239162068502</v>
      </c>
      <c r="Y693" s="0" t="n">
        <v>6.85259716946278</v>
      </c>
      <c r="Z693" s="0" t="n">
        <v>7.00406980359117</v>
      </c>
      <c r="AA693" s="0" t="n">
        <v>4.11196278759389</v>
      </c>
      <c r="AB693" s="0" t="n">
        <v>4.3354412023897</v>
      </c>
      <c r="AC693" s="0" t="n">
        <v>5.06329578461618</v>
      </c>
      <c r="AD693" s="0" t="n">
        <v>4.95253139698096</v>
      </c>
      <c r="AE693" s="0" t="n">
        <v>4.44814802023667</v>
      </c>
      <c r="AF693" s="0" t="n">
        <v>5.56091123426118</v>
      </c>
      <c r="AG693" s="0" t="n">
        <v>6.30836581165028</v>
      </c>
      <c r="AH693" s="0" t="n">
        <v>5.6997500215003</v>
      </c>
      <c r="AI693" s="0" t="n">
        <v>6.64709518147706</v>
      </c>
    </row>
    <row r="694" customFormat="false" ht="12.75" hidden="false" customHeight="false" outlineLevel="0" collapsed="false">
      <c r="A694" s="0" t="n">
        <v>70181048</v>
      </c>
      <c r="B694" s="0" t="n">
        <v>7</v>
      </c>
      <c r="C694" s="0" t="s">
        <v>64</v>
      </c>
      <c r="D694" s="0" t="n">
        <v>1810</v>
      </c>
      <c r="E694" s="0" t="s">
        <v>7</v>
      </c>
      <c r="F694" s="0" t="n">
        <v>0</v>
      </c>
      <c r="G694" s="0" t="s">
        <v>6</v>
      </c>
      <c r="H694" s="0" t="n">
        <v>48</v>
      </c>
      <c r="I694" s="0" t="s">
        <v>170</v>
      </c>
      <c r="J694" s="0" t="n">
        <v>4.88292247496547</v>
      </c>
      <c r="K694" s="0" t="s">
        <v>175</v>
      </c>
      <c r="L694" s="0" t="s">
        <v>175</v>
      </c>
      <c r="M694" s="0" t="n">
        <v>4.73360437851616</v>
      </c>
      <c r="N694" s="0" t="n">
        <v>5.49220610919402</v>
      </c>
      <c r="O694" s="0" t="n">
        <v>5.15285301353092</v>
      </c>
      <c r="P694" s="0" t="s">
        <v>175</v>
      </c>
      <c r="Q694" s="0" t="s">
        <v>175</v>
      </c>
      <c r="R694" s="0" t="n">
        <v>4.04277235517024</v>
      </c>
      <c r="S694" s="0" t="s">
        <v>175</v>
      </c>
      <c r="T694" s="0" t="n">
        <v>4.64507599681506</v>
      </c>
      <c r="U694" s="0" t="n">
        <v>3.34245665549033</v>
      </c>
      <c r="V694" s="0" t="s">
        <v>175</v>
      </c>
      <c r="W694" s="0" t="s">
        <v>175</v>
      </c>
      <c r="X694" s="0" t="n">
        <v>3.57371068082092</v>
      </c>
      <c r="Y694" s="0" t="n">
        <v>4.19256990301992</v>
      </c>
      <c r="Z694" s="0" t="n">
        <v>4.48794195651238</v>
      </c>
      <c r="AA694" s="0" t="s">
        <v>175</v>
      </c>
      <c r="AB694" s="0" t="s">
        <v>175</v>
      </c>
      <c r="AC694" s="0" t="n">
        <v>3.06026887044967</v>
      </c>
      <c r="AD694" s="0" t="n">
        <v>2.86998958461688</v>
      </c>
      <c r="AE694" s="0" t="n">
        <v>2.52686922649322</v>
      </c>
      <c r="AF694" s="0" t="n">
        <v>3.2951049651409</v>
      </c>
      <c r="AG694" s="0" t="n">
        <v>3.78472845321288</v>
      </c>
      <c r="AH694" s="0" t="n">
        <v>3.40059140789536</v>
      </c>
      <c r="AI694" s="0" t="n">
        <v>4.23949855257594</v>
      </c>
    </row>
    <row r="695" customFormat="false" ht="12.75" hidden="false" customHeight="false" outlineLevel="0" collapsed="false">
      <c r="A695" s="0" t="n">
        <v>70181049</v>
      </c>
      <c r="B695" s="0" t="n">
        <v>7</v>
      </c>
      <c r="C695" s="0" t="s">
        <v>64</v>
      </c>
      <c r="D695" s="0" t="n">
        <v>1810</v>
      </c>
      <c r="E695" s="0" t="s">
        <v>7</v>
      </c>
      <c r="F695" s="0" t="n">
        <v>0</v>
      </c>
      <c r="G695" s="0" t="s">
        <v>6</v>
      </c>
      <c r="H695" s="0" t="n">
        <v>49</v>
      </c>
      <c r="I695" s="0" t="s">
        <v>171</v>
      </c>
      <c r="J695" s="0" t="n">
        <v>11.7660190437878</v>
      </c>
      <c r="K695" s="0" t="s">
        <v>175</v>
      </c>
      <c r="L695" s="0" t="s">
        <v>175</v>
      </c>
      <c r="M695" s="0" t="n">
        <v>11.3367068161702</v>
      </c>
      <c r="N695" s="0" t="n">
        <v>12.5424504441696</v>
      </c>
      <c r="O695" s="0" t="n">
        <v>12.0774465994595</v>
      </c>
      <c r="P695" s="0" t="s">
        <v>175</v>
      </c>
      <c r="Q695" s="0" t="s">
        <v>175</v>
      </c>
      <c r="R695" s="0" t="n">
        <v>9.16445068068415</v>
      </c>
      <c r="S695" s="0" t="s">
        <v>175</v>
      </c>
      <c r="T695" s="0" t="n">
        <v>11.0393596200473</v>
      </c>
      <c r="U695" s="0" t="n">
        <v>8.37941699835133</v>
      </c>
      <c r="V695" s="0" t="s">
        <v>175</v>
      </c>
      <c r="W695" s="0" t="s">
        <v>175</v>
      </c>
      <c r="X695" s="0" t="n">
        <v>9.42005830819999</v>
      </c>
      <c r="Y695" s="0" t="n">
        <v>10.155528076776</v>
      </c>
      <c r="Z695" s="0" t="n">
        <v>10.0712111377479</v>
      </c>
      <c r="AA695" s="0" t="s">
        <v>175</v>
      </c>
      <c r="AB695" s="0" t="s">
        <v>175</v>
      </c>
      <c r="AC695" s="0" t="n">
        <v>7.56243959398443</v>
      </c>
      <c r="AD695" s="0" t="n">
        <v>7.59390701355414</v>
      </c>
      <c r="AE695" s="0" t="n">
        <v>6.9037731971943</v>
      </c>
      <c r="AF695" s="0" t="n">
        <v>8.40995676413155</v>
      </c>
      <c r="AG695" s="0" t="n">
        <v>9.46621674520986</v>
      </c>
      <c r="AH695" s="0" t="n">
        <v>8.58299901009261</v>
      </c>
      <c r="AI695" s="0" t="n">
        <v>9.58742197922982</v>
      </c>
    </row>
    <row r="696" customFormat="false" ht="12.75" hidden="false" customHeight="false" outlineLevel="0" collapsed="false">
      <c r="A696" s="0" t="n">
        <v>70181050</v>
      </c>
      <c r="B696" s="0" t="n">
        <v>7</v>
      </c>
      <c r="C696" s="0" t="s">
        <v>64</v>
      </c>
      <c r="D696" s="0" t="n">
        <v>1810</v>
      </c>
      <c r="E696" s="0" t="s">
        <v>7</v>
      </c>
      <c r="F696" s="0" t="n">
        <v>0</v>
      </c>
      <c r="G696" s="0" t="s">
        <v>6</v>
      </c>
      <c r="H696" s="0" t="n">
        <v>50</v>
      </c>
      <c r="I696" s="0" t="s">
        <v>172</v>
      </c>
      <c r="J696" s="0" t="n">
        <v>116.765835670831</v>
      </c>
      <c r="K696" s="0" t="n">
        <v>55.2045540766603</v>
      </c>
      <c r="L696" s="0" t="n">
        <v>75.8877963726451</v>
      </c>
      <c r="M696" s="0" t="n">
        <v>132.443422384</v>
      </c>
      <c r="N696" s="0" t="n">
        <v>139.556692710624</v>
      </c>
      <c r="O696" s="0" t="n">
        <v>113.694564343117</v>
      </c>
      <c r="P696" s="0" t="n">
        <v>86.8485111092147</v>
      </c>
      <c r="Q696" s="0" t="n">
        <v>104.676460632078</v>
      </c>
      <c r="R696" s="0" t="n">
        <v>147.56343453667</v>
      </c>
      <c r="S696" s="0" t="n">
        <v>99.9534469946352</v>
      </c>
      <c r="T696" s="0" t="n">
        <v>115.280726150017</v>
      </c>
      <c r="U696" s="0" t="n">
        <v>116.710609298861</v>
      </c>
      <c r="V696" s="0" t="n">
        <v>86.9543681245243</v>
      </c>
      <c r="W696" s="0" t="n">
        <v>58.0547730179939</v>
      </c>
      <c r="X696" s="0" t="n">
        <v>101.206230562618</v>
      </c>
      <c r="Y696" s="0" t="n">
        <v>101.291187559776</v>
      </c>
      <c r="Z696" s="0" t="n">
        <v>136.667716766647</v>
      </c>
      <c r="AA696" s="0" t="n">
        <v>73.9578025909931</v>
      </c>
      <c r="AB696" s="0" t="n">
        <v>93.9819871941072</v>
      </c>
      <c r="AC696" s="0" t="n">
        <v>93.4715018156614</v>
      </c>
      <c r="AD696" s="0" t="n">
        <v>90.6688891211661</v>
      </c>
      <c r="AE696" s="0" t="n">
        <v>80.0535133517343</v>
      </c>
      <c r="AF696" s="0" t="n">
        <v>91.1958370910885</v>
      </c>
      <c r="AG696" s="0" t="n">
        <v>102.459174098273</v>
      </c>
      <c r="AH696" s="0" t="n">
        <v>82.3539900215319</v>
      </c>
      <c r="AI696" s="0" t="n">
        <v>108.759704699808</v>
      </c>
    </row>
    <row r="697" customFormat="false" ht="12.75" hidden="false" customHeight="false" outlineLevel="0" collapsed="false">
      <c r="A697" s="0" t="n">
        <v>70181051</v>
      </c>
      <c r="B697" s="0" t="n">
        <v>7</v>
      </c>
      <c r="C697" s="0" t="s">
        <v>64</v>
      </c>
      <c r="D697" s="0" t="n">
        <v>1810</v>
      </c>
      <c r="E697" s="0" t="s">
        <v>7</v>
      </c>
      <c r="F697" s="0" t="n">
        <v>0</v>
      </c>
      <c r="G697" s="0" t="s">
        <v>6</v>
      </c>
      <c r="H697" s="0" t="n">
        <v>51</v>
      </c>
      <c r="I697" s="0" t="s">
        <v>173</v>
      </c>
      <c r="J697" s="0" t="n">
        <v>74.8140741624637</v>
      </c>
      <c r="K697" s="0" t="n">
        <v>27.5579144942491</v>
      </c>
      <c r="L697" s="0" t="n">
        <v>43.3764325869944</v>
      </c>
      <c r="M697" s="0" t="n">
        <v>85.7103997435364</v>
      </c>
      <c r="N697" s="0" t="n">
        <v>92.7344088049237</v>
      </c>
      <c r="O697" s="0" t="n">
        <v>72.8462526711468</v>
      </c>
      <c r="P697" s="0" t="n">
        <v>49.641428101444</v>
      </c>
      <c r="Q697" s="0" t="n">
        <v>63.0220672317203</v>
      </c>
      <c r="R697" s="0" t="n">
        <v>98.0548306010436</v>
      </c>
      <c r="S697" s="0" t="n">
        <v>60.1785044937568</v>
      </c>
      <c r="T697" s="0" t="n">
        <v>73.8625364700285</v>
      </c>
      <c r="U697" s="0" t="n">
        <v>73.9845147429282</v>
      </c>
      <c r="V697" s="0" t="n">
        <v>52.3522098563978</v>
      </c>
      <c r="W697" s="0" t="n">
        <v>29.9977483764909</v>
      </c>
      <c r="X697" s="0" t="n">
        <v>61.8193948916568</v>
      </c>
      <c r="Y697" s="0" t="n">
        <v>64.2099240537349</v>
      </c>
      <c r="Z697" s="0" t="n">
        <v>92.2091345956315</v>
      </c>
      <c r="AA697" s="0" t="n">
        <v>42.273274382847</v>
      </c>
      <c r="AB697" s="0" t="n">
        <v>56.5832956115694</v>
      </c>
      <c r="AC697" s="0" t="n">
        <v>59.8889549219463</v>
      </c>
      <c r="AD697" s="0" t="n">
        <v>56.1254714116449</v>
      </c>
      <c r="AE697" s="0" t="n">
        <v>48.8987656870929</v>
      </c>
      <c r="AF697" s="0" t="n">
        <v>57.1519455793003</v>
      </c>
      <c r="AG697" s="0" t="n">
        <v>66.9297342270328</v>
      </c>
      <c r="AH697" s="0" t="n">
        <v>51.6108070947107</v>
      </c>
      <c r="AI697" s="0" t="n">
        <v>72.8380811555757</v>
      </c>
    </row>
    <row r="698" customFormat="false" ht="12.75" hidden="false" customHeight="false" outlineLevel="0" collapsed="false">
      <c r="A698" s="0" t="n">
        <v>70181052</v>
      </c>
      <c r="B698" s="0" t="n">
        <v>7</v>
      </c>
      <c r="C698" s="0" t="s">
        <v>64</v>
      </c>
      <c r="D698" s="0" t="n">
        <v>1810</v>
      </c>
      <c r="E698" s="0" t="s">
        <v>7</v>
      </c>
      <c r="F698" s="0" t="n">
        <v>0</v>
      </c>
      <c r="G698" s="0" t="s">
        <v>6</v>
      </c>
      <c r="H698" s="0" t="n">
        <v>52</v>
      </c>
      <c r="I698" s="0" t="s">
        <v>174</v>
      </c>
      <c r="J698" s="0" t="n">
        <v>173.73830780923</v>
      </c>
      <c r="K698" s="0" t="n">
        <v>98.7761963133172</v>
      </c>
      <c r="L698" s="0" t="n">
        <v>123.237026927164</v>
      </c>
      <c r="M698" s="0" t="n">
        <v>195.512618274747</v>
      </c>
      <c r="N698" s="0" t="n">
        <v>201.698277254675</v>
      </c>
      <c r="O698" s="0" t="n">
        <v>169.168499523831</v>
      </c>
      <c r="P698" s="0" t="n">
        <v>141.036540968904</v>
      </c>
      <c r="Q698" s="0" t="n">
        <v>163.465259779276</v>
      </c>
      <c r="R698" s="0" t="n">
        <v>213.270248482777</v>
      </c>
      <c r="S698" s="0" t="n">
        <v>156.089688934372</v>
      </c>
      <c r="T698" s="0" t="n">
        <v>171.528582562328</v>
      </c>
      <c r="U698" s="0" t="n">
        <v>175.1232183238</v>
      </c>
      <c r="V698" s="0" t="n">
        <v>135.790017054343</v>
      </c>
      <c r="W698" s="0" t="n">
        <v>101.410005172441</v>
      </c>
      <c r="X698" s="0" t="n">
        <v>156.304814786169</v>
      </c>
      <c r="Y698" s="0" t="n">
        <v>151.986514849604</v>
      </c>
      <c r="Z698" s="0" t="n">
        <v>195.101663659363</v>
      </c>
      <c r="AA698" s="0" t="n">
        <v>120.102837940166</v>
      </c>
      <c r="AB698" s="0" t="n">
        <v>146.764514758052</v>
      </c>
      <c r="AC698" s="0" t="n">
        <v>139.078185502998</v>
      </c>
      <c r="AD698" s="0" t="n">
        <v>138.59702836738</v>
      </c>
      <c r="AE698" s="0" t="n">
        <v>123.636158642259</v>
      </c>
      <c r="AF698" s="0" t="n">
        <v>138.07159331069</v>
      </c>
      <c r="AG698" s="0" t="n">
        <v>150.126429384035</v>
      </c>
      <c r="AH698" s="0" t="n">
        <v>124.68493058963</v>
      </c>
      <c r="AI698" s="0" t="n">
        <v>156.197077962448</v>
      </c>
    </row>
    <row r="699" customFormat="false" ht="12.75" hidden="false" customHeight="false" outlineLevel="0" collapsed="false">
      <c r="A699" s="0" t="n">
        <v>71181019</v>
      </c>
      <c r="B699" s="0" t="n">
        <v>7</v>
      </c>
      <c r="C699" s="0" t="s">
        <v>64</v>
      </c>
      <c r="D699" s="0" t="n">
        <v>1810</v>
      </c>
      <c r="E699" s="0" t="s">
        <v>7</v>
      </c>
      <c r="F699" s="0" t="n">
        <v>1</v>
      </c>
      <c r="G699" s="0" t="s">
        <v>84</v>
      </c>
      <c r="H699" s="0" t="n">
        <v>19</v>
      </c>
      <c r="I699" s="0" t="s">
        <v>143</v>
      </c>
      <c r="J699" s="0" t="n">
        <v>9</v>
      </c>
      <c r="K699" s="0" t="n">
        <v>3</v>
      </c>
      <c r="L699" s="0" t="n">
        <v>5</v>
      </c>
      <c r="M699" s="0" t="n">
        <v>10</v>
      </c>
      <c r="N699" s="0" t="n">
        <v>11</v>
      </c>
      <c r="O699" s="0" t="n">
        <v>16</v>
      </c>
      <c r="P699" s="0" t="n">
        <v>5</v>
      </c>
      <c r="Q699" s="0" t="n">
        <v>9</v>
      </c>
      <c r="R699" s="0" t="n">
        <v>11</v>
      </c>
      <c r="S699" s="0" t="n">
        <v>7</v>
      </c>
      <c r="T699" s="0" t="n">
        <v>13</v>
      </c>
      <c r="U699" s="0" t="n">
        <v>6</v>
      </c>
      <c r="V699" s="0" t="n">
        <v>8</v>
      </c>
      <c r="W699" s="0" t="n">
        <v>6</v>
      </c>
      <c r="X699" s="0" t="n">
        <v>12</v>
      </c>
      <c r="Y699" s="0" t="n">
        <v>12</v>
      </c>
      <c r="Z699" s="0" t="n">
        <v>16</v>
      </c>
      <c r="AA699" s="0" t="n">
        <v>9</v>
      </c>
      <c r="AB699" s="0" t="n">
        <v>9</v>
      </c>
      <c r="AC699" s="0" t="n">
        <v>6</v>
      </c>
      <c r="AD699" s="0" t="n">
        <v>12</v>
      </c>
      <c r="AE699" s="0" t="n">
        <v>10</v>
      </c>
      <c r="AF699" s="0" t="n">
        <v>11</v>
      </c>
      <c r="AG699" s="0" t="n">
        <v>17</v>
      </c>
      <c r="AH699" s="0" t="n">
        <v>10</v>
      </c>
      <c r="AI699" s="0" t="n">
        <v>15</v>
      </c>
    </row>
    <row r="700" customFormat="false" ht="12.75" hidden="false" customHeight="false" outlineLevel="0" collapsed="false">
      <c r="A700" s="0" t="n">
        <v>71181039</v>
      </c>
      <c r="B700" s="0" t="n">
        <v>7</v>
      </c>
      <c r="C700" s="0" t="s">
        <v>64</v>
      </c>
      <c r="D700" s="0" t="n">
        <v>1810</v>
      </c>
      <c r="E700" s="0" t="s">
        <v>7</v>
      </c>
      <c r="F700" s="0" t="n">
        <v>1</v>
      </c>
      <c r="G700" s="0" t="s">
        <v>84</v>
      </c>
      <c r="H700" s="0" t="n">
        <v>39</v>
      </c>
      <c r="I700" s="0" t="s">
        <v>163</v>
      </c>
      <c r="J700" s="0" t="n">
        <v>12.8104761226959</v>
      </c>
      <c r="K700" s="0" t="n">
        <v>4.23465642820846</v>
      </c>
      <c r="L700" s="0" t="n">
        <v>7.04046861359092</v>
      </c>
      <c r="M700" s="0" t="n">
        <v>14.0811355027669</v>
      </c>
      <c r="N700" s="0" t="n">
        <v>15.4351303566918</v>
      </c>
      <c r="O700" s="0" t="n">
        <v>22.3957895915568</v>
      </c>
      <c r="P700" s="0" t="n">
        <v>6.98499622810204</v>
      </c>
      <c r="Q700" s="0" t="n">
        <v>12.5426799526165</v>
      </c>
      <c r="R700" s="0" t="n">
        <v>15.3271653104448</v>
      </c>
      <c r="S700" s="0" t="n">
        <v>9.7495751970807</v>
      </c>
      <c r="T700" s="0" t="n">
        <v>18.0784046503219</v>
      </c>
      <c r="U700" s="0" t="n">
        <v>8.37860105291087</v>
      </c>
      <c r="V700" s="0" t="n">
        <v>11.2343771942143</v>
      </c>
      <c r="W700" s="0" t="n">
        <v>8.41408517858896</v>
      </c>
      <c r="X700" s="0" t="n">
        <v>16.8246312601649</v>
      </c>
      <c r="Y700" s="0" t="n">
        <v>16.7919063011628</v>
      </c>
      <c r="Z700" s="0" t="n">
        <v>22.2605598530803</v>
      </c>
      <c r="AA700" s="0" t="n">
        <v>12.434030560084</v>
      </c>
      <c r="AB700" s="0" t="n">
        <v>12.4185892482614</v>
      </c>
      <c r="AC700" s="0" t="n">
        <v>8.23406708019981</v>
      </c>
      <c r="AD700" s="0" t="n">
        <v>16.4010606019189</v>
      </c>
      <c r="AE700" s="0" t="n">
        <v>13.6649357748019</v>
      </c>
      <c r="AF700" s="0" t="n">
        <v>15.0312239515721</v>
      </c>
      <c r="AG700" s="0" t="n">
        <v>23.1673912154704</v>
      </c>
      <c r="AH700" s="0" t="n">
        <v>13.6600825068983</v>
      </c>
      <c r="AI700" s="0" t="n">
        <v>20.5552662592156</v>
      </c>
    </row>
    <row r="701" customFormat="false" ht="12.75" hidden="false" customHeight="false" outlineLevel="0" collapsed="false">
      <c r="A701" s="0" t="n">
        <v>71181040</v>
      </c>
      <c r="B701" s="0" t="n">
        <v>7</v>
      </c>
      <c r="C701" s="0" t="s">
        <v>64</v>
      </c>
      <c r="D701" s="0" t="n">
        <v>1810</v>
      </c>
      <c r="E701" s="0" t="s">
        <v>7</v>
      </c>
      <c r="F701" s="0" t="n">
        <v>1</v>
      </c>
      <c r="G701" s="0" t="s">
        <v>84</v>
      </c>
      <c r="H701" s="0" t="n">
        <v>40</v>
      </c>
      <c r="I701" s="0" t="s">
        <v>164</v>
      </c>
      <c r="J701" s="0" t="n">
        <v>5.85776542221669</v>
      </c>
      <c r="K701" s="0" t="n">
        <v>0.87328796072441</v>
      </c>
      <c r="L701" s="0" t="n">
        <v>2.28602099484415</v>
      </c>
      <c r="M701" s="0" t="n">
        <v>6.75245180186777</v>
      </c>
      <c r="N701" s="0" t="n">
        <v>7.70516146161822</v>
      </c>
      <c r="O701" s="0" t="n">
        <v>12.8011288228794</v>
      </c>
      <c r="P701" s="0" t="n">
        <v>2.26800926227043</v>
      </c>
      <c r="Q701" s="0" t="n">
        <v>5.73531196066941</v>
      </c>
      <c r="R701" s="0" t="n">
        <v>7.65126569952742</v>
      </c>
      <c r="S701" s="0" t="n">
        <v>3.91983488609692</v>
      </c>
      <c r="T701" s="0" t="n">
        <v>9.62598908482082</v>
      </c>
      <c r="U701" s="0" t="n">
        <v>3.07479891844947</v>
      </c>
      <c r="V701" s="0" t="n">
        <v>4.85020667988836</v>
      </c>
      <c r="W701" s="0" t="n">
        <v>3.08782096718626</v>
      </c>
      <c r="X701" s="0" t="n">
        <v>8.69353248376734</v>
      </c>
      <c r="Y701" s="0" t="n">
        <v>8.6766230199155</v>
      </c>
      <c r="Z701" s="0" t="n">
        <v>12.7238333430374</v>
      </c>
      <c r="AA701" s="0" t="n">
        <v>5.6856305398833</v>
      </c>
      <c r="AB701" s="0" t="n">
        <v>5.67856978885408</v>
      </c>
      <c r="AC701" s="0" t="n">
        <v>3.02175749779169</v>
      </c>
      <c r="AD701" s="0" t="n">
        <v>8.47466734374192</v>
      </c>
      <c r="AE701" s="0" t="n">
        <v>6.55286785478605</v>
      </c>
      <c r="AF701" s="0" t="n">
        <v>7.50353283944855</v>
      </c>
      <c r="AG701" s="0" t="n">
        <v>13.4958591280984</v>
      </c>
      <c r="AH701" s="0" t="n">
        <v>6.55054052418167</v>
      </c>
      <c r="AI701" s="0" t="n">
        <v>11.5046264872192</v>
      </c>
    </row>
    <row r="702" customFormat="false" ht="12.75" hidden="false" customHeight="false" outlineLevel="0" collapsed="false">
      <c r="A702" s="0" t="n">
        <v>71181041</v>
      </c>
      <c r="B702" s="0" t="n">
        <v>7</v>
      </c>
      <c r="C702" s="0" t="s">
        <v>64</v>
      </c>
      <c r="D702" s="0" t="n">
        <v>1810</v>
      </c>
      <c r="E702" s="0" t="s">
        <v>7</v>
      </c>
      <c r="F702" s="0" t="n">
        <v>1</v>
      </c>
      <c r="G702" s="0" t="s">
        <v>84</v>
      </c>
      <c r="H702" s="0" t="n">
        <v>41</v>
      </c>
      <c r="I702" s="0" t="s">
        <v>165</v>
      </c>
      <c r="J702" s="0" t="n">
        <v>24.3182740750397</v>
      </c>
      <c r="K702" s="0" t="n">
        <v>12.3754630875477</v>
      </c>
      <c r="L702" s="0" t="n">
        <v>16.4301051554855</v>
      </c>
      <c r="M702" s="0" t="n">
        <v>25.8957095371781</v>
      </c>
      <c r="N702" s="0" t="n">
        <v>27.6177118307495</v>
      </c>
      <c r="O702" s="0" t="n">
        <v>36.3693591970563</v>
      </c>
      <c r="P702" s="0" t="n">
        <v>16.3006511124622</v>
      </c>
      <c r="Q702" s="0" t="n">
        <v>23.8099135271677</v>
      </c>
      <c r="R702" s="0" t="n">
        <v>27.4245325399927</v>
      </c>
      <c r="S702" s="0" t="n">
        <v>20.0878511402858</v>
      </c>
      <c r="T702" s="0" t="n">
        <v>30.914622534257</v>
      </c>
      <c r="U702" s="0" t="n">
        <v>18.2366871325895</v>
      </c>
      <c r="V702" s="0" t="n">
        <v>22.136201685428</v>
      </c>
      <c r="W702" s="0" t="n">
        <v>18.313921135507</v>
      </c>
      <c r="X702" s="0" t="n">
        <v>29.3892449220136</v>
      </c>
      <c r="Y702" s="0" t="n">
        <v>29.3320810044036</v>
      </c>
      <c r="Z702" s="0" t="n">
        <v>36.1497545739342</v>
      </c>
      <c r="AA702" s="0" t="n">
        <v>23.6036631364416</v>
      </c>
      <c r="AB702" s="0" t="n">
        <v>23.574350716717</v>
      </c>
      <c r="AC702" s="0" t="n">
        <v>17.9220975222576</v>
      </c>
      <c r="AD702" s="0" t="n">
        <v>28.6493522239523</v>
      </c>
      <c r="AE702" s="0" t="n">
        <v>25.1303034189912</v>
      </c>
      <c r="AF702" s="0" t="n">
        <v>26.8950117015372</v>
      </c>
      <c r="AG702" s="0" t="n">
        <v>37.0932375964603</v>
      </c>
      <c r="AH702" s="0" t="n">
        <v>25.1213780865199</v>
      </c>
      <c r="AI702" s="0" t="n">
        <v>33.9027857476442</v>
      </c>
    </row>
    <row r="703" customFormat="false" ht="12.75" hidden="false" customHeight="false" outlineLevel="0" collapsed="false">
      <c r="A703" s="0" t="n">
        <v>71181042</v>
      </c>
      <c r="B703" s="0" t="n">
        <v>7</v>
      </c>
      <c r="C703" s="0" t="s">
        <v>64</v>
      </c>
      <c r="D703" s="0" t="n">
        <v>1810</v>
      </c>
      <c r="E703" s="0" t="s">
        <v>7</v>
      </c>
      <c r="F703" s="0" t="n">
        <v>1</v>
      </c>
      <c r="G703" s="0" t="s">
        <v>84</v>
      </c>
      <c r="H703" s="0" t="n">
        <v>42</v>
      </c>
      <c r="I703" s="0" t="s">
        <v>166</v>
      </c>
      <c r="J703" s="0" t="n">
        <v>22.4791211843713</v>
      </c>
      <c r="K703" s="0" t="n">
        <v>4.81485959578272</v>
      </c>
      <c r="L703" s="0" t="n">
        <v>8.23888870128179</v>
      </c>
      <c r="M703" s="0" t="n">
        <v>17.6995526472298</v>
      </c>
      <c r="N703" s="0" t="n">
        <v>18.892982245899</v>
      </c>
      <c r="O703" s="0" t="n">
        <v>25.903474310811</v>
      </c>
      <c r="P703" s="0" t="n">
        <v>10.0713436154565</v>
      </c>
      <c r="Q703" s="0" t="n">
        <v>14.4802110872181</v>
      </c>
      <c r="R703" s="0" t="n">
        <v>18.7601418983985</v>
      </c>
      <c r="S703" s="0" t="n">
        <v>11.8354855006971</v>
      </c>
      <c r="T703" s="0" t="n">
        <v>21.3573660724635</v>
      </c>
      <c r="U703" s="0" t="n">
        <v>9.42513248506758</v>
      </c>
      <c r="V703" s="0" t="n">
        <v>16.1396773600937</v>
      </c>
      <c r="W703" s="0" t="n">
        <v>9.22285491087982</v>
      </c>
      <c r="X703" s="0" t="n">
        <v>17.5757305722621</v>
      </c>
      <c r="Y703" s="0" t="n">
        <v>16.3080361148206</v>
      </c>
      <c r="Z703" s="0" t="n">
        <v>25.1844780781925</v>
      </c>
      <c r="AA703" s="0" t="n">
        <v>14.7329770428067</v>
      </c>
      <c r="AB703" s="0" t="n">
        <v>13.2423155336751</v>
      </c>
      <c r="AC703" s="0" t="n">
        <v>8.11046979152138</v>
      </c>
      <c r="AD703" s="0" t="n">
        <v>17.2399979920409</v>
      </c>
      <c r="AE703" s="0" t="n">
        <v>13.4868668893685</v>
      </c>
      <c r="AF703" s="0" t="n">
        <v>13.6238185905537</v>
      </c>
      <c r="AG703" s="0" t="n">
        <v>23.6871635321485</v>
      </c>
      <c r="AH703" s="0" t="n">
        <v>12.0579020035766</v>
      </c>
      <c r="AI703" s="0" t="n">
        <v>19.1921363439066</v>
      </c>
    </row>
    <row r="704" customFormat="false" ht="12.75" hidden="false" customHeight="false" outlineLevel="0" collapsed="false">
      <c r="A704" s="0" t="n">
        <v>71181044</v>
      </c>
      <c r="B704" s="0" t="n">
        <v>7</v>
      </c>
      <c r="C704" s="0" t="s">
        <v>64</v>
      </c>
      <c r="D704" s="0" t="n">
        <v>1810</v>
      </c>
      <c r="E704" s="0" t="s">
        <v>7</v>
      </c>
      <c r="F704" s="0" t="n">
        <v>1</v>
      </c>
      <c r="G704" s="0" t="s">
        <v>84</v>
      </c>
      <c r="H704" s="0" t="n">
        <v>44</v>
      </c>
      <c r="I704" s="0" t="s">
        <v>167</v>
      </c>
      <c r="J704" s="0" t="s">
        <v>175</v>
      </c>
      <c r="K704" s="0" t="s">
        <v>175</v>
      </c>
      <c r="L704" s="0" t="s">
        <v>175</v>
      </c>
      <c r="M704" s="0" t="s">
        <v>175</v>
      </c>
      <c r="N704" s="0" t="s">
        <v>175</v>
      </c>
      <c r="O704" s="0" t="s">
        <v>175</v>
      </c>
      <c r="P704" s="0" t="s">
        <v>175</v>
      </c>
      <c r="Q704" s="0" t="s">
        <v>175</v>
      </c>
      <c r="R704" s="0" t="s">
        <v>175</v>
      </c>
      <c r="S704" s="0" t="s">
        <v>175</v>
      </c>
      <c r="T704" s="0" t="s">
        <v>175</v>
      </c>
      <c r="U704" s="0" t="s">
        <v>175</v>
      </c>
      <c r="V704" s="0" t="s">
        <v>175</v>
      </c>
      <c r="W704" s="0" t="s">
        <v>175</v>
      </c>
      <c r="X704" s="0" t="s">
        <v>175</v>
      </c>
      <c r="Y704" s="0" t="s">
        <v>175</v>
      </c>
      <c r="Z704" s="0" t="s">
        <v>175</v>
      </c>
      <c r="AA704" s="0" t="s">
        <v>175</v>
      </c>
      <c r="AB704" s="0" t="s">
        <v>175</v>
      </c>
      <c r="AC704" s="0" t="s">
        <v>175</v>
      </c>
      <c r="AD704" s="0" t="s">
        <v>175</v>
      </c>
      <c r="AE704" s="0" t="s">
        <v>175</v>
      </c>
      <c r="AF704" s="0" t="s">
        <v>175</v>
      </c>
      <c r="AG704" s="0" t="s">
        <v>175</v>
      </c>
      <c r="AH704" s="0" t="s">
        <v>175</v>
      </c>
      <c r="AI704" s="0" t="s">
        <v>175</v>
      </c>
    </row>
    <row r="705" customFormat="false" ht="12.75" hidden="false" customHeight="false" outlineLevel="0" collapsed="false">
      <c r="A705" s="0" t="n">
        <v>71181045</v>
      </c>
      <c r="B705" s="0" t="n">
        <v>7</v>
      </c>
      <c r="C705" s="0" t="s">
        <v>64</v>
      </c>
      <c r="D705" s="0" t="n">
        <v>1810</v>
      </c>
      <c r="E705" s="0" t="s">
        <v>7</v>
      </c>
      <c r="F705" s="0" t="n">
        <v>1</v>
      </c>
      <c r="G705" s="0" t="s">
        <v>84</v>
      </c>
      <c r="H705" s="0" t="n">
        <v>45</v>
      </c>
      <c r="I705" s="0" t="s">
        <v>168</v>
      </c>
      <c r="J705" s="0" t="s">
        <v>175</v>
      </c>
      <c r="K705" s="0" t="s">
        <v>175</v>
      </c>
      <c r="L705" s="0" t="s">
        <v>175</v>
      </c>
      <c r="M705" s="0" t="s">
        <v>175</v>
      </c>
      <c r="N705" s="0" t="s">
        <v>175</v>
      </c>
      <c r="O705" s="0" t="s">
        <v>175</v>
      </c>
      <c r="P705" s="0" t="s">
        <v>175</v>
      </c>
      <c r="Q705" s="0" t="s">
        <v>175</v>
      </c>
      <c r="R705" s="0" t="s">
        <v>175</v>
      </c>
      <c r="S705" s="0" t="s">
        <v>175</v>
      </c>
      <c r="T705" s="0" t="s">
        <v>175</v>
      </c>
      <c r="U705" s="0" t="s">
        <v>175</v>
      </c>
      <c r="V705" s="0" t="s">
        <v>175</v>
      </c>
      <c r="W705" s="0" t="s">
        <v>175</v>
      </c>
      <c r="X705" s="0" t="s">
        <v>175</v>
      </c>
      <c r="Y705" s="0" t="s">
        <v>175</v>
      </c>
      <c r="Z705" s="0" t="s">
        <v>175</v>
      </c>
      <c r="AA705" s="0" t="s">
        <v>175</v>
      </c>
      <c r="AB705" s="0" t="s">
        <v>175</v>
      </c>
      <c r="AC705" s="0" t="s">
        <v>175</v>
      </c>
      <c r="AD705" s="0" t="s">
        <v>175</v>
      </c>
      <c r="AE705" s="0" t="s">
        <v>175</v>
      </c>
      <c r="AF705" s="0" t="s">
        <v>175</v>
      </c>
      <c r="AG705" s="0" t="s">
        <v>175</v>
      </c>
      <c r="AH705" s="0" t="s">
        <v>175</v>
      </c>
      <c r="AI705" s="0" t="s">
        <v>175</v>
      </c>
    </row>
    <row r="706" customFormat="false" ht="12.75" hidden="false" customHeight="false" outlineLevel="0" collapsed="false">
      <c r="A706" s="0" t="n">
        <v>71181046</v>
      </c>
      <c r="B706" s="0" t="n">
        <v>7</v>
      </c>
      <c r="C706" s="0" t="s">
        <v>64</v>
      </c>
      <c r="D706" s="0" t="n">
        <v>1810</v>
      </c>
      <c r="E706" s="0" t="s">
        <v>7</v>
      </c>
      <c r="F706" s="0" t="n">
        <v>1</v>
      </c>
      <c r="G706" s="0" t="s">
        <v>84</v>
      </c>
      <c r="H706" s="0" t="n">
        <v>46</v>
      </c>
      <c r="I706" s="0" t="s">
        <v>169</v>
      </c>
      <c r="J706" s="0" t="n">
        <v>7.44320462235245</v>
      </c>
      <c r="K706" s="0" t="n">
        <v>2.45501682443969</v>
      </c>
      <c r="L706" s="0" t="n">
        <v>3.48228318917068</v>
      </c>
      <c r="M706" s="0" t="n">
        <v>8.60501993830575</v>
      </c>
      <c r="N706" s="0" t="n">
        <v>8.09459865444105</v>
      </c>
      <c r="O706" s="0" t="n">
        <v>11.7996004267535</v>
      </c>
      <c r="P706" s="0" t="n">
        <v>3.42995568581033</v>
      </c>
      <c r="Q706" s="0" t="n">
        <v>7.07792510068149</v>
      </c>
      <c r="R706" s="0" t="n">
        <v>6.47527689639123</v>
      </c>
      <c r="S706" s="0" t="n">
        <v>4.56529673909639</v>
      </c>
      <c r="T706" s="0" t="n">
        <v>8.10286041859663</v>
      </c>
      <c r="U706" s="0" t="n">
        <v>3.35900858914748</v>
      </c>
      <c r="V706" s="0" t="n">
        <v>5.0811097003276</v>
      </c>
      <c r="W706" s="0" t="n">
        <v>4.53154059025615</v>
      </c>
      <c r="X706" s="0" t="n">
        <v>8.74708364232079</v>
      </c>
      <c r="Y706" s="0" t="n">
        <v>7.83581379161456</v>
      </c>
      <c r="Z706" s="0" t="n">
        <v>8.94886998881135</v>
      </c>
      <c r="AA706" s="0" t="n">
        <v>5.39935647628361</v>
      </c>
      <c r="AB706" s="0" t="n">
        <v>4.50768778538281</v>
      </c>
      <c r="AC706" s="0" t="n">
        <v>3.42208900933332</v>
      </c>
      <c r="AD706" s="0" t="n">
        <v>5.87164386728748</v>
      </c>
      <c r="AE706" s="0" t="n">
        <v>5.2089679578196</v>
      </c>
      <c r="AF706" s="0" t="n">
        <v>6.21459088767014</v>
      </c>
      <c r="AG706" s="0" t="n">
        <v>9.16945127738616</v>
      </c>
      <c r="AH706" s="0" t="n">
        <v>5.64557414681787</v>
      </c>
      <c r="AI706" s="0" t="n">
        <v>7.61787734479867</v>
      </c>
    </row>
    <row r="707" customFormat="false" ht="12.75" hidden="false" customHeight="false" outlineLevel="0" collapsed="false">
      <c r="A707" s="0" t="n">
        <v>71181048</v>
      </c>
      <c r="B707" s="0" t="n">
        <v>7</v>
      </c>
      <c r="C707" s="0" t="s">
        <v>64</v>
      </c>
      <c r="D707" s="0" t="n">
        <v>1810</v>
      </c>
      <c r="E707" s="0" t="s">
        <v>7</v>
      </c>
      <c r="F707" s="0" t="n">
        <v>1</v>
      </c>
      <c r="G707" s="0" t="s">
        <v>84</v>
      </c>
      <c r="H707" s="0" t="n">
        <v>48</v>
      </c>
      <c r="I707" s="0" t="s">
        <v>170</v>
      </c>
      <c r="J707" s="0" t="s">
        <v>175</v>
      </c>
      <c r="K707" s="0" t="s">
        <v>175</v>
      </c>
      <c r="L707" s="0" t="s">
        <v>175</v>
      </c>
      <c r="M707" s="0" t="s">
        <v>175</v>
      </c>
      <c r="N707" s="0" t="s">
        <v>175</v>
      </c>
      <c r="O707" s="0" t="s">
        <v>175</v>
      </c>
      <c r="P707" s="0" t="s">
        <v>175</v>
      </c>
      <c r="Q707" s="0" t="s">
        <v>175</v>
      </c>
      <c r="R707" s="0" t="s">
        <v>175</v>
      </c>
      <c r="S707" s="0" t="s">
        <v>175</v>
      </c>
      <c r="T707" s="0" t="s">
        <v>175</v>
      </c>
      <c r="U707" s="0" t="s">
        <v>175</v>
      </c>
      <c r="V707" s="0" t="s">
        <v>175</v>
      </c>
      <c r="W707" s="0" t="s">
        <v>175</v>
      </c>
      <c r="X707" s="0" t="s">
        <v>175</v>
      </c>
      <c r="Y707" s="0" t="s">
        <v>175</v>
      </c>
      <c r="Z707" s="0" t="s">
        <v>175</v>
      </c>
      <c r="AA707" s="0" t="s">
        <v>175</v>
      </c>
      <c r="AB707" s="0" t="s">
        <v>175</v>
      </c>
      <c r="AC707" s="0" t="s">
        <v>175</v>
      </c>
      <c r="AD707" s="0" t="s">
        <v>175</v>
      </c>
      <c r="AE707" s="0" t="s">
        <v>175</v>
      </c>
      <c r="AF707" s="0" t="s">
        <v>175</v>
      </c>
      <c r="AG707" s="0" t="s">
        <v>175</v>
      </c>
      <c r="AH707" s="0" t="s">
        <v>175</v>
      </c>
      <c r="AI707" s="0" t="s">
        <v>175</v>
      </c>
    </row>
    <row r="708" customFormat="false" ht="12.75" hidden="false" customHeight="false" outlineLevel="0" collapsed="false">
      <c r="A708" s="0" t="n">
        <v>71181049</v>
      </c>
      <c r="B708" s="0" t="n">
        <v>7</v>
      </c>
      <c r="C708" s="0" t="s">
        <v>64</v>
      </c>
      <c r="D708" s="0" t="n">
        <v>1810</v>
      </c>
      <c r="E708" s="0" t="s">
        <v>7</v>
      </c>
      <c r="F708" s="0" t="n">
        <v>1</v>
      </c>
      <c r="G708" s="0" t="s">
        <v>84</v>
      </c>
      <c r="H708" s="0" t="n">
        <v>49</v>
      </c>
      <c r="I708" s="0" t="s">
        <v>171</v>
      </c>
      <c r="J708" s="0" t="s">
        <v>175</v>
      </c>
      <c r="K708" s="0" t="s">
        <v>175</v>
      </c>
      <c r="L708" s="0" t="s">
        <v>175</v>
      </c>
      <c r="M708" s="0" t="s">
        <v>175</v>
      </c>
      <c r="N708" s="0" t="s">
        <v>175</v>
      </c>
      <c r="O708" s="0" t="s">
        <v>175</v>
      </c>
      <c r="P708" s="0" t="s">
        <v>175</v>
      </c>
      <c r="Q708" s="0" t="s">
        <v>175</v>
      </c>
      <c r="R708" s="0" t="s">
        <v>175</v>
      </c>
      <c r="S708" s="0" t="s">
        <v>175</v>
      </c>
      <c r="T708" s="0" t="s">
        <v>175</v>
      </c>
      <c r="U708" s="0" t="s">
        <v>175</v>
      </c>
      <c r="V708" s="0" t="s">
        <v>175</v>
      </c>
      <c r="W708" s="0" t="s">
        <v>175</v>
      </c>
      <c r="X708" s="0" t="s">
        <v>175</v>
      </c>
      <c r="Y708" s="0" t="s">
        <v>175</v>
      </c>
      <c r="Z708" s="0" t="s">
        <v>175</v>
      </c>
      <c r="AA708" s="0" t="s">
        <v>175</v>
      </c>
      <c r="AB708" s="0" t="s">
        <v>175</v>
      </c>
      <c r="AC708" s="0" t="s">
        <v>175</v>
      </c>
      <c r="AD708" s="0" t="s">
        <v>175</v>
      </c>
      <c r="AE708" s="0" t="s">
        <v>175</v>
      </c>
      <c r="AF708" s="0" t="s">
        <v>175</v>
      </c>
      <c r="AG708" s="0" t="s">
        <v>175</v>
      </c>
      <c r="AH708" s="0" t="s">
        <v>175</v>
      </c>
      <c r="AI708" s="0" t="s">
        <v>175</v>
      </c>
    </row>
    <row r="709" customFormat="false" ht="12.75" hidden="false" customHeight="false" outlineLevel="0" collapsed="false">
      <c r="A709" s="0" t="n">
        <v>71181050</v>
      </c>
      <c r="B709" s="0" t="n">
        <v>7</v>
      </c>
      <c r="C709" s="0" t="s">
        <v>64</v>
      </c>
      <c r="D709" s="0" t="n">
        <v>1810</v>
      </c>
      <c r="E709" s="0" t="s">
        <v>7</v>
      </c>
      <c r="F709" s="0" t="n">
        <v>1</v>
      </c>
      <c r="G709" s="0" t="s">
        <v>84</v>
      </c>
      <c r="H709" s="0" t="n">
        <v>50</v>
      </c>
      <c r="I709" s="0" t="s">
        <v>172</v>
      </c>
      <c r="J709" s="0" t="n">
        <v>89.1876195090488</v>
      </c>
      <c r="K709" s="0" t="n">
        <v>29.7543761933453</v>
      </c>
      <c r="L709" s="0" t="n">
        <v>48.8927884663243</v>
      </c>
      <c r="M709" s="0" t="n">
        <v>105.113967696183</v>
      </c>
      <c r="N709" s="0" t="n">
        <v>108.700079155992</v>
      </c>
      <c r="O709" s="0" t="n">
        <v>153.764932458538</v>
      </c>
      <c r="P709" s="0" t="n">
        <v>59.4648639676015</v>
      </c>
      <c r="Q709" s="0" t="n">
        <v>103.586910147302</v>
      </c>
      <c r="R709" s="0" t="n">
        <v>112.004014516418</v>
      </c>
      <c r="S709" s="0" t="n">
        <v>73.0178823398389</v>
      </c>
      <c r="T709" s="0" t="n">
        <v>125.740830778063</v>
      </c>
      <c r="U709" s="0" t="n">
        <v>65.223159371212</v>
      </c>
      <c r="V709" s="0" t="n">
        <v>75.867381804423</v>
      </c>
      <c r="W709" s="0" t="n">
        <v>59.5747813075209</v>
      </c>
      <c r="X709" s="0" t="n">
        <v>117.401720776905</v>
      </c>
      <c r="Y709" s="0" t="n">
        <v>109.860187534873</v>
      </c>
      <c r="Z709" s="0" t="n">
        <v>144.058807003042</v>
      </c>
      <c r="AA709" s="0" t="n">
        <v>85.3424196983784</v>
      </c>
      <c r="AB709" s="0" t="n">
        <v>90.1426744477392</v>
      </c>
      <c r="AC709" s="0" t="n">
        <v>47.2549222649237</v>
      </c>
      <c r="AD709" s="0" t="n">
        <v>100.477854364849</v>
      </c>
      <c r="AE709" s="0" t="n">
        <v>85.6315420723429</v>
      </c>
      <c r="AF709" s="0" t="n">
        <v>85.4587617147519</v>
      </c>
      <c r="AG709" s="0" t="n">
        <v>127.332593775254</v>
      </c>
      <c r="AH709" s="0" t="n">
        <v>72.7072679762127</v>
      </c>
      <c r="AI709" s="0" t="n">
        <v>113.576839271976</v>
      </c>
    </row>
    <row r="710" customFormat="false" ht="12.75" hidden="false" customHeight="false" outlineLevel="0" collapsed="false">
      <c r="A710" s="0" t="n">
        <v>71181051</v>
      </c>
      <c r="B710" s="0" t="n">
        <v>7</v>
      </c>
      <c r="C710" s="0" t="s">
        <v>64</v>
      </c>
      <c r="D710" s="0" t="n">
        <v>1810</v>
      </c>
      <c r="E710" s="0" t="s">
        <v>7</v>
      </c>
      <c r="F710" s="0" t="n">
        <v>1</v>
      </c>
      <c r="G710" s="0" t="s">
        <v>84</v>
      </c>
      <c r="H710" s="0" t="n">
        <v>51</v>
      </c>
      <c r="I710" s="0" t="s">
        <v>173</v>
      </c>
      <c r="J710" s="0" t="n">
        <v>40.7822588829727</v>
      </c>
      <c r="K710" s="0" t="n">
        <v>6.13606769499043</v>
      </c>
      <c r="L710" s="0" t="n">
        <v>15.8753553300033</v>
      </c>
      <c r="M710" s="0" t="n">
        <v>50.4062332495905</v>
      </c>
      <c r="N710" s="0" t="n">
        <v>54.2626878706264</v>
      </c>
      <c r="O710" s="0" t="n">
        <v>87.8899447057305</v>
      </c>
      <c r="P710" s="0" t="n">
        <v>19.3080794683289</v>
      </c>
      <c r="Q710" s="0" t="n">
        <v>47.3665314734168</v>
      </c>
      <c r="R710" s="0" t="n">
        <v>55.9120004985431</v>
      </c>
      <c r="S710" s="0" t="n">
        <v>29.3569757367811</v>
      </c>
      <c r="T710" s="0" t="n">
        <v>66.951696678854</v>
      </c>
      <c r="U710" s="0" t="n">
        <v>23.9357499689983</v>
      </c>
      <c r="V710" s="0" t="n">
        <v>32.7541505552225</v>
      </c>
      <c r="W710" s="0" t="n">
        <v>21.8628947690007</v>
      </c>
      <c r="X710" s="0" t="n">
        <v>60.6631822975363</v>
      </c>
      <c r="Y710" s="0" t="n">
        <v>56.7663620223571</v>
      </c>
      <c r="Z710" s="0" t="n">
        <v>82.3420553661347</v>
      </c>
      <c r="AA710" s="0" t="n">
        <v>39.0239886768752</v>
      </c>
      <c r="AB710" s="0" t="n">
        <v>41.2189708164399</v>
      </c>
      <c r="AC710" s="0" t="n">
        <v>17.3417236307154</v>
      </c>
      <c r="AD710" s="0" t="n">
        <v>51.9183735627081</v>
      </c>
      <c r="AE710" s="0" t="n">
        <v>41.0636528886102</v>
      </c>
      <c r="AF710" s="0" t="n">
        <v>42.6607059419257</v>
      </c>
      <c r="AG710" s="0" t="n">
        <v>74.1759282270277</v>
      </c>
      <c r="AH710" s="0" t="n">
        <v>34.8659610979802</v>
      </c>
      <c r="AI710" s="0" t="n">
        <v>63.5680947619536</v>
      </c>
    </row>
    <row r="711" customFormat="false" ht="12.75" hidden="false" customHeight="false" outlineLevel="0" collapsed="false">
      <c r="A711" s="0" t="n">
        <v>71181052</v>
      </c>
      <c r="B711" s="0" t="n">
        <v>7</v>
      </c>
      <c r="C711" s="0" t="s">
        <v>64</v>
      </c>
      <c r="D711" s="0" t="n">
        <v>1810</v>
      </c>
      <c r="E711" s="0" t="s">
        <v>7</v>
      </c>
      <c r="F711" s="0" t="n">
        <v>1</v>
      </c>
      <c r="G711" s="0" t="s">
        <v>84</v>
      </c>
      <c r="H711" s="0" t="n">
        <v>52</v>
      </c>
      <c r="I711" s="0" t="s">
        <v>174</v>
      </c>
      <c r="J711" s="0" t="n">
        <v>169.305883290228</v>
      </c>
      <c r="K711" s="0" t="n">
        <v>86.9549137022995</v>
      </c>
      <c r="L711" s="0" t="n">
        <v>114.09945842183</v>
      </c>
      <c r="M711" s="0" t="n">
        <v>193.308329092196</v>
      </c>
      <c r="N711" s="0" t="n">
        <v>194.494467667928</v>
      </c>
      <c r="O711" s="0" t="n">
        <v>249.704616916207</v>
      </c>
      <c r="P711" s="0" t="n">
        <v>138.771155965145</v>
      </c>
      <c r="Q711" s="0" t="n">
        <v>196.64022222294</v>
      </c>
      <c r="R711" s="0" t="n">
        <v>200.406120668779</v>
      </c>
      <c r="S711" s="0" t="n">
        <v>150.444744655211</v>
      </c>
      <c r="T711" s="0" t="n">
        <v>215.020650098043</v>
      </c>
      <c r="U711" s="0" t="n">
        <v>141.963359245823</v>
      </c>
      <c r="V711" s="0" t="n">
        <v>149.488986877971</v>
      </c>
      <c r="W711" s="0" t="n">
        <v>129.669218147133</v>
      </c>
      <c r="X711" s="0" t="n">
        <v>205.077179572286</v>
      </c>
      <c r="Y711" s="0" t="n">
        <v>191.903638701742</v>
      </c>
      <c r="Z711" s="0" t="n">
        <v>233.942477266722</v>
      </c>
      <c r="AA711" s="0" t="n">
        <v>162.006496290591</v>
      </c>
      <c r="AB711" s="0" t="n">
        <v>171.118875058321</v>
      </c>
      <c r="AC711" s="0" t="n">
        <v>102.854071625818</v>
      </c>
      <c r="AD711" s="0" t="n">
        <v>175.514590810593</v>
      </c>
      <c r="AE711" s="0" t="n">
        <v>157.479454713741</v>
      </c>
      <c r="AF711" s="0" t="n">
        <v>152.909330851713</v>
      </c>
      <c r="AG711" s="0" t="n">
        <v>203.871817536585</v>
      </c>
      <c r="AH711" s="0" t="n">
        <v>133.711254492495</v>
      </c>
      <c r="AI711" s="0" t="n">
        <v>187.327724154683</v>
      </c>
    </row>
    <row r="712" customFormat="false" ht="12.75" hidden="false" customHeight="false" outlineLevel="0" collapsed="false">
      <c r="A712" s="0" t="n">
        <v>72181019</v>
      </c>
      <c r="B712" s="0" t="n">
        <v>7</v>
      </c>
      <c r="C712" s="0" t="s">
        <v>64</v>
      </c>
      <c r="D712" s="0" t="n">
        <v>1810</v>
      </c>
      <c r="E712" s="0" t="s">
        <v>7</v>
      </c>
      <c r="F712" s="0" t="n">
        <v>2</v>
      </c>
      <c r="G712" s="0" t="s">
        <v>85</v>
      </c>
      <c r="H712" s="0" t="n">
        <v>19</v>
      </c>
      <c r="I712" s="0" t="s">
        <v>143</v>
      </c>
      <c r="J712" s="0" t="n">
        <v>15</v>
      </c>
      <c r="K712" s="0" t="n">
        <v>8</v>
      </c>
      <c r="L712" s="0" t="n">
        <v>11</v>
      </c>
      <c r="M712" s="0" t="n">
        <v>15</v>
      </c>
      <c r="N712" s="0" t="n">
        <v>17</v>
      </c>
      <c r="O712" s="0" t="n">
        <v>8</v>
      </c>
      <c r="P712" s="0" t="n">
        <v>11</v>
      </c>
      <c r="Q712" s="0" t="n">
        <v>10</v>
      </c>
      <c r="R712" s="0" t="n">
        <v>17</v>
      </c>
      <c r="S712" s="0" t="n">
        <v>12</v>
      </c>
      <c r="T712" s="0" t="n">
        <v>11</v>
      </c>
      <c r="U712" s="0" t="n">
        <v>17</v>
      </c>
      <c r="V712" s="0" t="n">
        <v>11</v>
      </c>
      <c r="W712" s="0" t="n">
        <v>6</v>
      </c>
      <c r="X712" s="0" t="n">
        <v>8</v>
      </c>
      <c r="Y712" s="0" t="n">
        <v>11</v>
      </c>
      <c r="Z712" s="0" t="n">
        <v>14</v>
      </c>
      <c r="AA712" s="0" t="n">
        <v>7</v>
      </c>
      <c r="AB712" s="0" t="n">
        <v>10</v>
      </c>
      <c r="AC712" s="0" t="n">
        <v>18</v>
      </c>
      <c r="AD712" s="0" t="n">
        <v>9</v>
      </c>
      <c r="AE712" s="0" t="n">
        <v>10</v>
      </c>
      <c r="AF712" s="0" t="n">
        <v>11</v>
      </c>
      <c r="AG712" s="0" t="n">
        <v>9</v>
      </c>
      <c r="AH712" s="0" t="n">
        <v>12</v>
      </c>
      <c r="AI712" s="0" t="n">
        <v>14</v>
      </c>
    </row>
    <row r="713" customFormat="false" ht="12.75" hidden="false" customHeight="false" outlineLevel="0" collapsed="false">
      <c r="A713" s="0" t="n">
        <v>72181039</v>
      </c>
      <c r="B713" s="0" t="n">
        <v>7</v>
      </c>
      <c r="C713" s="0" t="s">
        <v>64</v>
      </c>
      <c r="D713" s="0" t="n">
        <v>1810</v>
      </c>
      <c r="E713" s="0" t="s">
        <v>7</v>
      </c>
      <c r="F713" s="0" t="n">
        <v>2</v>
      </c>
      <c r="G713" s="0" t="s">
        <v>85</v>
      </c>
      <c r="H713" s="0" t="n">
        <v>39</v>
      </c>
      <c r="I713" s="0" t="s">
        <v>163</v>
      </c>
      <c r="J713" s="0" t="n">
        <v>19.9720391451967</v>
      </c>
      <c r="K713" s="0" t="n">
        <v>10.5449081274879</v>
      </c>
      <c r="L713" s="0" t="n">
        <v>14.4485892922818</v>
      </c>
      <c r="M713" s="0" t="n">
        <v>19.6971885546203</v>
      </c>
      <c r="N713" s="0" t="n">
        <v>22.255969836615</v>
      </c>
      <c r="O713" s="0" t="n">
        <v>10.4577897461372</v>
      </c>
      <c r="P713" s="0" t="n">
        <v>14.3700684537806</v>
      </c>
      <c r="Q713" s="0" t="n">
        <v>13.0267700123754</v>
      </c>
      <c r="R713" s="0" t="n">
        <v>22.149259954138</v>
      </c>
      <c r="S713" s="0" t="n">
        <v>15.6408852741065</v>
      </c>
      <c r="T713" s="0" t="n">
        <v>14.3171376137236</v>
      </c>
      <c r="U713" s="0" t="n">
        <v>22.1877080097626</v>
      </c>
      <c r="V713" s="0" t="n">
        <v>14.4111096554435</v>
      </c>
      <c r="W713" s="0" t="n">
        <v>7.84611159786063</v>
      </c>
      <c r="X713" s="0" t="n">
        <v>10.4786105362429</v>
      </c>
      <c r="Y713" s="0" t="n">
        <v>14.3984711441549</v>
      </c>
      <c r="Z713" s="0" t="n">
        <v>18.2258442471424</v>
      </c>
      <c r="AA713" s="0" t="n">
        <v>9.06289650172195</v>
      </c>
      <c r="AB713" s="0" t="n">
        <v>12.9352718994153</v>
      </c>
      <c r="AC713" s="0" t="n">
        <v>23.2252070914299</v>
      </c>
      <c r="AD713" s="0" t="n">
        <v>11.5615847078773</v>
      </c>
      <c r="AE713" s="0" t="n">
        <v>12.8238009746089</v>
      </c>
      <c r="AF713" s="0" t="n">
        <v>14.1172242970264</v>
      </c>
      <c r="AG713" s="0" t="n">
        <v>11.533877561482</v>
      </c>
      <c r="AH713" s="0" t="n">
        <v>15.4595346680065</v>
      </c>
      <c r="AI713" s="0" t="n">
        <v>18.1121920927344</v>
      </c>
    </row>
    <row r="714" customFormat="false" ht="12.75" hidden="false" customHeight="false" outlineLevel="0" collapsed="false">
      <c r="A714" s="0" t="n">
        <v>72181040</v>
      </c>
      <c r="B714" s="0" t="n">
        <v>7</v>
      </c>
      <c r="C714" s="0" t="s">
        <v>64</v>
      </c>
      <c r="D714" s="0" t="n">
        <v>1810</v>
      </c>
      <c r="E714" s="0" t="s">
        <v>7</v>
      </c>
      <c r="F714" s="0" t="n">
        <v>2</v>
      </c>
      <c r="G714" s="0" t="s">
        <v>85</v>
      </c>
      <c r="H714" s="0" t="n">
        <v>40</v>
      </c>
      <c r="I714" s="0" t="s">
        <v>164</v>
      </c>
      <c r="J714" s="0" t="n">
        <v>11.178198698866</v>
      </c>
      <c r="K714" s="0" t="n">
        <v>4.55254287394683</v>
      </c>
      <c r="L714" s="0" t="n">
        <v>7.21268371675096</v>
      </c>
      <c r="M714" s="0" t="n">
        <v>11.0243669097518</v>
      </c>
      <c r="N714" s="0" t="n">
        <v>12.9649225879861</v>
      </c>
      <c r="O714" s="0" t="n">
        <v>4.51493134035988</v>
      </c>
      <c r="P714" s="0" t="n">
        <v>7.17348639708006</v>
      </c>
      <c r="Q714" s="0" t="n">
        <v>6.24684256644621</v>
      </c>
      <c r="R714" s="0" t="n">
        <v>12.902760149061</v>
      </c>
      <c r="S714" s="0" t="n">
        <v>8.08187365908372</v>
      </c>
      <c r="T714" s="0" t="n">
        <v>7.14706351243227</v>
      </c>
      <c r="U714" s="0" t="n">
        <v>12.9251575583175</v>
      </c>
      <c r="V714" s="0" t="n">
        <v>7.19397401707958</v>
      </c>
      <c r="W714" s="0" t="n">
        <v>2.87938467326287</v>
      </c>
      <c r="X714" s="0" t="n">
        <v>4.52392027971145</v>
      </c>
      <c r="Y714" s="0" t="n">
        <v>7.18766491778059</v>
      </c>
      <c r="Z714" s="0" t="n">
        <v>9.9642386495959</v>
      </c>
      <c r="AA714" s="0" t="n">
        <v>3.64375443631356</v>
      </c>
      <c r="AB714" s="0" t="n">
        <v>6.20296566478558</v>
      </c>
      <c r="AC714" s="0" t="n">
        <v>13.764729659105</v>
      </c>
      <c r="AD714" s="0" t="n">
        <v>5.28669274109544</v>
      </c>
      <c r="AE714" s="0" t="n">
        <v>6.14951102350915</v>
      </c>
      <c r="AF714" s="0" t="n">
        <v>7.04726750502039</v>
      </c>
      <c r="AG714" s="0" t="n">
        <v>5.27402326944206</v>
      </c>
      <c r="AH714" s="0" t="n">
        <v>7.98816715457243</v>
      </c>
      <c r="AI714" s="0" t="n">
        <v>9.90210395919659</v>
      </c>
    </row>
    <row r="715" customFormat="false" ht="12.75" hidden="false" customHeight="false" outlineLevel="0" collapsed="false">
      <c r="A715" s="0" t="n">
        <v>72181041</v>
      </c>
      <c r="B715" s="0" t="n">
        <v>7</v>
      </c>
      <c r="C715" s="0" t="s">
        <v>64</v>
      </c>
      <c r="D715" s="0" t="n">
        <v>1810</v>
      </c>
      <c r="E715" s="0" t="s">
        <v>7</v>
      </c>
      <c r="F715" s="0" t="n">
        <v>2</v>
      </c>
      <c r="G715" s="0" t="s">
        <v>85</v>
      </c>
      <c r="H715" s="0" t="n">
        <v>41</v>
      </c>
      <c r="I715" s="0" t="s">
        <v>165</v>
      </c>
      <c r="J715" s="0" t="n">
        <v>32.94084131747</v>
      </c>
      <c r="K715" s="0" t="n">
        <v>20.7776727653933</v>
      </c>
      <c r="L715" s="0" t="n">
        <v>25.8525173557794</v>
      </c>
      <c r="M715" s="0" t="n">
        <v>32.4875170662821</v>
      </c>
      <c r="N715" s="0" t="n">
        <v>35.633963678135</v>
      </c>
      <c r="O715" s="0" t="n">
        <v>20.6060148241697</v>
      </c>
      <c r="P715" s="0" t="n">
        <v>25.7120218860087</v>
      </c>
      <c r="Q715" s="0" t="n">
        <v>23.9566938605064</v>
      </c>
      <c r="R715" s="0" t="n">
        <v>35.4631108191404</v>
      </c>
      <c r="S715" s="0" t="n">
        <v>27.3214789084969</v>
      </c>
      <c r="T715" s="0" t="n">
        <v>25.6173139921412</v>
      </c>
      <c r="U715" s="0" t="n">
        <v>35.5246698807171</v>
      </c>
      <c r="V715" s="0" t="n">
        <v>25.7854559325324</v>
      </c>
      <c r="W715" s="0" t="n">
        <v>17.0776817650072</v>
      </c>
      <c r="X715" s="0" t="n">
        <v>20.6470400809385</v>
      </c>
      <c r="Y715" s="0" t="n">
        <v>25.7628421447203</v>
      </c>
      <c r="Z715" s="0" t="n">
        <v>30.5798697136402</v>
      </c>
      <c r="AA715" s="0" t="n">
        <v>18.6730305830063</v>
      </c>
      <c r="AB715" s="0" t="n">
        <v>23.7884255730555</v>
      </c>
      <c r="AC715" s="0" t="n">
        <v>36.7058401944827</v>
      </c>
      <c r="AD715" s="0" t="n">
        <v>21.9474891467797</v>
      </c>
      <c r="AE715" s="0" t="n">
        <v>23.5834265735032</v>
      </c>
      <c r="AF715" s="0" t="n">
        <v>25.2596138468178</v>
      </c>
      <c r="AG715" s="0" t="n">
        <v>21.8948923522948</v>
      </c>
      <c r="AH715" s="0" t="n">
        <v>27.0046958957215</v>
      </c>
      <c r="AI715" s="0" t="n">
        <v>30.3891807103027</v>
      </c>
    </row>
    <row r="716" customFormat="false" ht="12.75" hidden="false" customHeight="false" outlineLevel="0" collapsed="false">
      <c r="A716" s="0" t="n">
        <v>72181042</v>
      </c>
      <c r="B716" s="0" t="n">
        <v>7</v>
      </c>
      <c r="C716" s="0" t="s">
        <v>64</v>
      </c>
      <c r="D716" s="0" t="n">
        <v>1810</v>
      </c>
      <c r="E716" s="0" t="s">
        <v>7</v>
      </c>
      <c r="F716" s="0" t="n">
        <v>2</v>
      </c>
      <c r="G716" s="0" t="s">
        <v>85</v>
      </c>
      <c r="H716" s="0" t="n">
        <v>42</v>
      </c>
      <c r="I716" s="0" t="s">
        <v>166</v>
      </c>
      <c r="J716" s="0" t="n">
        <v>21.6714922775859</v>
      </c>
      <c r="K716" s="0" t="n">
        <v>11.0268348664673</v>
      </c>
      <c r="L716" s="0" t="n">
        <v>14.2760863506489</v>
      </c>
      <c r="M716" s="0" t="n">
        <v>19.5989242053394</v>
      </c>
      <c r="N716" s="0" t="n">
        <v>21.9602590534081</v>
      </c>
      <c r="O716" s="0" t="n">
        <v>10.7853811169468</v>
      </c>
      <c r="P716" s="0" t="n">
        <v>14.9408803040465</v>
      </c>
      <c r="Q716" s="0" t="n">
        <v>12.2400671113448</v>
      </c>
      <c r="R716" s="0" t="n">
        <v>21.4636199871147</v>
      </c>
      <c r="S716" s="0" t="n">
        <v>14.7129656210387</v>
      </c>
      <c r="T716" s="0" t="n">
        <v>13.8612637616354</v>
      </c>
      <c r="U716" s="0" t="n">
        <v>21.2069551137969</v>
      </c>
      <c r="V716" s="0" t="n">
        <v>12.7802001701014</v>
      </c>
      <c r="W716" s="0" t="n">
        <v>6.56121645857851</v>
      </c>
      <c r="X716" s="0" t="n">
        <v>9.41083462808295</v>
      </c>
      <c r="Y716" s="0" t="n">
        <v>12.6532467709617</v>
      </c>
      <c r="Z716" s="0" t="n">
        <v>15.0103013179355</v>
      </c>
      <c r="AA716" s="0" t="n">
        <v>7.82854434149716</v>
      </c>
      <c r="AB716" s="0" t="n">
        <v>11.2630097721859</v>
      </c>
      <c r="AC716" s="0" t="n">
        <v>19.3444968234285</v>
      </c>
      <c r="AD716" s="0" t="n">
        <v>9.41947607535135</v>
      </c>
      <c r="AE716" s="0" t="n">
        <v>10.5127228904783</v>
      </c>
      <c r="AF716" s="0" t="n">
        <v>11.9759764437162</v>
      </c>
      <c r="AG716" s="0" t="n">
        <v>9.54429044648329</v>
      </c>
      <c r="AH716" s="0" t="n">
        <v>12.8881325900043</v>
      </c>
      <c r="AI716" s="0" t="n">
        <v>14.2278621007046</v>
      </c>
    </row>
    <row r="717" customFormat="false" ht="12.75" hidden="false" customHeight="false" outlineLevel="0" collapsed="false">
      <c r="A717" s="0" t="n">
        <v>72181044</v>
      </c>
      <c r="B717" s="0" t="n">
        <v>7</v>
      </c>
      <c r="C717" s="0" t="s">
        <v>64</v>
      </c>
      <c r="D717" s="0" t="n">
        <v>1810</v>
      </c>
      <c r="E717" s="0" t="s">
        <v>7</v>
      </c>
      <c r="F717" s="0" t="n">
        <v>2</v>
      </c>
      <c r="G717" s="0" t="s">
        <v>85</v>
      </c>
      <c r="H717" s="0" t="n">
        <v>44</v>
      </c>
      <c r="I717" s="0" t="s">
        <v>167</v>
      </c>
      <c r="J717" s="0" t="s">
        <v>175</v>
      </c>
      <c r="K717" s="0" t="s">
        <v>175</v>
      </c>
      <c r="L717" s="0" t="s">
        <v>175</v>
      </c>
      <c r="M717" s="0" t="s">
        <v>175</v>
      </c>
      <c r="N717" s="0" t="s">
        <v>175</v>
      </c>
      <c r="O717" s="0" t="s">
        <v>175</v>
      </c>
      <c r="P717" s="0" t="s">
        <v>175</v>
      </c>
      <c r="Q717" s="0" t="s">
        <v>175</v>
      </c>
      <c r="R717" s="0" t="s">
        <v>175</v>
      </c>
      <c r="S717" s="0" t="s">
        <v>175</v>
      </c>
      <c r="T717" s="0" t="s">
        <v>175</v>
      </c>
      <c r="U717" s="0" t="s">
        <v>175</v>
      </c>
      <c r="V717" s="0" t="s">
        <v>175</v>
      </c>
      <c r="W717" s="0" t="s">
        <v>175</v>
      </c>
      <c r="X717" s="0" t="s">
        <v>175</v>
      </c>
      <c r="Y717" s="0" t="s">
        <v>175</v>
      </c>
      <c r="Z717" s="0" t="s">
        <v>175</v>
      </c>
      <c r="AA717" s="0" t="s">
        <v>175</v>
      </c>
      <c r="AB717" s="0" t="s">
        <v>175</v>
      </c>
      <c r="AC717" s="0" t="s">
        <v>175</v>
      </c>
      <c r="AD717" s="0" t="s">
        <v>175</v>
      </c>
      <c r="AE717" s="0" t="s">
        <v>175</v>
      </c>
      <c r="AF717" s="0" t="s">
        <v>175</v>
      </c>
      <c r="AG717" s="0" t="s">
        <v>175</v>
      </c>
      <c r="AH717" s="0" t="s">
        <v>175</v>
      </c>
      <c r="AI717" s="0" t="s">
        <v>175</v>
      </c>
    </row>
    <row r="718" customFormat="false" ht="12.75" hidden="false" customHeight="false" outlineLevel="0" collapsed="false">
      <c r="A718" s="0" t="n">
        <v>72181045</v>
      </c>
      <c r="B718" s="0" t="n">
        <v>7</v>
      </c>
      <c r="C718" s="0" t="s">
        <v>64</v>
      </c>
      <c r="D718" s="0" t="n">
        <v>1810</v>
      </c>
      <c r="E718" s="0" t="s">
        <v>7</v>
      </c>
      <c r="F718" s="0" t="n">
        <v>2</v>
      </c>
      <c r="G718" s="0" t="s">
        <v>85</v>
      </c>
      <c r="H718" s="0" t="n">
        <v>45</v>
      </c>
      <c r="I718" s="0" t="s">
        <v>168</v>
      </c>
      <c r="J718" s="0" t="s">
        <v>175</v>
      </c>
      <c r="K718" s="0" t="s">
        <v>175</v>
      </c>
      <c r="L718" s="0" t="s">
        <v>175</v>
      </c>
      <c r="M718" s="0" t="s">
        <v>175</v>
      </c>
      <c r="N718" s="0" t="s">
        <v>175</v>
      </c>
      <c r="O718" s="0" t="s">
        <v>175</v>
      </c>
      <c r="P718" s="0" t="s">
        <v>175</v>
      </c>
      <c r="Q718" s="0" t="s">
        <v>175</v>
      </c>
      <c r="R718" s="0" t="s">
        <v>175</v>
      </c>
      <c r="S718" s="0" t="s">
        <v>175</v>
      </c>
      <c r="T718" s="0" t="s">
        <v>175</v>
      </c>
      <c r="U718" s="0" t="s">
        <v>175</v>
      </c>
      <c r="V718" s="0" t="s">
        <v>175</v>
      </c>
      <c r="W718" s="0" t="s">
        <v>175</v>
      </c>
      <c r="X718" s="0" t="s">
        <v>175</v>
      </c>
      <c r="Y718" s="0" t="s">
        <v>175</v>
      </c>
      <c r="Z718" s="0" t="s">
        <v>175</v>
      </c>
      <c r="AA718" s="0" t="s">
        <v>175</v>
      </c>
      <c r="AB718" s="0" t="s">
        <v>175</v>
      </c>
      <c r="AC718" s="0" t="s">
        <v>175</v>
      </c>
      <c r="AD718" s="0" t="s">
        <v>175</v>
      </c>
      <c r="AE718" s="0" t="s">
        <v>175</v>
      </c>
      <c r="AF718" s="0" t="s">
        <v>175</v>
      </c>
      <c r="AG718" s="0" t="s">
        <v>175</v>
      </c>
      <c r="AH718" s="0" t="s">
        <v>175</v>
      </c>
      <c r="AI718" s="0" t="s">
        <v>175</v>
      </c>
    </row>
    <row r="719" customFormat="false" ht="12.75" hidden="false" customHeight="false" outlineLevel="0" collapsed="false">
      <c r="A719" s="0" t="n">
        <v>72181046</v>
      </c>
      <c r="B719" s="0" t="n">
        <v>7</v>
      </c>
      <c r="C719" s="0" t="s">
        <v>64</v>
      </c>
      <c r="D719" s="0" t="n">
        <v>1810</v>
      </c>
      <c r="E719" s="0" t="s">
        <v>7</v>
      </c>
      <c r="F719" s="0" t="n">
        <v>2</v>
      </c>
      <c r="G719" s="0" t="s">
        <v>85</v>
      </c>
      <c r="H719" s="0" t="n">
        <v>46</v>
      </c>
      <c r="I719" s="0" t="s">
        <v>169</v>
      </c>
      <c r="J719" s="0" t="n">
        <v>8.46792233097439</v>
      </c>
      <c r="K719" s="0" t="n">
        <v>3.69505043541029</v>
      </c>
      <c r="L719" s="0" t="n">
        <v>6.58447657006572</v>
      </c>
      <c r="M719" s="0" t="n">
        <v>6.76229934888368</v>
      </c>
      <c r="N719" s="0" t="n">
        <v>9.22950689518494</v>
      </c>
      <c r="O719" s="0" t="n">
        <v>4.71129722110401</v>
      </c>
      <c r="P719" s="0" t="n">
        <v>6.26005233590848</v>
      </c>
      <c r="Q719" s="0" t="n">
        <v>4.34895368744235</v>
      </c>
      <c r="R719" s="0" t="n">
        <v>6.22028716233955</v>
      </c>
      <c r="S719" s="0" t="n">
        <v>6.1673981863757</v>
      </c>
      <c r="T719" s="0" t="n">
        <v>6.90668375111548</v>
      </c>
      <c r="U719" s="0" t="n">
        <v>7.79921193691523</v>
      </c>
      <c r="V719" s="0" t="n">
        <v>3.3230784310448</v>
      </c>
      <c r="W719" s="0" t="n">
        <v>1.44107201401882</v>
      </c>
      <c r="X719" s="0" t="n">
        <v>3.55769959904925</v>
      </c>
      <c r="Y719" s="0" t="n">
        <v>5.869380547311</v>
      </c>
      <c r="Z719" s="0" t="n">
        <v>5.05926961837099</v>
      </c>
      <c r="AA719" s="0" t="n">
        <v>2.82456909890418</v>
      </c>
      <c r="AB719" s="0" t="n">
        <v>4.16319461939659</v>
      </c>
      <c r="AC719" s="0" t="n">
        <v>6.70450255989904</v>
      </c>
      <c r="AD719" s="0" t="n">
        <v>4.03341892667445</v>
      </c>
      <c r="AE719" s="0" t="n">
        <v>3.68732808265374</v>
      </c>
      <c r="AF719" s="0" t="n">
        <v>4.90723158085222</v>
      </c>
      <c r="AG719" s="0" t="n">
        <v>3.44728034591441</v>
      </c>
      <c r="AH719" s="0" t="n">
        <v>5.75392589618273</v>
      </c>
      <c r="AI719" s="0" t="n">
        <v>5.67631301815545</v>
      </c>
    </row>
    <row r="720" customFormat="false" ht="12.75" hidden="false" customHeight="false" outlineLevel="0" collapsed="false">
      <c r="A720" s="0" t="n">
        <v>72181048</v>
      </c>
      <c r="B720" s="0" t="n">
        <v>7</v>
      </c>
      <c r="C720" s="0" t="s">
        <v>64</v>
      </c>
      <c r="D720" s="0" t="n">
        <v>1810</v>
      </c>
      <c r="E720" s="0" t="s">
        <v>7</v>
      </c>
      <c r="F720" s="0" t="n">
        <v>2</v>
      </c>
      <c r="G720" s="0" t="s">
        <v>85</v>
      </c>
      <c r="H720" s="0" t="n">
        <v>48</v>
      </c>
      <c r="I720" s="0" t="s">
        <v>170</v>
      </c>
      <c r="J720" s="0" t="s">
        <v>175</v>
      </c>
      <c r="K720" s="0" t="s">
        <v>175</v>
      </c>
      <c r="L720" s="0" t="s">
        <v>175</v>
      </c>
      <c r="M720" s="0" t="s">
        <v>175</v>
      </c>
      <c r="N720" s="0" t="s">
        <v>175</v>
      </c>
      <c r="O720" s="0" t="s">
        <v>175</v>
      </c>
      <c r="P720" s="0" t="s">
        <v>175</v>
      </c>
      <c r="Q720" s="0" t="s">
        <v>175</v>
      </c>
      <c r="R720" s="0" t="s">
        <v>175</v>
      </c>
      <c r="S720" s="0" t="s">
        <v>175</v>
      </c>
      <c r="T720" s="0" t="s">
        <v>175</v>
      </c>
      <c r="U720" s="0" t="s">
        <v>175</v>
      </c>
      <c r="V720" s="0" t="s">
        <v>175</v>
      </c>
      <c r="W720" s="0" t="s">
        <v>175</v>
      </c>
      <c r="X720" s="0" t="s">
        <v>175</v>
      </c>
      <c r="Y720" s="0" t="s">
        <v>175</v>
      </c>
      <c r="Z720" s="0" t="s">
        <v>175</v>
      </c>
      <c r="AA720" s="0" t="s">
        <v>175</v>
      </c>
      <c r="AB720" s="0" t="s">
        <v>175</v>
      </c>
      <c r="AC720" s="0" t="s">
        <v>175</v>
      </c>
      <c r="AD720" s="0" t="s">
        <v>175</v>
      </c>
      <c r="AE720" s="0" t="s">
        <v>175</v>
      </c>
      <c r="AF720" s="0" t="s">
        <v>175</v>
      </c>
      <c r="AG720" s="0" t="s">
        <v>175</v>
      </c>
      <c r="AH720" s="0" t="s">
        <v>175</v>
      </c>
      <c r="AI720" s="0" t="s">
        <v>175</v>
      </c>
    </row>
    <row r="721" customFormat="false" ht="12.75" hidden="false" customHeight="false" outlineLevel="0" collapsed="false">
      <c r="A721" s="0" t="n">
        <v>72181049</v>
      </c>
      <c r="B721" s="0" t="n">
        <v>7</v>
      </c>
      <c r="C721" s="0" t="s">
        <v>64</v>
      </c>
      <c r="D721" s="0" t="n">
        <v>1810</v>
      </c>
      <c r="E721" s="0" t="s">
        <v>7</v>
      </c>
      <c r="F721" s="0" t="n">
        <v>2</v>
      </c>
      <c r="G721" s="0" t="s">
        <v>85</v>
      </c>
      <c r="H721" s="0" t="n">
        <v>49</v>
      </c>
      <c r="I721" s="0" t="s">
        <v>171</v>
      </c>
      <c r="J721" s="0" t="s">
        <v>175</v>
      </c>
      <c r="K721" s="0" t="s">
        <v>175</v>
      </c>
      <c r="L721" s="0" t="s">
        <v>175</v>
      </c>
      <c r="M721" s="0" t="s">
        <v>175</v>
      </c>
      <c r="N721" s="0" t="s">
        <v>175</v>
      </c>
      <c r="O721" s="0" t="s">
        <v>175</v>
      </c>
      <c r="P721" s="0" t="s">
        <v>175</v>
      </c>
      <c r="Q721" s="0" t="s">
        <v>175</v>
      </c>
      <c r="R721" s="0" t="s">
        <v>175</v>
      </c>
      <c r="S721" s="0" t="s">
        <v>175</v>
      </c>
      <c r="T721" s="0" t="s">
        <v>175</v>
      </c>
      <c r="U721" s="0" t="s">
        <v>175</v>
      </c>
      <c r="V721" s="0" t="s">
        <v>175</v>
      </c>
      <c r="W721" s="0" t="s">
        <v>175</v>
      </c>
      <c r="X721" s="0" t="s">
        <v>175</v>
      </c>
      <c r="Y721" s="0" t="s">
        <v>175</v>
      </c>
      <c r="Z721" s="0" t="s">
        <v>175</v>
      </c>
      <c r="AA721" s="0" t="s">
        <v>175</v>
      </c>
      <c r="AB721" s="0" t="s">
        <v>175</v>
      </c>
      <c r="AC721" s="0" t="s">
        <v>175</v>
      </c>
      <c r="AD721" s="0" t="s">
        <v>175</v>
      </c>
      <c r="AE721" s="0" t="s">
        <v>175</v>
      </c>
      <c r="AF721" s="0" t="s">
        <v>175</v>
      </c>
      <c r="AG721" s="0" t="s">
        <v>175</v>
      </c>
      <c r="AH721" s="0" t="s">
        <v>175</v>
      </c>
      <c r="AI721" s="0" t="s">
        <v>175</v>
      </c>
    </row>
    <row r="722" customFormat="false" ht="12.75" hidden="false" customHeight="false" outlineLevel="0" collapsed="false">
      <c r="A722" s="0" t="n">
        <v>72181050</v>
      </c>
      <c r="B722" s="0" t="n">
        <v>7</v>
      </c>
      <c r="C722" s="0" t="s">
        <v>64</v>
      </c>
      <c r="D722" s="0" t="n">
        <v>1810</v>
      </c>
      <c r="E722" s="0" t="s">
        <v>7</v>
      </c>
      <c r="F722" s="0" t="n">
        <v>2</v>
      </c>
      <c r="G722" s="0" t="s">
        <v>85</v>
      </c>
      <c r="H722" s="0" t="n">
        <v>50</v>
      </c>
      <c r="I722" s="0" t="s">
        <v>172</v>
      </c>
      <c r="J722" s="0" t="n">
        <v>143.364097318204</v>
      </c>
      <c r="K722" s="0" t="n">
        <v>81.2732111959134</v>
      </c>
      <c r="L722" s="0" t="n">
        <v>101.314305837028</v>
      </c>
      <c r="M722" s="0" t="n">
        <v>160.213599940953</v>
      </c>
      <c r="N722" s="0" t="n">
        <v>170.958342295566</v>
      </c>
      <c r="O722" s="0" t="n">
        <v>74.7405443616594</v>
      </c>
      <c r="P722" s="0" t="n">
        <v>109.840107614749</v>
      </c>
      <c r="Q722" s="0" t="n">
        <v>105.676840188374</v>
      </c>
      <c r="R722" s="0" t="n">
        <v>185.714940654966</v>
      </c>
      <c r="S722" s="0" t="n">
        <v>127.359379129668</v>
      </c>
      <c r="T722" s="0" t="n">
        <v>104.961645626115</v>
      </c>
      <c r="U722" s="0" t="n">
        <v>161.786477315438</v>
      </c>
      <c r="V722" s="0" t="n">
        <v>97.2949776623404</v>
      </c>
      <c r="W722" s="0" t="n">
        <v>56.6103988444192</v>
      </c>
      <c r="X722" s="0" t="n">
        <v>83.8546829652123</v>
      </c>
      <c r="Y722" s="0" t="n">
        <v>93.3481927172807</v>
      </c>
      <c r="Z722" s="0" t="n">
        <v>129.097991408825</v>
      </c>
      <c r="AA722" s="0" t="n">
        <v>63.130140328395</v>
      </c>
      <c r="AB722" s="0" t="n">
        <v>97.7281373630469</v>
      </c>
      <c r="AC722" s="0" t="n">
        <v>138.683590333439</v>
      </c>
      <c r="AD722" s="0" t="n">
        <v>80.2262967517142</v>
      </c>
      <c r="AE722" s="0" t="n">
        <v>75.1577464625856</v>
      </c>
      <c r="AF722" s="0" t="n">
        <v>97.7586359408109</v>
      </c>
      <c r="AG722" s="0" t="n">
        <v>74.8434645285806</v>
      </c>
      <c r="AH722" s="0" t="n">
        <v>92.5914330759874</v>
      </c>
      <c r="AI722" s="0" t="n">
        <v>104.032220436153</v>
      </c>
    </row>
    <row r="723" customFormat="false" ht="12.75" hidden="false" customHeight="false" outlineLevel="0" collapsed="false">
      <c r="A723" s="0" t="n">
        <v>72181051</v>
      </c>
      <c r="B723" s="0" t="n">
        <v>7</v>
      </c>
      <c r="C723" s="0" t="s">
        <v>64</v>
      </c>
      <c r="D723" s="0" t="n">
        <v>1810</v>
      </c>
      <c r="E723" s="0" t="s">
        <v>7</v>
      </c>
      <c r="F723" s="0" t="n">
        <v>2</v>
      </c>
      <c r="G723" s="0" t="s">
        <v>85</v>
      </c>
      <c r="H723" s="0" t="n">
        <v>51</v>
      </c>
      <c r="I723" s="0" t="s">
        <v>173</v>
      </c>
      <c r="J723" s="0" t="n">
        <v>80.23979697095</v>
      </c>
      <c r="K723" s="0" t="n">
        <v>35.0880039920153</v>
      </c>
      <c r="L723" s="0" t="n">
        <v>50.575736440582</v>
      </c>
      <c r="M723" s="0" t="n">
        <v>89.6703356818382</v>
      </c>
      <c r="N723" s="0" t="n">
        <v>99.5895343992589</v>
      </c>
      <c r="O723" s="0" t="n">
        <v>32.2676621279998</v>
      </c>
      <c r="P723" s="0" t="n">
        <v>54.83178596974</v>
      </c>
      <c r="Q723" s="0" t="n">
        <v>50.6761524882325</v>
      </c>
      <c r="R723" s="0" t="n">
        <v>108.185796741279</v>
      </c>
      <c r="S723" s="0" t="n">
        <v>65.8084496744778</v>
      </c>
      <c r="T723" s="0" t="n">
        <v>52.3964753220074</v>
      </c>
      <c r="U723" s="0" t="n">
        <v>94.2465850545313</v>
      </c>
      <c r="V723" s="0" t="n">
        <v>48.5693022973307</v>
      </c>
      <c r="W723" s="0" t="n">
        <v>20.7750186505586</v>
      </c>
      <c r="X723" s="0" t="n">
        <v>36.2025002745369</v>
      </c>
      <c r="Y723" s="0" t="n">
        <v>46.599081472938</v>
      </c>
      <c r="Z723" s="0" t="n">
        <v>70.5790732181142</v>
      </c>
      <c r="AA723" s="0" t="n">
        <v>25.381590625357</v>
      </c>
      <c r="AB723" s="0" t="n">
        <v>46.8644405204833</v>
      </c>
      <c r="AC723" s="0" t="n">
        <v>82.1926849383511</v>
      </c>
      <c r="AD723" s="0" t="n">
        <v>36.6845714838106</v>
      </c>
      <c r="AE723" s="0" t="n">
        <v>36.041060781347</v>
      </c>
      <c r="AF723" s="0" t="n">
        <v>48.8007588393924</v>
      </c>
      <c r="AG723" s="0" t="n">
        <v>34.2231978261678</v>
      </c>
      <c r="AH723" s="0" t="n">
        <v>47.8433446009905</v>
      </c>
      <c r="AI723" s="0" t="n">
        <v>56.8753829790748</v>
      </c>
    </row>
    <row r="724" customFormat="false" ht="12.75" hidden="false" customHeight="false" outlineLevel="0" collapsed="false">
      <c r="A724" s="0" t="n">
        <v>72181052</v>
      </c>
      <c r="B724" s="0" t="n">
        <v>7</v>
      </c>
      <c r="C724" s="0" t="s">
        <v>64</v>
      </c>
      <c r="D724" s="0" t="n">
        <v>1810</v>
      </c>
      <c r="E724" s="0" t="s">
        <v>7</v>
      </c>
      <c r="F724" s="0" t="n">
        <v>2</v>
      </c>
      <c r="G724" s="0" t="s">
        <v>85</v>
      </c>
      <c r="H724" s="0" t="n">
        <v>52</v>
      </c>
      <c r="I724" s="0" t="s">
        <v>174</v>
      </c>
      <c r="J724" s="0" t="n">
        <v>236.457276397691</v>
      </c>
      <c r="K724" s="0" t="n">
        <v>160.140625826739</v>
      </c>
      <c r="L724" s="0" t="n">
        <v>181.27927903935</v>
      </c>
      <c r="M724" s="0" t="n">
        <v>264.247968581857</v>
      </c>
      <c r="N724" s="0" t="n">
        <v>273.720867010345</v>
      </c>
      <c r="O724" s="0" t="n">
        <v>147.268667899136</v>
      </c>
      <c r="P724" s="0" t="n">
        <v>196.534293488975</v>
      </c>
      <c r="Q724" s="0" t="n">
        <v>194.343471645962</v>
      </c>
      <c r="R724" s="0" t="n">
        <v>297.347610477916</v>
      </c>
      <c r="S724" s="0" t="n">
        <v>222.471204775796</v>
      </c>
      <c r="T724" s="0" t="n">
        <v>187.805377421159</v>
      </c>
      <c r="U724" s="0" t="n">
        <v>259.035822684623</v>
      </c>
      <c r="V724" s="0" t="n">
        <v>174.087590681913</v>
      </c>
      <c r="W724" s="0" t="n">
        <v>123.217005518852</v>
      </c>
      <c r="X724" s="0" t="n">
        <v>165.227154322495</v>
      </c>
      <c r="Y724" s="0" t="n">
        <v>167.025702200787</v>
      </c>
      <c r="Z724" s="0" t="n">
        <v>216.604493270234</v>
      </c>
      <c r="AA724" s="0" t="n">
        <v>130.072217070737</v>
      </c>
      <c r="AB724" s="0" t="n">
        <v>179.725524142965</v>
      </c>
      <c r="AC724" s="0" t="n">
        <v>219.179862824764</v>
      </c>
      <c r="AD724" s="0" t="n">
        <v>152.294501293141</v>
      </c>
      <c r="AE724" s="0" t="n">
        <v>138.217771676265</v>
      </c>
      <c r="AF724" s="0" t="n">
        <v>174.917203417719</v>
      </c>
      <c r="AG724" s="0" t="n">
        <v>142.076209010451</v>
      </c>
      <c r="AH724" s="0" t="n">
        <v>161.738599929575</v>
      </c>
      <c r="AI724" s="0" t="n">
        <v>174.548388750608</v>
      </c>
    </row>
    <row r="725" customFormat="false" ht="12.75" hidden="false" customHeight="false" outlineLevel="0" collapsed="false">
      <c r="A725" s="0" t="n">
        <v>80181019</v>
      </c>
      <c r="B725" s="0" t="n">
        <v>8</v>
      </c>
      <c r="C725" s="0" t="s">
        <v>65</v>
      </c>
      <c r="D725" s="0" t="n">
        <v>1810</v>
      </c>
      <c r="E725" s="0" t="s">
        <v>7</v>
      </c>
      <c r="F725" s="0" t="n">
        <v>0</v>
      </c>
      <c r="G725" s="0" t="s">
        <v>6</v>
      </c>
      <c r="H725" s="0" t="n">
        <v>19</v>
      </c>
      <c r="I725" s="0" t="s">
        <v>143</v>
      </c>
      <c r="J725" s="0" t="n">
        <v>40</v>
      </c>
      <c r="K725" s="0" t="n">
        <v>46</v>
      </c>
      <c r="L725" s="0" t="n">
        <v>30</v>
      </c>
      <c r="M725" s="0" t="n">
        <v>37</v>
      </c>
      <c r="N725" s="0" t="n">
        <v>50</v>
      </c>
      <c r="O725" s="0" t="n">
        <v>40</v>
      </c>
      <c r="P725" s="0" t="n">
        <v>37</v>
      </c>
      <c r="Q725" s="0" t="n">
        <v>34</v>
      </c>
      <c r="R725" s="0" t="n">
        <v>41</v>
      </c>
      <c r="S725" s="0" t="n">
        <v>32</v>
      </c>
      <c r="T725" s="0" t="n">
        <v>42</v>
      </c>
      <c r="U725" s="0" t="n">
        <v>37</v>
      </c>
      <c r="V725" s="0" t="n">
        <v>53</v>
      </c>
      <c r="W725" s="0" t="n">
        <v>37</v>
      </c>
      <c r="X725" s="0" t="n">
        <v>43</v>
      </c>
      <c r="Y725" s="0" t="n">
        <v>35</v>
      </c>
      <c r="Z725" s="0" t="n">
        <v>37</v>
      </c>
      <c r="AA725" s="0" t="n">
        <v>46</v>
      </c>
      <c r="AB725" s="0" t="n">
        <v>42</v>
      </c>
      <c r="AC725" s="0" t="n">
        <v>68</v>
      </c>
      <c r="AD725" s="0" t="n">
        <v>58</v>
      </c>
      <c r="AE725" s="0" t="n">
        <v>62</v>
      </c>
      <c r="AF725" s="0" t="n">
        <v>46</v>
      </c>
      <c r="AG725" s="0" t="n">
        <v>51</v>
      </c>
      <c r="AH725" s="0" t="n">
        <v>58</v>
      </c>
      <c r="AI725" s="0" t="n">
        <v>50</v>
      </c>
    </row>
    <row r="726" customFormat="false" ht="12.75" hidden="false" customHeight="false" outlineLevel="0" collapsed="false">
      <c r="A726" s="0" t="n">
        <v>80181039</v>
      </c>
      <c r="B726" s="0" t="n">
        <v>8</v>
      </c>
      <c r="C726" s="0" t="s">
        <v>65</v>
      </c>
      <c r="D726" s="0" t="n">
        <v>1810</v>
      </c>
      <c r="E726" s="0" t="s">
        <v>7</v>
      </c>
      <c r="F726" s="0" t="n">
        <v>0</v>
      </c>
      <c r="G726" s="0" t="s">
        <v>6</v>
      </c>
      <c r="H726" s="0" t="n">
        <v>39</v>
      </c>
      <c r="I726" s="0" t="s">
        <v>163</v>
      </c>
      <c r="J726" s="0" t="n">
        <v>11.5884926268216</v>
      </c>
      <c r="K726" s="0" t="n">
        <v>13.2959505159407</v>
      </c>
      <c r="L726" s="0" t="n">
        <v>8.64628065827017</v>
      </c>
      <c r="M726" s="0" t="n">
        <v>10.6517733763243</v>
      </c>
      <c r="N726" s="0" t="n">
        <v>14.3715328676957</v>
      </c>
      <c r="O726" s="0" t="n">
        <v>11.4527858901678</v>
      </c>
      <c r="P726" s="0" t="n">
        <v>10.5656929095634</v>
      </c>
      <c r="Q726" s="0" t="n">
        <v>9.7220633649777</v>
      </c>
      <c r="R726" s="0" t="n">
        <v>11.8009383185102</v>
      </c>
      <c r="S726" s="0" t="n">
        <v>9.23414324464708</v>
      </c>
      <c r="T726" s="0" t="n">
        <v>12.1198130085993</v>
      </c>
      <c r="U726" s="0" t="n">
        <v>10.6619024291848</v>
      </c>
      <c r="V726" s="0" t="n">
        <v>15.2150198082333</v>
      </c>
      <c r="W726" s="0" t="n">
        <v>10.5808001372644</v>
      </c>
      <c r="X726" s="0" t="n">
        <v>12.2597935792895</v>
      </c>
      <c r="Y726" s="0" t="n">
        <v>9.96157677529529</v>
      </c>
      <c r="Z726" s="0" t="n">
        <v>10.4801019685597</v>
      </c>
      <c r="AA726" s="0" t="n">
        <v>12.9413419608946</v>
      </c>
      <c r="AB726" s="0" t="n">
        <v>11.756143984773</v>
      </c>
      <c r="AC726" s="0" t="n">
        <v>18.9547038327526</v>
      </c>
      <c r="AD726" s="0" t="n">
        <v>16.1088737675323</v>
      </c>
      <c r="AE726" s="0" t="n">
        <v>17.1550316814698</v>
      </c>
      <c r="AF726" s="0" t="n">
        <v>12.6858056865503</v>
      </c>
      <c r="AG726" s="0" t="n">
        <v>13.9611660584891</v>
      </c>
      <c r="AH726" s="0" t="n">
        <v>15.8375179878706</v>
      </c>
      <c r="AI726" s="0" t="n">
        <v>13.6273200512387</v>
      </c>
    </row>
    <row r="727" customFormat="false" ht="12.75" hidden="false" customHeight="false" outlineLevel="0" collapsed="false">
      <c r="A727" s="0" t="n">
        <v>80181040</v>
      </c>
      <c r="B727" s="0" t="n">
        <v>8</v>
      </c>
      <c r="C727" s="0" t="s">
        <v>65</v>
      </c>
      <c r="D727" s="0" t="n">
        <v>1810</v>
      </c>
      <c r="E727" s="0" t="s">
        <v>7</v>
      </c>
      <c r="F727" s="0" t="n">
        <v>0</v>
      </c>
      <c r="G727" s="0" t="s">
        <v>6</v>
      </c>
      <c r="H727" s="0" t="n">
        <v>40</v>
      </c>
      <c r="I727" s="0" t="s">
        <v>164</v>
      </c>
      <c r="J727" s="0" t="n">
        <v>8.27898903201002</v>
      </c>
      <c r="K727" s="0" t="n">
        <v>9.73430685000776</v>
      </c>
      <c r="L727" s="0" t="n">
        <v>5.83360925192984</v>
      </c>
      <c r="M727" s="0" t="n">
        <v>7.49983146220232</v>
      </c>
      <c r="N727" s="0" t="n">
        <v>10.6668287020959</v>
      </c>
      <c r="O727" s="0" t="n">
        <v>8.18203814974202</v>
      </c>
      <c r="P727" s="0" t="n">
        <v>7.43922286961535</v>
      </c>
      <c r="Q727" s="0" t="n">
        <v>6.73281150193648</v>
      </c>
      <c r="R727" s="0" t="n">
        <v>8.46855708155753</v>
      </c>
      <c r="S727" s="0" t="n">
        <v>6.31614714355761</v>
      </c>
      <c r="T727" s="0" t="n">
        <v>8.73489517298946</v>
      </c>
      <c r="U727" s="0" t="n">
        <v>7.50696325018182</v>
      </c>
      <c r="V727" s="0" t="n">
        <v>11.3970939117981</v>
      </c>
      <c r="W727" s="0" t="n">
        <v>7.44985975209642</v>
      </c>
      <c r="X727" s="0" t="n">
        <v>8.87247340251104</v>
      </c>
      <c r="Y727" s="0" t="n">
        <v>6.93860321688338</v>
      </c>
      <c r="Z727" s="0" t="n">
        <v>7.37895894833762</v>
      </c>
      <c r="AA727" s="0" t="n">
        <v>9.47468881951662</v>
      </c>
      <c r="AB727" s="0" t="n">
        <v>8.47279452848841</v>
      </c>
      <c r="AC727" s="0" t="n">
        <v>14.7190691993373</v>
      </c>
      <c r="AD727" s="0" t="n">
        <v>12.2321432246215</v>
      </c>
      <c r="AE727" s="0" t="n">
        <v>13.1526644216188</v>
      </c>
      <c r="AF727" s="0" t="n">
        <v>9.28760415018114</v>
      </c>
      <c r="AG727" s="0" t="n">
        <v>10.3950051432637</v>
      </c>
      <c r="AH727" s="0" t="n">
        <v>12.0260914043918</v>
      </c>
      <c r="AI727" s="0" t="n">
        <v>10.1144596052061</v>
      </c>
    </row>
    <row r="728" customFormat="false" ht="12.75" hidden="false" customHeight="false" outlineLevel="0" collapsed="false">
      <c r="A728" s="0" t="n">
        <v>80181041</v>
      </c>
      <c r="B728" s="0" t="n">
        <v>8</v>
      </c>
      <c r="C728" s="0" t="s">
        <v>65</v>
      </c>
      <c r="D728" s="0" t="n">
        <v>1810</v>
      </c>
      <c r="E728" s="0" t="s">
        <v>7</v>
      </c>
      <c r="F728" s="0" t="n">
        <v>0</v>
      </c>
      <c r="G728" s="0" t="s">
        <v>6</v>
      </c>
      <c r="H728" s="0" t="n">
        <v>41</v>
      </c>
      <c r="I728" s="0" t="s">
        <v>165</v>
      </c>
      <c r="J728" s="0" t="n">
        <v>15.7802378433769</v>
      </c>
      <c r="K728" s="0" t="n">
        <v>17.7349347372853</v>
      </c>
      <c r="L728" s="0" t="n">
        <v>12.3431032639155</v>
      </c>
      <c r="M728" s="0" t="n">
        <v>14.6820664848949</v>
      </c>
      <c r="N728" s="0" t="n">
        <v>18.9470744342896</v>
      </c>
      <c r="O728" s="0" t="n">
        <v>15.5954437851412</v>
      </c>
      <c r="P728" s="0" t="n">
        <v>14.5634159004914</v>
      </c>
      <c r="Q728" s="0" t="n">
        <v>13.5856090858982</v>
      </c>
      <c r="R728" s="0" t="n">
        <v>16.0093053466122</v>
      </c>
      <c r="S728" s="0" t="n">
        <v>13.0358550468692</v>
      </c>
      <c r="T728" s="0" t="n">
        <v>16.382466318027</v>
      </c>
      <c r="U728" s="0" t="n">
        <v>14.6960280500046</v>
      </c>
      <c r="V728" s="0" t="n">
        <v>19.9016205228238</v>
      </c>
      <c r="W728" s="0" t="n">
        <v>14.5842392238643</v>
      </c>
      <c r="X728" s="0" t="n">
        <v>16.5138614958042</v>
      </c>
      <c r="Y728" s="0" t="n">
        <v>13.8541418440538</v>
      </c>
      <c r="Z728" s="0" t="n">
        <v>14.4454400628611</v>
      </c>
      <c r="AA728" s="0" t="n">
        <v>17.2619366185359</v>
      </c>
      <c r="AB728" s="0" t="n">
        <v>15.8908914455833</v>
      </c>
      <c r="AC728" s="0" t="n">
        <v>24.0296036671859</v>
      </c>
      <c r="AD728" s="0" t="n">
        <v>20.824454865906</v>
      </c>
      <c r="AE728" s="0" t="n">
        <v>21.9919763912859</v>
      </c>
      <c r="AF728" s="0" t="n">
        <v>16.9210870385775</v>
      </c>
      <c r="AG728" s="0" t="n">
        <v>18.3563550342606</v>
      </c>
      <c r="AH728" s="0" t="n">
        <v>20.4736645954182</v>
      </c>
      <c r="AI728" s="0" t="n">
        <v>17.9659226143569</v>
      </c>
    </row>
    <row r="729" customFormat="false" ht="12.75" hidden="false" customHeight="false" outlineLevel="0" collapsed="false">
      <c r="A729" s="0" t="n">
        <v>80181042</v>
      </c>
      <c r="B729" s="0" t="n">
        <v>8</v>
      </c>
      <c r="C729" s="0" t="s">
        <v>65</v>
      </c>
      <c r="D729" s="0" t="n">
        <v>1810</v>
      </c>
      <c r="E729" s="0" t="s">
        <v>7</v>
      </c>
      <c r="F729" s="0" t="n">
        <v>0</v>
      </c>
      <c r="G729" s="0" t="s">
        <v>6</v>
      </c>
      <c r="H729" s="0" t="n">
        <v>42</v>
      </c>
      <c r="I729" s="0" t="s">
        <v>166</v>
      </c>
      <c r="J729" s="0" t="n">
        <v>15.6165407218046</v>
      </c>
      <c r="K729" s="0" t="n">
        <v>16.6740123107338</v>
      </c>
      <c r="L729" s="0" t="n">
        <v>10.3153346710509</v>
      </c>
      <c r="M729" s="0" t="n">
        <v>16.7079666075112</v>
      </c>
      <c r="N729" s="0" t="n">
        <v>18.3889850868308</v>
      </c>
      <c r="O729" s="0" t="n">
        <v>14.517183340273</v>
      </c>
      <c r="P729" s="0" t="n">
        <v>12.4806924025418</v>
      </c>
      <c r="Q729" s="0" t="n">
        <v>13.0876575209943</v>
      </c>
      <c r="R729" s="0" t="n">
        <v>15.6590770142504</v>
      </c>
      <c r="S729" s="0" t="n">
        <v>12.9482818623028</v>
      </c>
      <c r="T729" s="0" t="n">
        <v>15.0560604774732</v>
      </c>
      <c r="U729" s="0" t="n">
        <v>12.9963210483307</v>
      </c>
      <c r="V729" s="0" t="n">
        <v>18.6833689738211</v>
      </c>
      <c r="W729" s="0" t="n">
        <v>11.6343914816267</v>
      </c>
      <c r="X729" s="0" t="n">
        <v>14.383957168236</v>
      </c>
      <c r="Y729" s="0" t="n">
        <v>10.7868011012826</v>
      </c>
      <c r="Z729" s="0" t="n">
        <v>12.1461131271047</v>
      </c>
      <c r="AA729" s="0" t="n">
        <v>15.1653755107512</v>
      </c>
      <c r="AB729" s="0" t="n">
        <v>12.8249500408718</v>
      </c>
      <c r="AC729" s="0" t="n">
        <v>22.0488801530761</v>
      </c>
      <c r="AD729" s="0" t="n">
        <v>17.3423132657577</v>
      </c>
      <c r="AE729" s="0" t="n">
        <v>18.8675398481255</v>
      </c>
      <c r="AF729" s="0" t="n">
        <v>14.9091177942683</v>
      </c>
      <c r="AG729" s="0" t="n">
        <v>14.9155834468608</v>
      </c>
      <c r="AH729" s="0" t="n">
        <v>16.7847424094701</v>
      </c>
      <c r="AI729" s="0" t="n">
        <v>14.4296738447372</v>
      </c>
    </row>
    <row r="730" customFormat="false" ht="12.75" hidden="false" customHeight="false" outlineLevel="0" collapsed="false">
      <c r="A730" s="0" t="n">
        <v>80181044</v>
      </c>
      <c r="B730" s="0" t="n">
        <v>8</v>
      </c>
      <c r="C730" s="0" t="s">
        <v>65</v>
      </c>
      <c r="D730" s="0" t="n">
        <v>1810</v>
      </c>
      <c r="E730" s="0" t="s">
        <v>7</v>
      </c>
      <c r="F730" s="0" t="n">
        <v>0</v>
      </c>
      <c r="G730" s="0" t="s">
        <v>6</v>
      </c>
      <c r="H730" s="0" t="n">
        <v>44</v>
      </c>
      <c r="I730" s="0" t="s">
        <v>167</v>
      </c>
      <c r="J730" s="0" t="n">
        <v>10.8354825816328</v>
      </c>
      <c r="K730" s="0" t="n">
        <v>12.0812877348119</v>
      </c>
      <c r="L730" s="0" t="n">
        <v>6.88123235489253</v>
      </c>
      <c r="M730" s="0" t="n">
        <v>10.7569749131694</v>
      </c>
      <c r="N730" s="0" t="n">
        <v>13.449023748454</v>
      </c>
      <c r="O730" s="0" t="n">
        <v>10.2788097981135</v>
      </c>
      <c r="P730" s="0" t="n">
        <v>8.71669619772006</v>
      </c>
      <c r="Q730" s="0" t="n">
        <v>8.44041399213313</v>
      </c>
      <c r="R730" s="0" t="n">
        <v>11.0385596315295</v>
      </c>
      <c r="S730" s="0" t="n">
        <v>8.37956421625317</v>
      </c>
      <c r="T730" s="0" t="n">
        <v>10.7549857478722</v>
      </c>
      <c r="U730" s="0" t="n">
        <v>9.05458147728604</v>
      </c>
      <c r="V730" s="0" t="n">
        <v>13.6598348179092</v>
      </c>
      <c r="W730" s="0" t="n">
        <v>8.11880742551009</v>
      </c>
      <c r="X730" s="0" t="n">
        <v>10.3426770971018</v>
      </c>
      <c r="Y730" s="0" t="n">
        <v>7.44438684211329</v>
      </c>
      <c r="Z730" s="0" t="n">
        <v>8.50936318821039</v>
      </c>
      <c r="AA730" s="0" t="n">
        <v>11.0153578196929</v>
      </c>
      <c r="AB730" s="0" t="n">
        <v>9.18762364100913</v>
      </c>
      <c r="AC730" s="0" t="n">
        <v>16.9090534308997</v>
      </c>
      <c r="AD730" s="0" t="n">
        <v>13.096569993013</v>
      </c>
      <c r="AE730" s="0" t="n">
        <v>14.2521846953889</v>
      </c>
      <c r="AF730" s="0" t="n">
        <v>10.6768262955046</v>
      </c>
      <c r="AG730" s="0" t="n">
        <v>11.0567887452498</v>
      </c>
      <c r="AH730" s="0" t="n">
        <v>12.6384913377602</v>
      </c>
      <c r="AI730" s="0" t="n">
        <v>10.6200428679996</v>
      </c>
    </row>
    <row r="731" customFormat="false" ht="12.75" hidden="false" customHeight="false" outlineLevel="0" collapsed="false">
      <c r="A731" s="0" t="n">
        <v>80181045</v>
      </c>
      <c r="B731" s="0" t="n">
        <v>8</v>
      </c>
      <c r="C731" s="0" t="s">
        <v>65</v>
      </c>
      <c r="D731" s="0" t="n">
        <v>1810</v>
      </c>
      <c r="E731" s="0" t="s">
        <v>7</v>
      </c>
      <c r="F731" s="0" t="n">
        <v>0</v>
      </c>
      <c r="G731" s="0" t="s">
        <v>6</v>
      </c>
      <c r="H731" s="0" t="n">
        <v>45</v>
      </c>
      <c r="I731" s="0" t="s">
        <v>168</v>
      </c>
      <c r="J731" s="0" t="n">
        <v>21.2576372979223</v>
      </c>
      <c r="K731" s="0" t="n">
        <v>21.9951348520785</v>
      </c>
      <c r="L731" s="0" t="n">
        <v>14.4335427154593</v>
      </c>
      <c r="M731" s="0" t="n">
        <v>23.9482187613254</v>
      </c>
      <c r="N731" s="0" t="n">
        <v>24.0897134201774</v>
      </c>
      <c r="O731" s="0" t="n">
        <v>19.4757821436041</v>
      </c>
      <c r="P731" s="0" t="n">
        <v>16.9096346037703</v>
      </c>
      <c r="Q731" s="0" t="n">
        <v>18.7378442455642</v>
      </c>
      <c r="R731" s="0" t="n">
        <v>21.074764172469</v>
      </c>
      <c r="S731" s="0" t="n">
        <v>18.4952056081304</v>
      </c>
      <c r="T731" s="0" t="n">
        <v>20.0693319436201</v>
      </c>
      <c r="U731" s="0" t="n">
        <v>17.6391563828089</v>
      </c>
      <c r="V731" s="0" t="n">
        <v>24.4813495099818</v>
      </c>
      <c r="W731" s="0" t="n">
        <v>15.772486653269</v>
      </c>
      <c r="X731" s="0" t="n">
        <v>19.0813531491794</v>
      </c>
      <c r="Y731" s="0" t="n">
        <v>14.7392634169106</v>
      </c>
      <c r="Z731" s="0" t="n">
        <v>16.419787336794</v>
      </c>
      <c r="AA731" s="0" t="n">
        <v>19.9685387132613</v>
      </c>
      <c r="AB731" s="0" t="n">
        <v>17.0594245821325</v>
      </c>
      <c r="AC731" s="0" t="n">
        <v>27.8603860471394</v>
      </c>
      <c r="AD731" s="0" t="n">
        <v>22.1750187675521</v>
      </c>
      <c r="AE731" s="0" t="n">
        <v>24.1203504402896</v>
      </c>
      <c r="AF731" s="0" t="n">
        <v>19.8369863354686</v>
      </c>
      <c r="AG731" s="0" t="n">
        <v>19.3430628462538</v>
      </c>
      <c r="AH731" s="0" t="n">
        <v>21.5101618529427</v>
      </c>
      <c r="AI731" s="0" t="n">
        <v>18.8141944218194</v>
      </c>
    </row>
    <row r="732" customFormat="false" ht="12.75" hidden="false" customHeight="false" outlineLevel="0" collapsed="false">
      <c r="A732" s="0" t="n">
        <v>80181046</v>
      </c>
      <c r="B732" s="0" t="n">
        <v>8</v>
      </c>
      <c r="C732" s="0" t="s">
        <v>65</v>
      </c>
      <c r="D732" s="0" t="n">
        <v>1810</v>
      </c>
      <c r="E732" s="0" t="s">
        <v>7</v>
      </c>
      <c r="F732" s="0" t="n">
        <v>0</v>
      </c>
      <c r="G732" s="0" t="s">
        <v>6</v>
      </c>
      <c r="H732" s="0" t="n">
        <v>46</v>
      </c>
      <c r="I732" s="0" t="s">
        <v>169</v>
      </c>
      <c r="J732" s="0" t="n">
        <v>6.42997608238503</v>
      </c>
      <c r="K732" s="0" t="n">
        <v>6.29293604642005</v>
      </c>
      <c r="L732" s="0" t="n">
        <v>4.34757435791295</v>
      </c>
      <c r="M732" s="0" t="n">
        <v>5.44510292823052</v>
      </c>
      <c r="N732" s="0" t="n">
        <v>7.54824373623866</v>
      </c>
      <c r="O732" s="0" t="n">
        <v>5.80652397482525</v>
      </c>
      <c r="P732" s="0" t="n">
        <v>5.67059194978968</v>
      </c>
      <c r="Q732" s="0" t="n">
        <v>4.70898662307397</v>
      </c>
      <c r="R732" s="0" t="n">
        <v>6.15166429852037</v>
      </c>
      <c r="S732" s="0" t="n">
        <v>4.40310229582079</v>
      </c>
      <c r="T732" s="0" t="n">
        <v>5.83443562424569</v>
      </c>
      <c r="U732" s="0" t="n">
        <v>4.6457673884648</v>
      </c>
      <c r="V732" s="0" t="n">
        <v>7.40116185202788</v>
      </c>
      <c r="W732" s="0" t="n">
        <v>5.14612101443251</v>
      </c>
      <c r="X732" s="0" t="n">
        <v>6.58191199897269</v>
      </c>
      <c r="Y732" s="0" t="n">
        <v>4.13369885731663</v>
      </c>
      <c r="Z732" s="0" t="n">
        <v>5.11617140070551</v>
      </c>
      <c r="AA732" s="0" t="n">
        <v>6.74602895345063</v>
      </c>
      <c r="AB732" s="0" t="n">
        <v>5.75209291393345</v>
      </c>
      <c r="AC732" s="0" t="n">
        <v>8.87038247138254</v>
      </c>
      <c r="AD732" s="0" t="n">
        <v>6.50608489548353</v>
      </c>
      <c r="AE732" s="0" t="n">
        <v>6.72309535254654</v>
      </c>
      <c r="AF732" s="0" t="n">
        <v>5.49653998588911</v>
      </c>
      <c r="AG732" s="0" t="n">
        <v>5.76391726283877</v>
      </c>
      <c r="AH732" s="0" t="n">
        <v>6.55722336428762</v>
      </c>
      <c r="AI732" s="0" t="n">
        <v>5.46401256949463</v>
      </c>
    </row>
    <row r="733" customFormat="false" ht="12.75" hidden="false" customHeight="false" outlineLevel="0" collapsed="false">
      <c r="A733" s="0" t="n">
        <v>80181048</v>
      </c>
      <c r="B733" s="0" t="n">
        <v>8</v>
      </c>
      <c r="C733" s="0" t="s">
        <v>65</v>
      </c>
      <c r="D733" s="0" t="n">
        <v>1810</v>
      </c>
      <c r="E733" s="0" t="s">
        <v>7</v>
      </c>
      <c r="F733" s="0" t="n">
        <v>0</v>
      </c>
      <c r="G733" s="0" t="s">
        <v>6</v>
      </c>
      <c r="H733" s="0" t="n">
        <v>48</v>
      </c>
      <c r="I733" s="0" t="s">
        <v>170</v>
      </c>
      <c r="J733" s="0" t="n">
        <v>4.4398553008073</v>
      </c>
      <c r="K733" s="0" t="n">
        <v>4.45082402958189</v>
      </c>
      <c r="L733" s="0" t="n">
        <v>2.77643470777906</v>
      </c>
      <c r="M733" s="0" t="n">
        <v>3.68672880236112</v>
      </c>
      <c r="N733" s="0" t="n">
        <v>5.44750346745755</v>
      </c>
      <c r="O733" s="0" t="n">
        <v>4.02429014305589</v>
      </c>
      <c r="P733" s="0" t="n">
        <v>3.79686556841404</v>
      </c>
      <c r="Q733" s="0" t="n">
        <v>3.14659019458422</v>
      </c>
      <c r="R733" s="0" t="n">
        <v>4.27958948433072</v>
      </c>
      <c r="S733" s="0" t="n">
        <v>2.89803878485677</v>
      </c>
      <c r="T733" s="0" t="n">
        <v>4.05725289266452</v>
      </c>
      <c r="U733" s="0" t="n">
        <v>3.15632993701781</v>
      </c>
      <c r="V733" s="0" t="n">
        <v>5.38170831566627</v>
      </c>
      <c r="W733" s="0" t="n">
        <v>3.502500340789</v>
      </c>
      <c r="X733" s="0" t="n">
        <v>4.65554746982806</v>
      </c>
      <c r="Y733" s="0" t="n">
        <v>2.71288773959335</v>
      </c>
      <c r="Z733" s="0" t="n">
        <v>3.45838322223598</v>
      </c>
      <c r="AA733" s="0" t="n">
        <v>4.83632806538587</v>
      </c>
      <c r="AB733" s="0" t="n">
        <v>4.01886448447545</v>
      </c>
      <c r="AC733" s="0" t="n">
        <v>6.74232387667088</v>
      </c>
      <c r="AD733" s="0" t="n">
        <v>4.77857206038187</v>
      </c>
      <c r="AE733" s="0" t="n">
        <v>4.97267913019909</v>
      </c>
      <c r="AF733" s="0" t="n">
        <v>3.90814863319073</v>
      </c>
      <c r="AG733" s="0" t="n">
        <v>4.18284452263102</v>
      </c>
      <c r="AH733" s="0" t="n">
        <v>4.85823038444735</v>
      </c>
      <c r="AI733" s="0" t="n">
        <v>3.94333040299736</v>
      </c>
    </row>
    <row r="734" customFormat="false" ht="12.75" hidden="false" customHeight="false" outlineLevel="0" collapsed="false">
      <c r="A734" s="0" t="n">
        <v>80181049</v>
      </c>
      <c r="B734" s="0" t="n">
        <v>8</v>
      </c>
      <c r="C734" s="0" t="s">
        <v>65</v>
      </c>
      <c r="D734" s="0" t="n">
        <v>1810</v>
      </c>
      <c r="E734" s="0" t="s">
        <v>7</v>
      </c>
      <c r="F734" s="0" t="n">
        <v>0</v>
      </c>
      <c r="G734" s="0" t="s">
        <v>6</v>
      </c>
      <c r="H734" s="0" t="n">
        <v>49</v>
      </c>
      <c r="I734" s="0" t="s">
        <v>171</v>
      </c>
      <c r="J734" s="0" t="n">
        <v>8.78282776964697</v>
      </c>
      <c r="K734" s="0" t="n">
        <v>8.44906644762792</v>
      </c>
      <c r="L734" s="0" t="n">
        <v>6.26536443112212</v>
      </c>
      <c r="M734" s="0" t="n">
        <v>7.54092770477994</v>
      </c>
      <c r="N734" s="0" t="n">
        <v>9.98625203543185</v>
      </c>
      <c r="O734" s="0" t="n">
        <v>7.9103446884467</v>
      </c>
      <c r="P734" s="0" t="n">
        <v>7.91416205626639</v>
      </c>
      <c r="Q734" s="0" t="n">
        <v>6.58133880262673</v>
      </c>
      <c r="R734" s="0" t="n">
        <v>8.35807057966212</v>
      </c>
      <c r="S734" s="0" t="n">
        <v>6.21792919546999</v>
      </c>
      <c r="T734" s="0" t="n">
        <v>7.92935815646042</v>
      </c>
      <c r="U734" s="0" t="n">
        <v>6.41853475580569</v>
      </c>
      <c r="V734" s="0" t="n">
        <v>9.73736307910251</v>
      </c>
      <c r="W734" s="0" t="n">
        <v>7.10096290615246</v>
      </c>
      <c r="X734" s="0" t="n">
        <v>8.83658906573637</v>
      </c>
      <c r="Y734" s="0" t="n">
        <v>5.84894675242865</v>
      </c>
      <c r="Z734" s="0" t="n">
        <v>7.0934342466247</v>
      </c>
      <c r="AA734" s="0" t="n">
        <v>8.96856188874447</v>
      </c>
      <c r="AB734" s="0" t="n">
        <v>7.79119386807152</v>
      </c>
      <c r="AC734" s="0" t="n">
        <v>11.2858564968418</v>
      </c>
      <c r="AD734" s="0" t="n">
        <v>8.49603394110216</v>
      </c>
      <c r="AE734" s="0" t="n">
        <v>8.73339810041702</v>
      </c>
      <c r="AF734" s="0" t="n">
        <v>7.35157544885512</v>
      </c>
      <c r="AG734" s="0" t="n">
        <v>7.59452951945785</v>
      </c>
      <c r="AH734" s="0" t="n">
        <v>8.50705066346956</v>
      </c>
      <c r="AI734" s="0" t="n">
        <v>7.22883810914116</v>
      </c>
    </row>
    <row r="735" customFormat="false" ht="12.75" hidden="false" customHeight="false" outlineLevel="0" collapsed="false">
      <c r="A735" s="0" t="n">
        <v>80181050</v>
      </c>
      <c r="B735" s="0" t="n">
        <v>8</v>
      </c>
      <c r="C735" s="0" t="s">
        <v>65</v>
      </c>
      <c r="D735" s="0" t="n">
        <v>1810</v>
      </c>
      <c r="E735" s="0" t="s">
        <v>7</v>
      </c>
      <c r="F735" s="0" t="n">
        <v>0</v>
      </c>
      <c r="G735" s="0" t="s">
        <v>6</v>
      </c>
      <c r="H735" s="0" t="n">
        <v>50</v>
      </c>
      <c r="I735" s="0" t="s">
        <v>172</v>
      </c>
      <c r="J735" s="0" t="n">
        <v>92.7966913167007</v>
      </c>
      <c r="K735" s="0" t="n">
        <v>110.78122375038</v>
      </c>
      <c r="L735" s="0" t="n">
        <v>68.2741875339834</v>
      </c>
      <c r="M735" s="0" t="n">
        <v>94.1504911624995</v>
      </c>
      <c r="N735" s="0" t="n">
        <v>120.470448580616</v>
      </c>
      <c r="O735" s="0" t="n">
        <v>91.4608028334646</v>
      </c>
      <c r="P735" s="0" t="n">
        <v>96.6549244266965</v>
      </c>
      <c r="Q735" s="0" t="n">
        <v>90.9906878929678</v>
      </c>
      <c r="R735" s="0" t="n">
        <v>104.759572844239</v>
      </c>
      <c r="S735" s="0" t="n">
        <v>82.0744085837339</v>
      </c>
      <c r="T735" s="0" t="n">
        <v>98.4786247389029</v>
      </c>
      <c r="U735" s="0" t="n">
        <v>91.4093446530343</v>
      </c>
      <c r="V735" s="0" t="n">
        <v>117.889410496739</v>
      </c>
      <c r="W735" s="0" t="n">
        <v>87.6701330749567</v>
      </c>
      <c r="X735" s="0" t="n">
        <v>107.506347820336</v>
      </c>
      <c r="Y735" s="0" t="n">
        <v>76.7593258965852</v>
      </c>
      <c r="Z735" s="0" t="n">
        <v>84.5427051610758</v>
      </c>
      <c r="AA735" s="0" t="n">
        <v>106.949179117181</v>
      </c>
      <c r="AB735" s="0" t="n">
        <v>103.764276746648</v>
      </c>
      <c r="AC735" s="0" t="n">
        <v>133.126313884578</v>
      </c>
      <c r="AD735" s="0" t="n">
        <v>125.897212218952</v>
      </c>
      <c r="AE735" s="0" t="n">
        <v>125.607915819453</v>
      </c>
      <c r="AF735" s="0" t="n">
        <v>96.02379142382</v>
      </c>
      <c r="AG735" s="0" t="n">
        <v>101.504177159056</v>
      </c>
      <c r="AH735" s="0" t="n">
        <v>108.981479476208</v>
      </c>
      <c r="AI735" s="0" t="n">
        <v>93.7968778441866</v>
      </c>
    </row>
    <row r="736" customFormat="false" ht="12.75" hidden="false" customHeight="false" outlineLevel="0" collapsed="false">
      <c r="A736" s="0" t="n">
        <v>80181051</v>
      </c>
      <c r="B736" s="0" t="n">
        <v>8</v>
      </c>
      <c r="C736" s="0" t="s">
        <v>65</v>
      </c>
      <c r="D736" s="0" t="n">
        <v>1810</v>
      </c>
      <c r="E736" s="0" t="s">
        <v>7</v>
      </c>
      <c r="F736" s="0" t="n">
        <v>0</v>
      </c>
      <c r="G736" s="0" t="s">
        <v>6</v>
      </c>
      <c r="H736" s="0" t="n">
        <v>51</v>
      </c>
      <c r="I736" s="0" t="s">
        <v>173</v>
      </c>
      <c r="J736" s="0" t="n">
        <v>66.2953167730927</v>
      </c>
      <c r="K736" s="0" t="n">
        <v>81.10577908008</v>
      </c>
      <c r="L736" s="0" t="n">
        <v>46.0643076263409</v>
      </c>
      <c r="M736" s="0" t="n">
        <v>66.2906345127276</v>
      </c>
      <c r="N736" s="0" t="n">
        <v>89.4154889742197</v>
      </c>
      <c r="O736" s="0" t="n">
        <v>65.340938455148</v>
      </c>
      <c r="P736" s="0" t="n">
        <v>68.0539866538424</v>
      </c>
      <c r="Q736" s="0" t="n">
        <v>63.0136964774135</v>
      </c>
      <c r="R736" s="0" t="n">
        <v>75.1772781558798</v>
      </c>
      <c r="S736" s="0" t="n">
        <v>56.138834713858</v>
      </c>
      <c r="T736" s="0" t="n">
        <v>70.9747306550151</v>
      </c>
      <c r="U736" s="0" t="n">
        <v>64.3606144017208</v>
      </c>
      <c r="V736" s="0" t="n">
        <v>88.3072581943528</v>
      </c>
      <c r="W736" s="0" t="n">
        <v>61.7278643753797</v>
      </c>
      <c r="X736" s="0" t="n">
        <v>77.8028769789705</v>
      </c>
      <c r="Y736" s="0" t="n">
        <v>53.4656829541986</v>
      </c>
      <c r="Z736" s="0" t="n">
        <v>59.5258665074539</v>
      </c>
      <c r="AA736" s="0" t="n">
        <v>78.3002407864649</v>
      </c>
      <c r="AB736" s="0" t="n">
        <v>74.7841637028516</v>
      </c>
      <c r="AC736" s="0" t="n">
        <v>103.377791792975</v>
      </c>
      <c r="AD736" s="0" t="n">
        <v>95.5990315441336</v>
      </c>
      <c r="AE736" s="0" t="n">
        <v>96.3028688111789</v>
      </c>
      <c r="AF736" s="0" t="n">
        <v>70.3014838615677</v>
      </c>
      <c r="AG736" s="0" t="n">
        <v>75.5765270043156</v>
      </c>
      <c r="AH736" s="0" t="n">
        <v>82.7542064716506</v>
      </c>
      <c r="AI736" s="0" t="n">
        <v>69.617850647255</v>
      </c>
    </row>
    <row r="737" customFormat="false" ht="12.75" hidden="false" customHeight="false" outlineLevel="0" collapsed="false">
      <c r="A737" s="0" t="n">
        <v>80181052</v>
      </c>
      <c r="B737" s="0" t="n">
        <v>8</v>
      </c>
      <c r="C737" s="0" t="s">
        <v>65</v>
      </c>
      <c r="D737" s="0" t="n">
        <v>1810</v>
      </c>
      <c r="E737" s="0" t="s">
        <v>7</v>
      </c>
      <c r="F737" s="0" t="n">
        <v>0</v>
      </c>
      <c r="G737" s="0" t="s">
        <v>6</v>
      </c>
      <c r="H737" s="0" t="n">
        <v>52</v>
      </c>
      <c r="I737" s="0" t="s">
        <v>174</v>
      </c>
      <c r="J737" s="0" t="n">
        <v>126.362755468879</v>
      </c>
      <c r="K737" s="0" t="n">
        <v>147.766627964964</v>
      </c>
      <c r="L737" s="0" t="n">
        <v>97.4656479819252</v>
      </c>
      <c r="M737" s="0" t="n">
        <v>129.774050009909</v>
      </c>
      <c r="N737" s="0" t="n">
        <v>158.825267798672</v>
      </c>
      <c r="O737" s="0" t="n">
        <v>124.543654514463</v>
      </c>
      <c r="P737" s="0" t="n">
        <v>133.226081365895</v>
      </c>
      <c r="Q737" s="0" t="n">
        <v>127.150366106842</v>
      </c>
      <c r="R737" s="0" t="n">
        <v>142.118189620011</v>
      </c>
      <c r="S737" s="0" t="n">
        <v>115.864576172271</v>
      </c>
      <c r="T737" s="0" t="n">
        <v>133.114492087131</v>
      </c>
      <c r="U737" s="0" t="n">
        <v>125.995740626586</v>
      </c>
      <c r="V737" s="0" t="n">
        <v>154.202251520954</v>
      </c>
      <c r="W737" s="0" t="n">
        <v>120.841730017193</v>
      </c>
      <c r="X737" s="0" t="n">
        <v>144.810344998294</v>
      </c>
      <c r="Y737" s="0" t="n">
        <v>106.753640795357</v>
      </c>
      <c r="Z737" s="0" t="n">
        <v>116.530982601145</v>
      </c>
      <c r="AA737" s="0" t="n">
        <v>142.655217434467</v>
      </c>
      <c r="AB737" s="0" t="n">
        <v>140.259158091818</v>
      </c>
      <c r="AC737" s="0" t="n">
        <v>168.76932441393</v>
      </c>
      <c r="AD737" s="0" t="n">
        <v>162.751341368203</v>
      </c>
      <c r="AE737" s="0" t="n">
        <v>161.023679265124</v>
      </c>
      <c r="AF737" s="0" t="n">
        <v>128.08228129959</v>
      </c>
      <c r="AG737" s="0" t="n">
        <v>133.459247285378</v>
      </c>
      <c r="AH737" s="0" t="n">
        <v>140.883834172574</v>
      </c>
      <c r="AI737" s="0" t="n">
        <v>123.659490089085</v>
      </c>
    </row>
    <row r="738" customFormat="false" ht="12.75" hidden="false" customHeight="false" outlineLevel="0" collapsed="false">
      <c r="A738" s="0" t="n">
        <v>81181019</v>
      </c>
      <c r="B738" s="0" t="n">
        <v>8</v>
      </c>
      <c r="C738" s="0" t="s">
        <v>65</v>
      </c>
      <c r="D738" s="0" t="n">
        <v>1810</v>
      </c>
      <c r="E738" s="0" t="s">
        <v>7</v>
      </c>
      <c r="F738" s="0" t="n">
        <v>1</v>
      </c>
      <c r="G738" s="0" t="s">
        <v>84</v>
      </c>
      <c r="H738" s="0" t="n">
        <v>19</v>
      </c>
      <c r="I738" s="0" t="s">
        <v>143</v>
      </c>
      <c r="J738" s="0" t="n">
        <v>21</v>
      </c>
      <c r="K738" s="0" t="n">
        <v>17</v>
      </c>
      <c r="L738" s="0" t="n">
        <v>9</v>
      </c>
      <c r="M738" s="0" t="n">
        <v>22</v>
      </c>
      <c r="N738" s="0" t="n">
        <v>22</v>
      </c>
      <c r="O738" s="0" t="n">
        <v>19</v>
      </c>
      <c r="P738" s="0" t="n">
        <v>16</v>
      </c>
      <c r="Q738" s="0" t="n">
        <v>16</v>
      </c>
      <c r="R738" s="0" t="n">
        <v>21</v>
      </c>
      <c r="S738" s="0" t="n">
        <v>17</v>
      </c>
      <c r="T738" s="0" t="n">
        <v>24</v>
      </c>
      <c r="U738" s="0" t="n">
        <v>17</v>
      </c>
      <c r="V738" s="0" t="n">
        <v>25</v>
      </c>
      <c r="W738" s="0" t="n">
        <v>12</v>
      </c>
      <c r="X738" s="0" t="n">
        <v>21</v>
      </c>
      <c r="Y738" s="0" t="n">
        <v>15</v>
      </c>
      <c r="Z738" s="0" t="n">
        <v>18</v>
      </c>
      <c r="AA738" s="0" t="n">
        <v>25</v>
      </c>
      <c r="AB738" s="0" t="n">
        <v>17</v>
      </c>
      <c r="AC738" s="0" t="n">
        <v>38</v>
      </c>
      <c r="AD738" s="0" t="n">
        <v>25</v>
      </c>
      <c r="AE738" s="0" t="n">
        <v>24</v>
      </c>
      <c r="AF738" s="0" t="n">
        <v>27</v>
      </c>
      <c r="AG738" s="0" t="n">
        <v>19</v>
      </c>
      <c r="AH738" s="0" t="n">
        <v>25</v>
      </c>
      <c r="AI738" s="0" t="n">
        <v>22</v>
      </c>
    </row>
    <row r="739" customFormat="false" ht="12.75" hidden="false" customHeight="false" outlineLevel="0" collapsed="false">
      <c r="A739" s="0" t="n">
        <v>81181039</v>
      </c>
      <c r="B739" s="0" t="n">
        <v>8</v>
      </c>
      <c r="C739" s="0" t="s">
        <v>65</v>
      </c>
      <c r="D739" s="0" t="n">
        <v>1810</v>
      </c>
      <c r="E739" s="0" t="s">
        <v>7</v>
      </c>
      <c r="F739" s="0" t="n">
        <v>1</v>
      </c>
      <c r="G739" s="0" t="s">
        <v>84</v>
      </c>
      <c r="H739" s="0" t="n">
        <v>39</v>
      </c>
      <c r="I739" s="0" t="s">
        <v>163</v>
      </c>
      <c r="J739" s="0" t="n">
        <v>12.5290106257943</v>
      </c>
      <c r="K739" s="0" t="n">
        <v>10.1299614465585</v>
      </c>
      <c r="L739" s="0" t="n">
        <v>5.35462490852516</v>
      </c>
      <c r="M739" s="0" t="n">
        <v>13.0957057990166</v>
      </c>
      <c r="N739" s="0" t="n">
        <v>13.0774123367553</v>
      </c>
      <c r="O739" s="0" t="n">
        <v>11.2403421796798</v>
      </c>
      <c r="P739" s="0" t="n">
        <v>9.45727086805925</v>
      </c>
      <c r="Q739" s="0" t="n">
        <v>9.49267580732241</v>
      </c>
      <c r="R739" s="0" t="n">
        <v>12.5892487815406</v>
      </c>
      <c r="S739" s="0" t="n">
        <v>10.2191711651057</v>
      </c>
      <c r="T739" s="0" t="n">
        <v>14.4323573451679</v>
      </c>
      <c r="U739" s="0" t="n">
        <v>10.2057356234204</v>
      </c>
      <c r="V739" s="0" t="n">
        <v>14.9606534813441</v>
      </c>
      <c r="W739" s="0" t="n">
        <v>7.15448317802143</v>
      </c>
      <c r="X739" s="0" t="n">
        <v>12.4930841855401</v>
      </c>
      <c r="Y739" s="0" t="n">
        <v>8.89010057667119</v>
      </c>
      <c r="Z739" s="0" t="n">
        <v>10.6068284404427</v>
      </c>
      <c r="AA739" s="0" t="n">
        <v>14.6111676076259</v>
      </c>
      <c r="AB739" s="0" t="n">
        <v>9.86880297225125</v>
      </c>
      <c r="AC739" s="0" t="n">
        <v>21.9410939367519</v>
      </c>
      <c r="AD739" s="0" t="n">
        <v>14.3785586932766</v>
      </c>
      <c r="AE739" s="0" t="n">
        <v>13.7449172441441</v>
      </c>
      <c r="AF739" s="0" t="n">
        <v>15.4111348303063</v>
      </c>
      <c r="AG739" s="0" t="n">
        <v>10.7360403223072</v>
      </c>
      <c r="AH739" s="0" t="n">
        <v>14.0887138131386</v>
      </c>
      <c r="AI739" s="0" t="n">
        <v>12.3615645245574</v>
      </c>
    </row>
    <row r="740" customFormat="false" ht="12.75" hidden="false" customHeight="false" outlineLevel="0" collapsed="false">
      <c r="A740" s="0" t="n">
        <v>81181040</v>
      </c>
      <c r="B740" s="0" t="n">
        <v>8</v>
      </c>
      <c r="C740" s="0" t="s">
        <v>65</v>
      </c>
      <c r="D740" s="0" t="n">
        <v>1810</v>
      </c>
      <c r="E740" s="0" t="s">
        <v>7</v>
      </c>
      <c r="F740" s="0" t="n">
        <v>1</v>
      </c>
      <c r="G740" s="0" t="s">
        <v>84</v>
      </c>
      <c r="H740" s="0" t="n">
        <v>40</v>
      </c>
      <c r="I740" s="0" t="s">
        <v>164</v>
      </c>
      <c r="J740" s="0" t="n">
        <v>7.75565504893843</v>
      </c>
      <c r="K740" s="0" t="n">
        <v>5.90107584338323</v>
      </c>
      <c r="L740" s="0" t="n">
        <v>2.44847547723293</v>
      </c>
      <c r="M740" s="0" t="n">
        <v>8.20700910284273</v>
      </c>
      <c r="N740" s="0" t="n">
        <v>8.19554468743773</v>
      </c>
      <c r="O740" s="0" t="n">
        <v>6.76742026122954</v>
      </c>
      <c r="P740" s="0" t="n">
        <v>5.40564744100527</v>
      </c>
      <c r="Q740" s="0" t="n">
        <v>5.42588442289962</v>
      </c>
      <c r="R740" s="0" t="n">
        <v>7.79294341676779</v>
      </c>
      <c r="S740" s="0" t="n">
        <v>5.95304379191802</v>
      </c>
      <c r="T740" s="0" t="n">
        <v>9.2470836744099</v>
      </c>
      <c r="U740" s="0" t="n">
        <v>5.94521709377108</v>
      </c>
      <c r="V740" s="0" t="n">
        <v>9.68174611641144</v>
      </c>
      <c r="W740" s="0" t="n">
        <v>3.69682585911762</v>
      </c>
      <c r="X740" s="0" t="n">
        <v>7.73341601617925</v>
      </c>
      <c r="Y740" s="0" t="n">
        <v>4.97572180669562</v>
      </c>
      <c r="Z740" s="0" t="n">
        <v>6.28627875947221</v>
      </c>
      <c r="AA740" s="0" t="n">
        <v>9.45557728596354</v>
      </c>
      <c r="AB740" s="0" t="n">
        <v>5.74894140810826</v>
      </c>
      <c r="AC740" s="0" t="n">
        <v>15.5268239372693</v>
      </c>
      <c r="AD740" s="0" t="n">
        <v>9.3050450611545</v>
      </c>
      <c r="AE740" s="0" t="n">
        <v>8.80662783041433</v>
      </c>
      <c r="AF740" s="0" t="n">
        <v>10.156034961452</v>
      </c>
      <c r="AG740" s="0" t="n">
        <v>6.46379759985463</v>
      </c>
      <c r="AH740" s="0" t="n">
        <v>9.1174727371155</v>
      </c>
      <c r="AI740" s="0" t="n">
        <v>7.7469266746996</v>
      </c>
    </row>
    <row r="741" customFormat="false" ht="12.75" hidden="false" customHeight="false" outlineLevel="0" collapsed="false">
      <c r="A741" s="0" t="n">
        <v>81181041</v>
      </c>
      <c r="B741" s="0" t="n">
        <v>8</v>
      </c>
      <c r="C741" s="0" t="s">
        <v>65</v>
      </c>
      <c r="D741" s="0" t="n">
        <v>1810</v>
      </c>
      <c r="E741" s="0" t="s">
        <v>7</v>
      </c>
      <c r="F741" s="0" t="n">
        <v>1</v>
      </c>
      <c r="G741" s="0" t="s">
        <v>84</v>
      </c>
      <c r="H741" s="0" t="n">
        <v>41</v>
      </c>
      <c r="I741" s="0" t="s">
        <v>165</v>
      </c>
      <c r="J741" s="0" t="n">
        <v>19.1519236416126</v>
      </c>
      <c r="K741" s="0" t="n">
        <v>16.2190495807427</v>
      </c>
      <c r="L741" s="0" t="n">
        <v>10.1647460131362</v>
      </c>
      <c r="M741" s="0" t="n">
        <v>19.8270559586207</v>
      </c>
      <c r="N741" s="0" t="n">
        <v>19.7993594369135</v>
      </c>
      <c r="O741" s="0" t="n">
        <v>17.5531866793578</v>
      </c>
      <c r="P741" s="0" t="n">
        <v>15.3580153902667</v>
      </c>
      <c r="Q741" s="0" t="n">
        <v>15.4155107935052</v>
      </c>
      <c r="R741" s="0" t="n">
        <v>19.2440040614975</v>
      </c>
      <c r="S741" s="0" t="n">
        <v>16.3618829820182</v>
      </c>
      <c r="T741" s="0" t="n">
        <v>21.4742037209944</v>
      </c>
      <c r="U741" s="0" t="n">
        <v>16.3403713782585</v>
      </c>
      <c r="V741" s="0" t="n">
        <v>22.0848757951769</v>
      </c>
      <c r="W741" s="0" t="n">
        <v>12.4974423009873</v>
      </c>
      <c r="X741" s="0" t="n">
        <v>19.0970062613811</v>
      </c>
      <c r="Y741" s="0" t="n">
        <v>14.6628689370912</v>
      </c>
      <c r="Z741" s="0" t="n">
        <v>16.7633618151395</v>
      </c>
      <c r="AA741" s="0" t="n">
        <v>21.568965703224</v>
      </c>
      <c r="AB741" s="0" t="n">
        <v>15.8009095645574</v>
      </c>
      <c r="AC741" s="0" t="n">
        <v>30.1158656738858</v>
      </c>
      <c r="AD741" s="0" t="n">
        <v>21.2255890593722</v>
      </c>
      <c r="AE741" s="0" t="n">
        <v>20.4513473419353</v>
      </c>
      <c r="AF741" s="0" t="n">
        <v>22.4223920622165</v>
      </c>
      <c r="AG741" s="0" t="n">
        <v>16.7656568600956</v>
      </c>
      <c r="AH741" s="0" t="n">
        <v>20.7977208391973</v>
      </c>
      <c r="AI741" s="0" t="n">
        <v>18.7155572464757</v>
      </c>
    </row>
    <row r="742" customFormat="false" ht="12.75" hidden="false" customHeight="false" outlineLevel="0" collapsed="false">
      <c r="A742" s="0" t="n">
        <v>81181042</v>
      </c>
      <c r="B742" s="0" t="n">
        <v>8</v>
      </c>
      <c r="C742" s="0" t="s">
        <v>65</v>
      </c>
      <c r="D742" s="0" t="n">
        <v>1810</v>
      </c>
      <c r="E742" s="0" t="s">
        <v>7</v>
      </c>
      <c r="F742" s="0" t="n">
        <v>1</v>
      </c>
      <c r="G742" s="0" t="s">
        <v>84</v>
      </c>
      <c r="H742" s="0" t="n">
        <v>42</v>
      </c>
      <c r="I742" s="0" t="s">
        <v>166</v>
      </c>
      <c r="J742" s="0" t="n">
        <v>19.8665856706401</v>
      </c>
      <c r="K742" s="0" t="n">
        <v>15.3038527267967</v>
      </c>
      <c r="L742" s="0" t="n">
        <v>7.36442761791208</v>
      </c>
      <c r="M742" s="0" t="n">
        <v>24.6137166967497</v>
      </c>
      <c r="N742" s="0" t="n">
        <v>19.3534817973512</v>
      </c>
      <c r="O742" s="0" t="n">
        <v>16.0840508718852</v>
      </c>
      <c r="P742" s="0" t="n">
        <v>12.6346189397004</v>
      </c>
      <c r="Q742" s="0" t="n">
        <v>15.6329226072969</v>
      </c>
      <c r="R742" s="0" t="n">
        <v>19.2754866839108</v>
      </c>
      <c r="S742" s="0" t="n">
        <v>16.691698148177</v>
      </c>
      <c r="T742" s="0" t="n">
        <v>19.6628329020325</v>
      </c>
      <c r="U742" s="0" t="n">
        <v>14.2383484239609</v>
      </c>
      <c r="V742" s="0" t="n">
        <v>21.2442122658459</v>
      </c>
      <c r="W742" s="0" t="n">
        <v>8.8906005337289</v>
      </c>
      <c r="X742" s="0" t="n">
        <v>15.7887649832085</v>
      </c>
      <c r="Y742" s="0" t="n">
        <v>11.0306249581633</v>
      </c>
      <c r="Z742" s="0" t="n">
        <v>13.248364092554</v>
      </c>
      <c r="AA742" s="0" t="n">
        <v>18.5452032296478</v>
      </c>
      <c r="AB742" s="0" t="n">
        <v>11.8661046908444</v>
      </c>
      <c r="AC742" s="0" t="n">
        <v>27.9697837823747</v>
      </c>
      <c r="AD742" s="0" t="n">
        <v>16.9119536732889</v>
      </c>
      <c r="AE742" s="0" t="n">
        <v>17.6945551092445</v>
      </c>
      <c r="AF742" s="0" t="n">
        <v>20.0778029394797</v>
      </c>
      <c r="AG742" s="0" t="n">
        <v>12.8776982592476</v>
      </c>
      <c r="AH742" s="0" t="n">
        <v>16.5908671995211</v>
      </c>
      <c r="AI742" s="0" t="n">
        <v>14.3705184952448</v>
      </c>
    </row>
    <row r="743" customFormat="false" ht="12.75" hidden="false" customHeight="false" outlineLevel="0" collapsed="false">
      <c r="A743" s="0" t="n">
        <v>81181044</v>
      </c>
      <c r="B743" s="0" t="n">
        <v>8</v>
      </c>
      <c r="C743" s="0" t="s">
        <v>65</v>
      </c>
      <c r="D743" s="0" t="n">
        <v>1810</v>
      </c>
      <c r="E743" s="0" t="s">
        <v>7</v>
      </c>
      <c r="F743" s="0" t="n">
        <v>1</v>
      </c>
      <c r="G743" s="0" t="s">
        <v>84</v>
      </c>
      <c r="H743" s="0" t="n">
        <v>44</v>
      </c>
      <c r="I743" s="0" t="s">
        <v>167</v>
      </c>
      <c r="J743" s="0" t="n">
        <v>11.8302745160763</v>
      </c>
      <c r="K743" s="0" t="s">
        <v>175</v>
      </c>
      <c r="L743" s="0" t="s">
        <v>175</v>
      </c>
      <c r="M743" s="0" t="n">
        <v>13.7720199306922</v>
      </c>
      <c r="N743" s="0" t="n">
        <v>11.8739175818227</v>
      </c>
      <c r="O743" s="0" t="s">
        <v>175</v>
      </c>
      <c r="P743" s="0" t="s">
        <v>175</v>
      </c>
      <c r="Q743" s="0" t="s">
        <v>175</v>
      </c>
      <c r="R743" s="0" t="n">
        <v>11.6946766818815</v>
      </c>
      <c r="S743" s="0" t="s">
        <v>175</v>
      </c>
      <c r="T743" s="0" t="n">
        <v>12.5110703528118</v>
      </c>
      <c r="U743" s="0" t="s">
        <v>175</v>
      </c>
      <c r="V743" s="0" t="n">
        <v>13.1926884293048</v>
      </c>
      <c r="W743" s="0" t="s">
        <v>175</v>
      </c>
      <c r="X743" s="0" t="n">
        <v>9.69026087025924</v>
      </c>
      <c r="Y743" s="0" t="s">
        <v>175</v>
      </c>
      <c r="Z743" s="0" t="s">
        <v>175</v>
      </c>
      <c r="AA743" s="0" t="n">
        <v>11.8990147908049</v>
      </c>
      <c r="AB743" s="0" t="s">
        <v>175</v>
      </c>
      <c r="AC743" s="0" t="n">
        <v>19.4505904184757</v>
      </c>
      <c r="AD743" s="0" t="n">
        <v>10.869879852064</v>
      </c>
      <c r="AE743" s="0" t="n">
        <v>10.9982545898844</v>
      </c>
      <c r="AF743" s="0" t="n">
        <v>12.8461314044943</v>
      </c>
      <c r="AG743" s="0" t="s">
        <v>175</v>
      </c>
      <c r="AH743" s="0" t="n">
        <v>10.5667098678861</v>
      </c>
      <c r="AI743" s="0" t="n">
        <v>8.85266633038791</v>
      </c>
    </row>
    <row r="744" customFormat="false" ht="12.75" hidden="false" customHeight="false" outlineLevel="0" collapsed="false">
      <c r="A744" s="0" t="n">
        <v>81181045</v>
      </c>
      <c r="B744" s="0" t="n">
        <v>8</v>
      </c>
      <c r="C744" s="0" t="s">
        <v>65</v>
      </c>
      <c r="D744" s="0" t="n">
        <v>1810</v>
      </c>
      <c r="E744" s="0" t="s">
        <v>7</v>
      </c>
      <c r="F744" s="0" t="n">
        <v>1</v>
      </c>
      <c r="G744" s="0" t="s">
        <v>84</v>
      </c>
      <c r="H744" s="0" t="n">
        <v>45</v>
      </c>
      <c r="I744" s="0" t="s">
        <v>168</v>
      </c>
      <c r="J744" s="0" t="n">
        <v>29.9519882649497</v>
      </c>
      <c r="K744" s="0" t="s">
        <v>175</v>
      </c>
      <c r="L744" s="0" t="s">
        <v>175</v>
      </c>
      <c r="M744" s="0" t="n">
        <v>38.5513385622775</v>
      </c>
      <c r="N744" s="0" t="n">
        <v>28.6305464431935</v>
      </c>
      <c r="O744" s="0" t="s">
        <v>175</v>
      </c>
      <c r="P744" s="0" t="s">
        <v>175</v>
      </c>
      <c r="Q744" s="0" t="s">
        <v>175</v>
      </c>
      <c r="R744" s="0" t="n">
        <v>28.7197095107829</v>
      </c>
      <c r="S744" s="0" t="s">
        <v>175</v>
      </c>
      <c r="T744" s="0" t="n">
        <v>28.4054142301842</v>
      </c>
      <c r="U744" s="0" t="s">
        <v>175</v>
      </c>
      <c r="V744" s="0" t="n">
        <v>31.1828024499418</v>
      </c>
      <c r="W744" s="0" t="s">
        <v>175</v>
      </c>
      <c r="X744" s="0" t="n">
        <v>23.3518125119026</v>
      </c>
      <c r="Y744" s="0" t="s">
        <v>175</v>
      </c>
      <c r="Z744" s="0" t="s">
        <v>175</v>
      </c>
      <c r="AA744" s="0" t="n">
        <v>26.6424544290575</v>
      </c>
      <c r="AB744" s="0" t="s">
        <v>175</v>
      </c>
      <c r="AC744" s="0" t="n">
        <v>38.0120010654732</v>
      </c>
      <c r="AD744" s="0" t="n">
        <v>24.2680581014864</v>
      </c>
      <c r="AE744" s="0" t="n">
        <v>25.9573279182094</v>
      </c>
      <c r="AF744" s="0" t="n">
        <v>28.8983641898882</v>
      </c>
      <c r="AG744" s="0" t="s">
        <v>175</v>
      </c>
      <c r="AH744" s="0" t="n">
        <v>23.9521356322938</v>
      </c>
      <c r="AI744" s="0" t="n">
        <v>21.2033901011516</v>
      </c>
    </row>
    <row r="745" customFormat="false" ht="12.75" hidden="false" customHeight="false" outlineLevel="0" collapsed="false">
      <c r="A745" s="0" t="n">
        <v>81181046</v>
      </c>
      <c r="B745" s="0" t="n">
        <v>8</v>
      </c>
      <c r="C745" s="0" t="s">
        <v>65</v>
      </c>
      <c r="D745" s="0" t="n">
        <v>1810</v>
      </c>
      <c r="E745" s="0" t="s">
        <v>7</v>
      </c>
      <c r="F745" s="0" t="n">
        <v>1</v>
      </c>
      <c r="G745" s="0" t="s">
        <v>84</v>
      </c>
      <c r="H745" s="0" t="n">
        <v>46</v>
      </c>
      <c r="I745" s="0" t="s">
        <v>169</v>
      </c>
      <c r="J745" s="0" t="n">
        <v>8.46138380885572</v>
      </c>
      <c r="K745" s="0" t="n">
        <v>5.33175830571084</v>
      </c>
      <c r="L745" s="0" t="n">
        <v>3.46257748740276</v>
      </c>
      <c r="M745" s="0" t="n">
        <v>7.63953091681059</v>
      </c>
      <c r="N745" s="0" t="n">
        <v>8.10481859191651</v>
      </c>
      <c r="O745" s="0" t="n">
        <v>6.3835534205117</v>
      </c>
      <c r="P745" s="0" t="n">
        <v>6.22369935389199</v>
      </c>
      <c r="Q745" s="0" t="n">
        <v>5.65572970231996</v>
      </c>
      <c r="R745" s="0" t="n">
        <v>7.00131337575419</v>
      </c>
      <c r="S745" s="0" t="n">
        <v>5.36051369876139</v>
      </c>
      <c r="T745" s="0" t="n">
        <v>8.08917809447717</v>
      </c>
      <c r="U745" s="0" t="n">
        <v>5.2148465448716</v>
      </c>
      <c r="V745" s="0" t="n">
        <v>8.97363877370102</v>
      </c>
      <c r="W745" s="0" t="n">
        <v>4.14210740450611</v>
      </c>
      <c r="X745" s="0" t="n">
        <v>7.33220668956697</v>
      </c>
      <c r="Y745" s="0" t="n">
        <v>4.84766453425085</v>
      </c>
      <c r="Z745" s="0" t="n">
        <v>4.69426752884088</v>
      </c>
      <c r="AA745" s="0" t="n">
        <v>7.76346218098592</v>
      </c>
      <c r="AB745" s="0" t="n">
        <v>5.33321230193334</v>
      </c>
      <c r="AC745" s="0" t="n">
        <v>10.8733136789597</v>
      </c>
      <c r="AD745" s="0" t="n">
        <v>7.30590488628426</v>
      </c>
      <c r="AE745" s="0" t="n">
        <v>6.2753403680143</v>
      </c>
      <c r="AF745" s="0" t="n">
        <v>7.23589369786377</v>
      </c>
      <c r="AG745" s="0" t="n">
        <v>4.9952341929061</v>
      </c>
      <c r="AH745" s="0" t="n">
        <v>6.47620468909559</v>
      </c>
      <c r="AI745" s="0" t="n">
        <v>5.35369857784987</v>
      </c>
    </row>
    <row r="746" customFormat="false" ht="12.75" hidden="false" customHeight="false" outlineLevel="0" collapsed="false">
      <c r="A746" s="0" t="n">
        <v>81181048</v>
      </c>
      <c r="B746" s="0" t="n">
        <v>8</v>
      </c>
      <c r="C746" s="0" t="s">
        <v>65</v>
      </c>
      <c r="D746" s="0" t="n">
        <v>1810</v>
      </c>
      <c r="E746" s="0" t="s">
        <v>7</v>
      </c>
      <c r="F746" s="0" t="n">
        <v>1</v>
      </c>
      <c r="G746" s="0" t="s">
        <v>84</v>
      </c>
      <c r="H746" s="0" t="n">
        <v>48</v>
      </c>
      <c r="I746" s="0" t="s">
        <v>170</v>
      </c>
      <c r="J746" s="0" t="n">
        <v>5.11215698359349</v>
      </c>
      <c r="K746" s="0" t="s">
        <v>175</v>
      </c>
      <c r="L746" s="0" t="s">
        <v>175</v>
      </c>
      <c r="M746" s="0" t="n">
        <v>4.65283094543405</v>
      </c>
      <c r="N746" s="0" t="n">
        <v>5.0116347265102</v>
      </c>
      <c r="O746" s="0" t="s">
        <v>175</v>
      </c>
      <c r="P746" s="0" t="s">
        <v>175</v>
      </c>
      <c r="Q746" s="0" t="s">
        <v>175</v>
      </c>
      <c r="R746" s="0" t="n">
        <v>4.22470198127321</v>
      </c>
      <c r="S746" s="0" t="s">
        <v>175</v>
      </c>
      <c r="T746" s="0" t="n">
        <v>5.07146523961737</v>
      </c>
      <c r="U746" s="0" t="s">
        <v>175</v>
      </c>
      <c r="V746" s="0" t="n">
        <v>5.7260046064878</v>
      </c>
      <c r="W746" s="0" t="s">
        <v>175</v>
      </c>
      <c r="X746" s="0" t="n">
        <v>4.45430421701806</v>
      </c>
      <c r="Y746" s="0" t="s">
        <v>175</v>
      </c>
      <c r="Z746" s="0" t="s">
        <v>175</v>
      </c>
      <c r="AA746" s="0" t="n">
        <v>4.88824101235331</v>
      </c>
      <c r="AB746" s="0" t="s">
        <v>175</v>
      </c>
      <c r="AC746" s="0" t="n">
        <v>7.58159595526236</v>
      </c>
      <c r="AD746" s="0" t="n">
        <v>4.63005877083905</v>
      </c>
      <c r="AE746" s="0" t="n">
        <v>3.88449575151331</v>
      </c>
      <c r="AF746" s="0" t="n">
        <v>4.67444175753896</v>
      </c>
      <c r="AG746" s="0" t="s">
        <v>175</v>
      </c>
      <c r="AH746" s="0" t="n">
        <v>4.09406836168571</v>
      </c>
      <c r="AI746" s="0" t="n">
        <v>3.26905273202177</v>
      </c>
    </row>
    <row r="747" customFormat="false" ht="12.75" hidden="false" customHeight="false" outlineLevel="0" collapsed="false">
      <c r="A747" s="0" t="n">
        <v>81181049</v>
      </c>
      <c r="B747" s="0" t="n">
        <v>8</v>
      </c>
      <c r="C747" s="0" t="s">
        <v>65</v>
      </c>
      <c r="D747" s="0" t="n">
        <v>1810</v>
      </c>
      <c r="E747" s="0" t="s">
        <v>7</v>
      </c>
      <c r="F747" s="0" t="n">
        <v>1</v>
      </c>
      <c r="G747" s="0" t="s">
        <v>84</v>
      </c>
      <c r="H747" s="0" t="n">
        <v>49</v>
      </c>
      <c r="I747" s="0" t="s">
        <v>171</v>
      </c>
      <c r="J747" s="0" t="n">
        <v>12.6407620916054</v>
      </c>
      <c r="K747" s="0" t="s">
        <v>175</v>
      </c>
      <c r="L747" s="0" t="s">
        <v>175</v>
      </c>
      <c r="M747" s="0" t="n">
        <v>11.3547478203775</v>
      </c>
      <c r="N747" s="0" t="n">
        <v>11.9294588621979</v>
      </c>
      <c r="O747" s="0" t="s">
        <v>175</v>
      </c>
      <c r="P747" s="0" t="s">
        <v>175</v>
      </c>
      <c r="Q747" s="0" t="s">
        <v>175</v>
      </c>
      <c r="R747" s="0" t="n">
        <v>10.4678631310617</v>
      </c>
      <c r="S747" s="0" t="s">
        <v>175</v>
      </c>
      <c r="T747" s="0" t="n">
        <v>11.8000509298932</v>
      </c>
      <c r="U747" s="0" t="s">
        <v>175</v>
      </c>
      <c r="V747" s="0" t="n">
        <v>12.9391325441877</v>
      </c>
      <c r="W747" s="0" t="s">
        <v>175</v>
      </c>
      <c r="X747" s="0" t="n">
        <v>10.9156875766606</v>
      </c>
      <c r="Y747" s="0" t="s">
        <v>175</v>
      </c>
      <c r="Z747" s="0" t="s">
        <v>175</v>
      </c>
      <c r="AA747" s="0" t="n">
        <v>11.2930402409863</v>
      </c>
      <c r="AB747" s="0" t="s">
        <v>175</v>
      </c>
      <c r="AC747" s="0" t="n">
        <v>14.7492124197622</v>
      </c>
      <c r="AD747" s="0" t="n">
        <v>10.5822135722903</v>
      </c>
      <c r="AE747" s="0" t="n">
        <v>9.23031288648168</v>
      </c>
      <c r="AF747" s="0" t="n">
        <v>10.3480206026395</v>
      </c>
      <c r="AG747" s="0" t="s">
        <v>175</v>
      </c>
      <c r="AH747" s="0" t="n">
        <v>9.39579953583492</v>
      </c>
      <c r="AI747" s="0" t="n">
        <v>7.944201758796</v>
      </c>
    </row>
    <row r="748" customFormat="false" ht="12.75" hidden="false" customHeight="false" outlineLevel="0" collapsed="false">
      <c r="A748" s="0" t="n">
        <v>81181050</v>
      </c>
      <c r="B748" s="0" t="n">
        <v>8</v>
      </c>
      <c r="C748" s="0" t="s">
        <v>65</v>
      </c>
      <c r="D748" s="0" t="n">
        <v>1810</v>
      </c>
      <c r="E748" s="0" t="s">
        <v>7</v>
      </c>
      <c r="F748" s="0" t="n">
        <v>1</v>
      </c>
      <c r="G748" s="0" t="s">
        <v>84</v>
      </c>
      <c r="H748" s="0" t="n">
        <v>50</v>
      </c>
      <c r="I748" s="0" t="s">
        <v>172</v>
      </c>
      <c r="J748" s="0" t="n">
        <v>101.644163621448</v>
      </c>
      <c r="K748" s="0" t="n">
        <v>82.5443282907181</v>
      </c>
      <c r="L748" s="0" t="n">
        <v>43.0230478433587</v>
      </c>
      <c r="M748" s="0" t="n">
        <v>114.084914815812</v>
      </c>
      <c r="N748" s="0" t="n">
        <v>107.807929780612</v>
      </c>
      <c r="O748" s="0" t="n">
        <v>91.023053585723</v>
      </c>
      <c r="P748" s="0" t="n">
        <v>94.7560909870985</v>
      </c>
      <c r="Q748" s="0" t="n">
        <v>92.2084087446937</v>
      </c>
      <c r="R748" s="0" t="n">
        <v>106.88343753</v>
      </c>
      <c r="S748" s="0" t="n">
        <v>89.8372386887275</v>
      </c>
      <c r="T748" s="0" t="n">
        <v>117.838229605343</v>
      </c>
      <c r="U748" s="0" t="n">
        <v>93.5564553681758</v>
      </c>
      <c r="V748" s="0" t="n">
        <v>119.893356827535</v>
      </c>
      <c r="W748" s="0" t="n">
        <v>60.4820134541322</v>
      </c>
      <c r="X748" s="0" t="n">
        <v>104.814661702386</v>
      </c>
      <c r="Y748" s="0" t="n">
        <v>70.9023838706134</v>
      </c>
      <c r="Z748" s="0" t="n">
        <v>83.8249546435736</v>
      </c>
      <c r="AA748" s="0" t="n">
        <v>122.626193898201</v>
      </c>
      <c r="AB748" s="0" t="n">
        <v>87.8436189193056</v>
      </c>
      <c r="AC748" s="0" t="n">
        <v>155.523492782501</v>
      </c>
      <c r="AD748" s="0" t="n">
        <v>108.033560290253</v>
      </c>
      <c r="AE748" s="0" t="n">
        <v>107.222390911804</v>
      </c>
      <c r="AF748" s="0" t="n">
        <v>107.770414406352</v>
      </c>
      <c r="AG748" s="0" t="n">
        <v>73.1828685736014</v>
      </c>
      <c r="AH748" s="0" t="n">
        <v>93.0158352822484</v>
      </c>
      <c r="AI748" s="0" t="n">
        <v>85.1638576000239</v>
      </c>
    </row>
    <row r="749" customFormat="false" ht="12.75" hidden="false" customHeight="false" outlineLevel="0" collapsed="false">
      <c r="A749" s="0" t="n">
        <v>81181051</v>
      </c>
      <c r="B749" s="0" t="n">
        <v>8</v>
      </c>
      <c r="C749" s="0" t="s">
        <v>65</v>
      </c>
      <c r="D749" s="0" t="n">
        <v>1810</v>
      </c>
      <c r="E749" s="0" t="s">
        <v>7</v>
      </c>
      <c r="F749" s="0" t="n">
        <v>1</v>
      </c>
      <c r="G749" s="0" t="s">
        <v>84</v>
      </c>
      <c r="H749" s="0" t="n">
        <v>51</v>
      </c>
      <c r="I749" s="0" t="s">
        <v>173</v>
      </c>
      <c r="J749" s="0" t="n">
        <v>62.9193393102282</v>
      </c>
      <c r="K749" s="0" t="n">
        <v>48.085113083045</v>
      </c>
      <c r="L749" s="0" t="n">
        <v>19.672877073531</v>
      </c>
      <c r="M749" s="0" t="n">
        <v>71.4964087281739</v>
      </c>
      <c r="N749" s="0" t="n">
        <v>67.5626556252168</v>
      </c>
      <c r="O749" s="0" t="n">
        <v>54.8018242886401</v>
      </c>
      <c r="P749" s="0" t="n">
        <v>54.1612932430669</v>
      </c>
      <c r="Q749" s="0" t="n">
        <v>52.7050727132455</v>
      </c>
      <c r="R749" s="0" t="n">
        <v>66.1625324365855</v>
      </c>
      <c r="S749" s="0" t="n">
        <v>52.333502142045</v>
      </c>
      <c r="T749" s="0" t="n">
        <v>75.5011771912482</v>
      </c>
      <c r="U749" s="0" t="n">
        <v>54.500082915248</v>
      </c>
      <c r="V749" s="0" t="n">
        <v>77.5886590312383</v>
      </c>
      <c r="W749" s="0" t="n">
        <v>31.2519389290912</v>
      </c>
      <c r="X749" s="0" t="n">
        <v>64.881927593014</v>
      </c>
      <c r="Y749" s="0" t="n">
        <v>39.6835260219085</v>
      </c>
      <c r="Z749" s="0" t="n">
        <v>49.6799806698511</v>
      </c>
      <c r="AA749" s="0" t="n">
        <v>79.357207091569</v>
      </c>
      <c r="AB749" s="0" t="n">
        <v>51.1721451591689</v>
      </c>
      <c r="AC749" s="0" t="n">
        <v>110.057679781328</v>
      </c>
      <c r="AD749" s="0" t="n">
        <v>69.9136240329719</v>
      </c>
      <c r="AE749" s="0" t="n">
        <v>68.6994090306187</v>
      </c>
      <c r="AF749" s="0" t="n">
        <v>71.0213821741856</v>
      </c>
      <c r="AG749" s="0" t="n">
        <v>44.0608675112412</v>
      </c>
      <c r="AH749" s="0" t="n">
        <v>60.1949442336638</v>
      </c>
      <c r="AI749" s="0" t="n">
        <v>53.371736146446</v>
      </c>
    </row>
    <row r="750" customFormat="false" ht="12.75" hidden="false" customHeight="false" outlineLevel="0" collapsed="false">
      <c r="A750" s="0" t="n">
        <v>81181052</v>
      </c>
      <c r="B750" s="0" t="n">
        <v>8</v>
      </c>
      <c r="C750" s="0" t="s">
        <v>65</v>
      </c>
      <c r="D750" s="0" t="n">
        <v>1810</v>
      </c>
      <c r="E750" s="0" t="s">
        <v>7</v>
      </c>
      <c r="F750" s="0" t="n">
        <v>1</v>
      </c>
      <c r="G750" s="0" t="s">
        <v>84</v>
      </c>
      <c r="H750" s="0" t="n">
        <v>52</v>
      </c>
      <c r="I750" s="0" t="s">
        <v>174</v>
      </c>
      <c r="J750" s="0" t="n">
        <v>155.373901294791</v>
      </c>
      <c r="K750" s="0" t="n">
        <v>132.161465788312</v>
      </c>
      <c r="L750" s="0" t="n">
        <v>81.6711462538652</v>
      </c>
      <c r="M750" s="0" t="n">
        <v>172.725932057625</v>
      </c>
      <c r="N750" s="0" t="n">
        <v>163.222501280058</v>
      </c>
      <c r="O750" s="0" t="n">
        <v>142.143773398978</v>
      </c>
      <c r="P750" s="0" t="n">
        <v>153.877955279503</v>
      </c>
      <c r="Q750" s="0" t="n">
        <v>149.740678930518</v>
      </c>
      <c r="R750" s="0" t="n">
        <v>163.382688008364</v>
      </c>
      <c r="S750" s="0" t="n">
        <v>143.838121810869</v>
      </c>
      <c r="T750" s="0" t="n">
        <v>175.333944978412</v>
      </c>
      <c r="U750" s="0" t="n">
        <v>149.792948000853</v>
      </c>
      <c r="V750" s="0" t="n">
        <v>176.986245788312</v>
      </c>
      <c r="W750" s="0" t="n">
        <v>105.649905741981</v>
      </c>
      <c r="X750" s="0" t="n">
        <v>160.220344399166</v>
      </c>
      <c r="Y750" s="0" t="n">
        <v>116.942699697939</v>
      </c>
      <c r="Z750" s="0" t="n">
        <v>132.479567452044</v>
      </c>
      <c r="AA750" s="0" t="n">
        <v>181.020452405649</v>
      </c>
      <c r="AB750" s="0" t="n">
        <v>140.646143435039</v>
      </c>
      <c r="AC750" s="0" t="n">
        <v>213.46814480959</v>
      </c>
      <c r="AD750" s="0" t="n">
        <v>159.478846542113</v>
      </c>
      <c r="AE750" s="0" t="n">
        <v>159.538418487337</v>
      </c>
      <c r="AF750" s="0" t="n">
        <v>156.8002947956</v>
      </c>
      <c r="AG750" s="0" t="n">
        <v>114.284114599785</v>
      </c>
      <c r="AH750" s="0" t="n">
        <v>137.309721915205</v>
      </c>
      <c r="AI750" s="0" t="n">
        <v>128.939103871322</v>
      </c>
    </row>
    <row r="751" customFormat="false" ht="12.75" hidden="false" customHeight="false" outlineLevel="0" collapsed="false">
      <c r="A751" s="0" t="n">
        <v>82181019</v>
      </c>
      <c r="B751" s="0" t="n">
        <v>8</v>
      </c>
      <c r="C751" s="0" t="s">
        <v>65</v>
      </c>
      <c r="D751" s="0" t="n">
        <v>1810</v>
      </c>
      <c r="E751" s="0" t="s">
        <v>7</v>
      </c>
      <c r="F751" s="0" t="n">
        <v>2</v>
      </c>
      <c r="G751" s="0" t="s">
        <v>85</v>
      </c>
      <c r="H751" s="0" t="n">
        <v>19</v>
      </c>
      <c r="I751" s="0" t="s">
        <v>143</v>
      </c>
      <c r="J751" s="0" t="n">
        <v>19</v>
      </c>
      <c r="K751" s="0" t="n">
        <v>29</v>
      </c>
      <c r="L751" s="0" t="n">
        <v>21</v>
      </c>
      <c r="M751" s="0" t="n">
        <v>15</v>
      </c>
      <c r="N751" s="0" t="n">
        <v>28</v>
      </c>
      <c r="O751" s="0" t="n">
        <v>21</v>
      </c>
      <c r="P751" s="0" t="n">
        <v>21</v>
      </c>
      <c r="Q751" s="0" t="n">
        <v>18</v>
      </c>
      <c r="R751" s="0" t="n">
        <v>20</v>
      </c>
      <c r="S751" s="0" t="n">
        <v>15</v>
      </c>
      <c r="T751" s="0" t="n">
        <v>18</v>
      </c>
      <c r="U751" s="0" t="n">
        <v>20</v>
      </c>
      <c r="V751" s="0" t="n">
        <v>28</v>
      </c>
      <c r="W751" s="0" t="n">
        <v>25</v>
      </c>
      <c r="X751" s="0" t="n">
        <v>22</v>
      </c>
      <c r="Y751" s="0" t="n">
        <v>20</v>
      </c>
      <c r="Z751" s="0" t="n">
        <v>19</v>
      </c>
      <c r="AA751" s="0" t="n">
        <v>21</v>
      </c>
      <c r="AB751" s="0" t="n">
        <v>25</v>
      </c>
      <c r="AC751" s="0" t="n">
        <v>30</v>
      </c>
      <c r="AD751" s="0" t="n">
        <v>33</v>
      </c>
      <c r="AE751" s="0" t="n">
        <v>38</v>
      </c>
      <c r="AF751" s="0" t="n">
        <v>19</v>
      </c>
      <c r="AG751" s="0" t="n">
        <v>32</v>
      </c>
      <c r="AH751" s="0" t="n">
        <v>33</v>
      </c>
      <c r="AI751" s="0" t="n">
        <v>28</v>
      </c>
    </row>
    <row r="752" customFormat="false" ht="12.75" hidden="false" customHeight="false" outlineLevel="0" collapsed="false">
      <c r="A752" s="0" t="n">
        <v>82181039</v>
      </c>
      <c r="B752" s="0" t="n">
        <v>8</v>
      </c>
      <c r="C752" s="0" t="s">
        <v>65</v>
      </c>
      <c r="D752" s="0" t="n">
        <v>1810</v>
      </c>
      <c r="E752" s="0" t="s">
        <v>7</v>
      </c>
      <c r="F752" s="0" t="n">
        <v>2</v>
      </c>
      <c r="G752" s="0" t="s">
        <v>85</v>
      </c>
      <c r="H752" s="0" t="n">
        <v>39</v>
      </c>
      <c r="I752" s="0" t="s">
        <v>163</v>
      </c>
      <c r="J752" s="0" t="n">
        <v>10.7006685101853</v>
      </c>
      <c r="K752" s="0" t="n">
        <v>16.2783256900045</v>
      </c>
      <c r="L752" s="0" t="n">
        <v>11.7389919000956</v>
      </c>
      <c r="M752" s="0" t="n">
        <v>8.36278893435768</v>
      </c>
      <c r="N752" s="0" t="n">
        <v>15.5831723999755</v>
      </c>
      <c r="O752" s="0" t="n">
        <v>11.6520368870196</v>
      </c>
      <c r="P752" s="0" t="n">
        <v>11.6016971625564</v>
      </c>
      <c r="Q752" s="0" t="n">
        <v>9.93547461210251</v>
      </c>
      <c r="R752" s="0" t="n">
        <v>11.072909573084</v>
      </c>
      <c r="S752" s="0" t="n">
        <v>8.32473111118511</v>
      </c>
      <c r="T752" s="0" t="n">
        <v>9.9862965819126</v>
      </c>
      <c r="U752" s="0" t="n">
        <v>11.0829726749309</v>
      </c>
      <c r="V752" s="0" t="n">
        <v>15.4495544458852</v>
      </c>
      <c r="W752" s="0" t="n">
        <v>13.739056841226</v>
      </c>
      <c r="X752" s="0" t="n">
        <v>12.0450924460845</v>
      </c>
      <c r="Y752" s="0" t="n">
        <v>10.9515230830728</v>
      </c>
      <c r="Z752" s="0" t="n">
        <v>10.3628073390492</v>
      </c>
      <c r="AA752" s="0" t="n">
        <v>11.3914986872654</v>
      </c>
      <c r="AB752" s="0" t="n">
        <v>13.5135135135135</v>
      </c>
      <c r="AC752" s="0" t="n">
        <v>16.1673645579034</v>
      </c>
      <c r="AD752" s="0" t="n">
        <v>17.7247824685788</v>
      </c>
      <c r="AE752" s="0" t="n">
        <v>20.3426124197002</v>
      </c>
      <c r="AF752" s="0" t="n">
        <v>10.1380914776002</v>
      </c>
      <c r="AG752" s="0" t="n">
        <v>16.9919022965618</v>
      </c>
      <c r="AH752" s="0" t="n">
        <v>17.4814061407412</v>
      </c>
      <c r="AI752" s="0" t="n">
        <v>14.8195978596267</v>
      </c>
    </row>
    <row r="753" customFormat="false" ht="12.75" hidden="false" customHeight="false" outlineLevel="0" collapsed="false">
      <c r="A753" s="0" t="n">
        <v>82181040</v>
      </c>
      <c r="B753" s="0" t="n">
        <v>8</v>
      </c>
      <c r="C753" s="0" t="s">
        <v>65</v>
      </c>
      <c r="D753" s="0" t="n">
        <v>1810</v>
      </c>
      <c r="E753" s="0" t="s">
        <v>7</v>
      </c>
      <c r="F753" s="0" t="n">
        <v>2</v>
      </c>
      <c r="G753" s="0" t="s">
        <v>85</v>
      </c>
      <c r="H753" s="0" t="n">
        <v>40</v>
      </c>
      <c r="I753" s="0" t="s">
        <v>164</v>
      </c>
      <c r="J753" s="0" t="n">
        <v>6.44250145831343</v>
      </c>
      <c r="K753" s="0" t="n">
        <v>10.9018501931215</v>
      </c>
      <c r="L753" s="0" t="n">
        <v>7.26662100613009</v>
      </c>
      <c r="M753" s="0" t="n">
        <v>4.68058948339335</v>
      </c>
      <c r="N753" s="0" t="n">
        <v>10.3549048902541</v>
      </c>
      <c r="O753" s="0" t="n">
        <v>7.21279448252538</v>
      </c>
      <c r="P753" s="0" t="n">
        <v>7.18163339967084</v>
      </c>
      <c r="Q753" s="0" t="n">
        <v>5.88839193261514</v>
      </c>
      <c r="R753" s="0" t="n">
        <v>6.76362083334936</v>
      </c>
      <c r="S753" s="0" t="n">
        <v>4.65928880866622</v>
      </c>
      <c r="T753" s="0" t="n">
        <v>5.91851225285277</v>
      </c>
      <c r="U753" s="0" t="n">
        <v>6.76976763738949</v>
      </c>
      <c r="V753" s="0" t="n">
        <v>10.2661167301336</v>
      </c>
      <c r="W753" s="0" t="n">
        <v>8.89119318093752</v>
      </c>
      <c r="X753" s="0" t="n">
        <v>7.5485953080147</v>
      </c>
      <c r="Y753" s="0" t="n">
        <v>6.6894748117181</v>
      </c>
      <c r="Z753" s="0" t="n">
        <v>6.23908696269757</v>
      </c>
      <c r="AA753" s="0" t="n">
        <v>7.05151723049677</v>
      </c>
      <c r="AB753" s="0" t="n">
        <v>8.7452334312591</v>
      </c>
      <c r="AC753" s="0" t="n">
        <v>10.9080529758303</v>
      </c>
      <c r="AD753" s="0" t="n">
        <v>12.2009246818831</v>
      </c>
      <c r="AE753" s="0" t="n">
        <v>14.3956432790129</v>
      </c>
      <c r="AF753" s="0" t="n">
        <v>6.10379333466733</v>
      </c>
      <c r="AG753" s="0" t="n">
        <v>11.6224485922127</v>
      </c>
      <c r="AH753" s="0" t="n">
        <v>12.0333956162619</v>
      </c>
      <c r="AI753" s="0" t="n">
        <v>9.84751515349269</v>
      </c>
    </row>
    <row r="754" customFormat="false" ht="12.75" hidden="false" customHeight="false" outlineLevel="0" collapsed="false">
      <c r="A754" s="0" t="n">
        <v>82181041</v>
      </c>
      <c r="B754" s="0" t="n">
        <v>8</v>
      </c>
      <c r="C754" s="0" t="s">
        <v>65</v>
      </c>
      <c r="D754" s="0" t="n">
        <v>1810</v>
      </c>
      <c r="E754" s="0" t="s">
        <v>7</v>
      </c>
      <c r="F754" s="0" t="n">
        <v>2</v>
      </c>
      <c r="G754" s="0" t="s">
        <v>85</v>
      </c>
      <c r="H754" s="0" t="n">
        <v>41</v>
      </c>
      <c r="I754" s="0" t="s">
        <v>165</v>
      </c>
      <c r="J754" s="0" t="n">
        <v>16.7104193938835</v>
      </c>
      <c r="K754" s="0" t="n">
        <v>23.3783910494954</v>
      </c>
      <c r="L754" s="0" t="n">
        <v>17.944296099269</v>
      </c>
      <c r="M754" s="0" t="n">
        <v>13.7931485741366</v>
      </c>
      <c r="N754" s="0" t="n">
        <v>22.5220228868206</v>
      </c>
      <c r="O754" s="0" t="n">
        <v>17.811376124945</v>
      </c>
      <c r="P754" s="0" t="n">
        <v>17.7344265087418</v>
      </c>
      <c r="Q754" s="0" t="n">
        <v>15.702333328289</v>
      </c>
      <c r="R754" s="0" t="n">
        <v>17.101210768778</v>
      </c>
      <c r="S754" s="0" t="n">
        <v>13.7303779824658</v>
      </c>
      <c r="T754" s="0" t="n">
        <v>15.7826539512602</v>
      </c>
      <c r="U754" s="0" t="n">
        <v>17.1167524134141</v>
      </c>
      <c r="V754" s="0" t="n">
        <v>22.3289077403747</v>
      </c>
      <c r="W754" s="0" t="n">
        <v>20.2815581725573</v>
      </c>
      <c r="X754" s="0" t="n">
        <v>18.236414716434</v>
      </c>
      <c r="Y754" s="0" t="n">
        <v>16.9137391799908</v>
      </c>
      <c r="Z754" s="0" t="n">
        <v>16.1828073235517</v>
      </c>
      <c r="AA754" s="0" t="n">
        <v>17.413115810827</v>
      </c>
      <c r="AB754" s="0" t="n">
        <v>19.9486117283948</v>
      </c>
      <c r="AC754" s="0" t="n">
        <v>23.0799181903371</v>
      </c>
      <c r="AD754" s="0" t="n">
        <v>24.8921845897353</v>
      </c>
      <c r="AE754" s="0" t="n">
        <v>27.9218249032439</v>
      </c>
      <c r="AF754" s="0" t="n">
        <v>15.8318856698534</v>
      </c>
      <c r="AG754" s="0" t="n">
        <v>23.9874961260696</v>
      </c>
      <c r="AH754" s="0" t="n">
        <v>24.5503937390975</v>
      </c>
      <c r="AI754" s="0" t="n">
        <v>21.4184450765952</v>
      </c>
    </row>
    <row r="755" customFormat="false" ht="12.75" hidden="false" customHeight="false" outlineLevel="0" collapsed="false">
      <c r="A755" s="0" t="n">
        <v>82181042</v>
      </c>
      <c r="B755" s="0" t="n">
        <v>8</v>
      </c>
      <c r="C755" s="0" t="s">
        <v>65</v>
      </c>
      <c r="D755" s="0" t="n">
        <v>1810</v>
      </c>
      <c r="E755" s="0" t="s">
        <v>7</v>
      </c>
      <c r="F755" s="0" t="n">
        <v>2</v>
      </c>
      <c r="G755" s="0" t="s">
        <v>85</v>
      </c>
      <c r="H755" s="0" t="n">
        <v>42</v>
      </c>
      <c r="I755" s="0" t="s">
        <v>166</v>
      </c>
      <c r="J755" s="0" t="n">
        <v>11.3664957729691</v>
      </c>
      <c r="K755" s="0" t="n">
        <v>18.0441718946709</v>
      </c>
      <c r="L755" s="0" t="n">
        <v>13.2662417241897</v>
      </c>
      <c r="M755" s="0" t="n">
        <v>8.80221651827267</v>
      </c>
      <c r="N755" s="0" t="n">
        <v>17.4244883763105</v>
      </c>
      <c r="O755" s="0" t="n">
        <v>12.9503158086608</v>
      </c>
      <c r="P755" s="0" t="n">
        <v>12.3267658653832</v>
      </c>
      <c r="Q755" s="0" t="n">
        <v>10.5423924346918</v>
      </c>
      <c r="R755" s="0" t="n">
        <v>12.04266734459</v>
      </c>
      <c r="S755" s="0" t="n">
        <v>9.20486557642866</v>
      </c>
      <c r="T755" s="0" t="n">
        <v>10.4492880529139</v>
      </c>
      <c r="U755" s="0" t="n">
        <v>11.7542936727005</v>
      </c>
      <c r="V755" s="0" t="n">
        <v>16.1225256817963</v>
      </c>
      <c r="W755" s="0" t="n">
        <v>14.3781824295245</v>
      </c>
      <c r="X755" s="0" t="n">
        <v>12.9791493532635</v>
      </c>
      <c r="Y755" s="0" t="n">
        <v>10.5429772444019</v>
      </c>
      <c r="Z755" s="0" t="n">
        <v>11.0438621616553</v>
      </c>
      <c r="AA755" s="0" t="n">
        <v>11.7855477918545</v>
      </c>
      <c r="AB755" s="0" t="n">
        <v>13.7837953908993</v>
      </c>
      <c r="AC755" s="0" t="n">
        <v>16.1279765237776</v>
      </c>
      <c r="AD755" s="0" t="n">
        <v>17.7726728582266</v>
      </c>
      <c r="AE755" s="0" t="n">
        <v>20.0405245870066</v>
      </c>
      <c r="AF755" s="0" t="n">
        <v>9.74043264905685</v>
      </c>
      <c r="AG755" s="0" t="n">
        <v>16.953468634474</v>
      </c>
      <c r="AH755" s="0" t="n">
        <v>16.9786176194191</v>
      </c>
      <c r="AI755" s="0" t="n">
        <v>14.4888291942297</v>
      </c>
    </row>
    <row r="756" customFormat="false" ht="12.75" hidden="false" customHeight="false" outlineLevel="0" collapsed="false">
      <c r="A756" s="0" t="n">
        <v>82181044</v>
      </c>
      <c r="B756" s="0" t="n">
        <v>8</v>
      </c>
      <c r="C756" s="0" t="s">
        <v>65</v>
      </c>
      <c r="D756" s="0" t="n">
        <v>1810</v>
      </c>
      <c r="E756" s="0" t="s">
        <v>7</v>
      </c>
      <c r="F756" s="0" t="n">
        <v>2</v>
      </c>
      <c r="G756" s="0" t="s">
        <v>85</v>
      </c>
      <c r="H756" s="0" t="n">
        <v>44</v>
      </c>
      <c r="I756" s="0" t="s">
        <v>167</v>
      </c>
      <c r="J756" s="0" t="s">
        <v>175</v>
      </c>
      <c r="K756" s="0" t="n">
        <v>11.9999238551572</v>
      </c>
      <c r="L756" s="0" t="n">
        <v>8.13603573491201</v>
      </c>
      <c r="M756" s="0" t="s">
        <v>175</v>
      </c>
      <c r="N756" s="0" t="n">
        <v>11.5036418007737</v>
      </c>
      <c r="O756" s="0" t="n">
        <v>7.9775631316453</v>
      </c>
      <c r="P756" s="0" t="n">
        <v>7.58403307424588</v>
      </c>
      <c r="Q756" s="0" t="s">
        <v>175</v>
      </c>
      <c r="R756" s="0" t="n">
        <v>7.33903801370916</v>
      </c>
      <c r="S756" s="0" t="s">
        <v>175</v>
      </c>
      <c r="T756" s="0" t="s">
        <v>175</v>
      </c>
      <c r="U756" s="0" t="n">
        <v>7.16670136291499</v>
      </c>
      <c r="V756" s="0" t="n">
        <v>10.6919350964767</v>
      </c>
      <c r="W756" s="0" t="n">
        <v>9.27760585013686</v>
      </c>
      <c r="X756" s="0" t="n">
        <v>8.11868364725375</v>
      </c>
      <c r="Y756" s="0" t="n">
        <v>6.39601180178422</v>
      </c>
      <c r="Z756" s="0" t="s">
        <v>175</v>
      </c>
      <c r="AA756" s="0" t="n">
        <v>7.26969938883814</v>
      </c>
      <c r="AB756" s="0" t="n">
        <v>8.89410337423898</v>
      </c>
      <c r="AC756" s="0" t="n">
        <v>10.8535012213981</v>
      </c>
      <c r="AD756" s="0" t="n">
        <v>12.1861383853863</v>
      </c>
      <c r="AE756" s="0" t="n">
        <v>14.1372447953511</v>
      </c>
      <c r="AF756" s="0" t="s">
        <v>175</v>
      </c>
      <c r="AG756" s="0" t="n">
        <v>11.5731358121842</v>
      </c>
      <c r="AH756" s="0" t="n">
        <v>11.6678415604198</v>
      </c>
      <c r="AI756" s="0" t="n">
        <v>9.61772590479738</v>
      </c>
    </row>
    <row r="757" customFormat="false" ht="12.75" hidden="false" customHeight="false" outlineLevel="0" collapsed="false">
      <c r="A757" s="0" t="n">
        <v>82181045</v>
      </c>
      <c r="B757" s="0" t="n">
        <v>8</v>
      </c>
      <c r="C757" s="0" t="s">
        <v>65</v>
      </c>
      <c r="D757" s="0" t="n">
        <v>1810</v>
      </c>
      <c r="E757" s="0" t="s">
        <v>7</v>
      </c>
      <c r="F757" s="0" t="n">
        <v>2</v>
      </c>
      <c r="G757" s="0" t="s">
        <v>85</v>
      </c>
      <c r="H757" s="0" t="n">
        <v>45</v>
      </c>
      <c r="I757" s="0" t="s">
        <v>168</v>
      </c>
      <c r="J757" s="0" t="s">
        <v>175</v>
      </c>
      <c r="K757" s="0" t="n">
        <v>25.3016589626954</v>
      </c>
      <c r="L757" s="0" t="n">
        <v>19.6303166079833</v>
      </c>
      <c r="M757" s="0" t="s">
        <v>175</v>
      </c>
      <c r="N757" s="0" t="n">
        <v>24.5550089085374</v>
      </c>
      <c r="O757" s="0" t="n">
        <v>19.1082425928374</v>
      </c>
      <c r="P757" s="0" t="n">
        <v>18.2027405695287</v>
      </c>
      <c r="Q757" s="0" t="s">
        <v>175</v>
      </c>
      <c r="R757" s="0" t="n">
        <v>17.8921846674616</v>
      </c>
      <c r="S757" s="0" t="s">
        <v>175</v>
      </c>
      <c r="T757" s="0" t="s">
        <v>175</v>
      </c>
      <c r="U757" s="0" t="n">
        <v>17.4584346224671</v>
      </c>
      <c r="V757" s="0" t="n">
        <v>22.6506588064193</v>
      </c>
      <c r="W757" s="0" t="n">
        <v>20.5782103943741</v>
      </c>
      <c r="X757" s="0" t="n">
        <v>18.9614778755822</v>
      </c>
      <c r="Y757" s="0" t="n">
        <v>15.7094572495242</v>
      </c>
      <c r="Z757" s="0" t="s">
        <v>175</v>
      </c>
      <c r="AA757" s="0" t="n">
        <v>17.3747278188624</v>
      </c>
      <c r="AB757" s="0" t="n">
        <v>19.7274738504648</v>
      </c>
      <c r="AC757" s="0" t="n">
        <v>22.4304539589442</v>
      </c>
      <c r="AD757" s="0" t="n">
        <v>24.396686903317</v>
      </c>
      <c r="AE757" s="0" t="n">
        <v>26.9576635066387</v>
      </c>
      <c r="AF757" s="0" t="s">
        <v>175</v>
      </c>
      <c r="AG757" s="0" t="n">
        <v>23.3446801928329</v>
      </c>
      <c r="AH757" s="0" t="n">
        <v>23.2698046467894</v>
      </c>
      <c r="AI757" s="0" t="n">
        <v>20.3421098148832</v>
      </c>
    </row>
    <row r="758" customFormat="false" ht="12.75" hidden="false" customHeight="false" outlineLevel="0" collapsed="false">
      <c r="A758" s="0" t="n">
        <v>82181046</v>
      </c>
      <c r="B758" s="0" t="n">
        <v>8</v>
      </c>
      <c r="C758" s="0" t="s">
        <v>65</v>
      </c>
      <c r="D758" s="0" t="n">
        <v>1810</v>
      </c>
      <c r="E758" s="0" t="s">
        <v>7</v>
      </c>
      <c r="F758" s="0" t="n">
        <v>2</v>
      </c>
      <c r="G758" s="0" t="s">
        <v>85</v>
      </c>
      <c r="H758" s="0" t="n">
        <v>46</v>
      </c>
      <c r="I758" s="0" t="s">
        <v>169</v>
      </c>
      <c r="J758" s="0" t="n">
        <v>4.39856835591434</v>
      </c>
      <c r="K758" s="0" t="n">
        <v>7.25411378712926</v>
      </c>
      <c r="L758" s="0" t="n">
        <v>5.23257122842314</v>
      </c>
      <c r="M758" s="0" t="n">
        <v>3.25067493965045</v>
      </c>
      <c r="N758" s="0" t="n">
        <v>6.9916688805608</v>
      </c>
      <c r="O758" s="0" t="n">
        <v>5.22949452913879</v>
      </c>
      <c r="P758" s="0" t="n">
        <v>5.11748454568736</v>
      </c>
      <c r="Q758" s="0" t="n">
        <v>3.76224354382798</v>
      </c>
      <c r="R758" s="0" t="n">
        <v>5.30201522128655</v>
      </c>
      <c r="S758" s="0" t="n">
        <v>3.44569089288019</v>
      </c>
      <c r="T758" s="0" t="n">
        <v>3.57969315401421</v>
      </c>
      <c r="U758" s="0" t="n">
        <v>4.07668823205799</v>
      </c>
      <c r="V758" s="0" t="n">
        <v>5.82868493035473</v>
      </c>
      <c r="W758" s="0" t="n">
        <v>6.15013462435892</v>
      </c>
      <c r="X758" s="0" t="n">
        <v>5.83161730837842</v>
      </c>
      <c r="Y758" s="0" t="n">
        <v>3.4197331803824</v>
      </c>
      <c r="Z758" s="0" t="n">
        <v>5.53807527257014</v>
      </c>
      <c r="AA758" s="0" t="n">
        <v>5.72859572591535</v>
      </c>
      <c r="AB758" s="0" t="n">
        <v>6.17097352593357</v>
      </c>
      <c r="AC758" s="0" t="n">
        <v>6.86745126380536</v>
      </c>
      <c r="AD758" s="0" t="n">
        <v>5.70626490468279</v>
      </c>
      <c r="AE758" s="0" t="n">
        <v>7.17085033707878</v>
      </c>
      <c r="AF758" s="0" t="n">
        <v>3.75718627391444</v>
      </c>
      <c r="AG758" s="0" t="n">
        <v>6.53260033277144</v>
      </c>
      <c r="AH758" s="0" t="n">
        <v>6.63824203947965</v>
      </c>
      <c r="AI758" s="0" t="n">
        <v>5.57432656113939</v>
      </c>
    </row>
    <row r="759" customFormat="false" ht="12.75" hidden="false" customHeight="false" outlineLevel="0" collapsed="false">
      <c r="A759" s="0" t="n">
        <v>82181048</v>
      </c>
      <c r="B759" s="0" t="n">
        <v>8</v>
      </c>
      <c r="C759" s="0" t="s">
        <v>65</v>
      </c>
      <c r="D759" s="0" t="n">
        <v>1810</v>
      </c>
      <c r="E759" s="0" t="s">
        <v>7</v>
      </c>
      <c r="F759" s="0" t="n">
        <v>2</v>
      </c>
      <c r="G759" s="0" t="s">
        <v>85</v>
      </c>
      <c r="H759" s="0" t="n">
        <v>48</v>
      </c>
      <c r="I759" s="0" t="s">
        <v>170</v>
      </c>
      <c r="J759" s="0" t="s">
        <v>175</v>
      </c>
      <c r="K759" s="0" t="n">
        <v>4.59020365518892</v>
      </c>
      <c r="L759" s="0" t="n">
        <v>2.991285310558</v>
      </c>
      <c r="M759" s="0" t="s">
        <v>175</v>
      </c>
      <c r="N759" s="0" t="n">
        <v>4.370175480245</v>
      </c>
      <c r="O759" s="0" t="n">
        <v>3.02537368854338</v>
      </c>
      <c r="P759" s="0" t="n">
        <v>2.83269691861214</v>
      </c>
      <c r="Q759" s="0" t="s">
        <v>175</v>
      </c>
      <c r="R759" s="0" t="n">
        <v>3.01131108792672</v>
      </c>
      <c r="S759" s="0" t="s">
        <v>175</v>
      </c>
      <c r="T759" s="0" t="s">
        <v>175</v>
      </c>
      <c r="U759" s="0" t="n">
        <v>2.28802025484507</v>
      </c>
      <c r="V759" s="0" t="n">
        <v>3.65102802594043</v>
      </c>
      <c r="W759" s="0" t="n">
        <v>3.73947948927949</v>
      </c>
      <c r="X759" s="0" t="n">
        <v>3.48842692349216</v>
      </c>
      <c r="Y759" s="0" t="n">
        <v>1.84655449485379</v>
      </c>
      <c r="Z759" s="0" t="s">
        <v>175</v>
      </c>
      <c r="AA759" s="0" t="n">
        <v>3.42269631076061</v>
      </c>
      <c r="AB759" s="0" t="n">
        <v>3.762925847427</v>
      </c>
      <c r="AC759" s="0" t="n">
        <v>4.36449943647134</v>
      </c>
      <c r="AD759" s="0" t="n">
        <v>3.7029290566444</v>
      </c>
      <c r="AE759" s="0" t="n">
        <v>4.77490679343119</v>
      </c>
      <c r="AF759" s="0" t="s">
        <v>175</v>
      </c>
      <c r="AG759" s="0" t="n">
        <v>4.25264002702292</v>
      </c>
      <c r="AH759" s="0" t="n">
        <v>4.37297694901542</v>
      </c>
      <c r="AI759" s="0" t="n">
        <v>3.51007892749243</v>
      </c>
    </row>
    <row r="760" customFormat="false" ht="12.75" hidden="false" customHeight="false" outlineLevel="0" collapsed="false">
      <c r="A760" s="0" t="n">
        <v>82181049</v>
      </c>
      <c r="B760" s="0" t="n">
        <v>8</v>
      </c>
      <c r="C760" s="0" t="s">
        <v>65</v>
      </c>
      <c r="D760" s="0" t="n">
        <v>1810</v>
      </c>
      <c r="E760" s="0" t="s">
        <v>7</v>
      </c>
      <c r="F760" s="0" t="n">
        <v>2</v>
      </c>
      <c r="G760" s="0" t="s">
        <v>85</v>
      </c>
      <c r="H760" s="0" t="n">
        <v>49</v>
      </c>
      <c r="I760" s="0" t="s">
        <v>171</v>
      </c>
      <c r="J760" s="0" t="s">
        <v>175</v>
      </c>
      <c r="K760" s="0" t="n">
        <v>10.517810618125</v>
      </c>
      <c r="L760" s="0" t="n">
        <v>8.09025719306516</v>
      </c>
      <c r="M760" s="0" t="s">
        <v>175</v>
      </c>
      <c r="N760" s="0" t="n">
        <v>10.2191990049688</v>
      </c>
      <c r="O760" s="0" t="n">
        <v>8.0268965975315</v>
      </c>
      <c r="P760" s="0" t="n">
        <v>8.06678916620999</v>
      </c>
      <c r="Q760" s="0" t="s">
        <v>175</v>
      </c>
      <c r="R760" s="0" t="n">
        <v>8.23003366943968</v>
      </c>
      <c r="S760" s="0" t="s">
        <v>175</v>
      </c>
      <c r="T760" s="0" t="s">
        <v>175</v>
      </c>
      <c r="U760" s="0" t="n">
        <v>6.3734354037797</v>
      </c>
      <c r="V760" s="0" t="n">
        <v>8.5074941485003</v>
      </c>
      <c r="W760" s="0" t="n">
        <v>9.15077537463382</v>
      </c>
      <c r="X760" s="0" t="n">
        <v>8.76705560582217</v>
      </c>
      <c r="Y760" s="0" t="n">
        <v>5.46962217572946</v>
      </c>
      <c r="Z760" s="0" t="s">
        <v>175</v>
      </c>
      <c r="AA760" s="0" t="n">
        <v>8.61867460845882</v>
      </c>
      <c r="AB760" s="0" t="n">
        <v>9.16497766240963</v>
      </c>
      <c r="AC760" s="0" t="n">
        <v>9.92859814000017</v>
      </c>
      <c r="AD760" s="0" t="n">
        <v>8.13586025895183</v>
      </c>
      <c r="AE760" s="0" t="n">
        <v>10.0462317895712</v>
      </c>
      <c r="AF760" s="0" t="s">
        <v>175</v>
      </c>
      <c r="AG760" s="0" t="n">
        <v>9.29412050350194</v>
      </c>
      <c r="AH760" s="0" t="n">
        <v>9.36876329908421</v>
      </c>
      <c r="AI760" s="0" t="n">
        <v>8.10830485553887</v>
      </c>
    </row>
    <row r="761" customFormat="false" ht="12.75" hidden="false" customHeight="false" outlineLevel="0" collapsed="false">
      <c r="A761" s="0" t="n">
        <v>82181050</v>
      </c>
      <c r="B761" s="0" t="n">
        <v>8</v>
      </c>
      <c r="C761" s="0" t="s">
        <v>65</v>
      </c>
      <c r="D761" s="0" t="n">
        <v>1810</v>
      </c>
      <c r="E761" s="0" t="s">
        <v>7</v>
      </c>
      <c r="F761" s="0" t="n">
        <v>2</v>
      </c>
      <c r="G761" s="0" t="s">
        <v>85</v>
      </c>
      <c r="H761" s="0" t="n">
        <v>50</v>
      </c>
      <c r="I761" s="0" t="s">
        <v>172</v>
      </c>
      <c r="J761" s="0" t="n">
        <v>84.6525978469856</v>
      </c>
      <c r="K761" s="0" t="n">
        <v>138.568433474349</v>
      </c>
      <c r="L761" s="0" t="n">
        <v>91.2192696575262</v>
      </c>
      <c r="M761" s="0" t="n">
        <v>74.9441506186924</v>
      </c>
      <c r="N761" s="0" t="n">
        <v>132.718453702799</v>
      </c>
      <c r="O761" s="0" t="n">
        <v>91.8605055916858</v>
      </c>
      <c r="P761" s="0" t="n">
        <v>98.153526505452</v>
      </c>
      <c r="Q761" s="0" t="n">
        <v>89.9349570140836</v>
      </c>
      <c r="R761" s="0" t="n">
        <v>102.618500246769</v>
      </c>
      <c r="S761" s="0" t="n">
        <v>74.7536858253173</v>
      </c>
      <c r="T761" s="0" t="n">
        <v>80.782896585677</v>
      </c>
      <c r="U761" s="0" t="n">
        <v>89.6603043592696</v>
      </c>
      <c r="V761" s="0" t="n">
        <v>116.155948208346</v>
      </c>
      <c r="W761" s="0" t="n">
        <v>111.791573472175</v>
      </c>
      <c r="X761" s="0" t="n">
        <v>110.207889532158</v>
      </c>
      <c r="Y761" s="0" t="n">
        <v>81.828981993646</v>
      </c>
      <c r="Z761" s="0" t="n">
        <v>85.2341101722444</v>
      </c>
      <c r="AA761" s="0" t="n">
        <v>92.8221043683343</v>
      </c>
      <c r="AB761" s="0" t="n">
        <v>118.349999811718</v>
      </c>
      <c r="AC761" s="0" t="n">
        <v>112.588520842189</v>
      </c>
      <c r="AD761" s="0" t="n">
        <v>143.926491528957</v>
      </c>
      <c r="AE761" s="0" t="n">
        <v>140.863020341422</v>
      </c>
      <c r="AF761" s="0" t="n">
        <v>83.1453936720373</v>
      </c>
      <c r="AG761" s="0" t="n">
        <v>131.785526726956</v>
      </c>
      <c r="AH761" s="0" t="n">
        <v>125.270908079012</v>
      </c>
      <c r="AI761" s="0" t="n">
        <v>101.914078172603</v>
      </c>
    </row>
    <row r="762" customFormat="false" ht="12.75" hidden="false" customHeight="false" outlineLevel="0" collapsed="false">
      <c r="A762" s="0" t="n">
        <v>82181051</v>
      </c>
      <c r="B762" s="0" t="n">
        <v>8</v>
      </c>
      <c r="C762" s="0" t="s">
        <v>65</v>
      </c>
      <c r="D762" s="0" t="n">
        <v>1810</v>
      </c>
      <c r="E762" s="0" t="s">
        <v>7</v>
      </c>
      <c r="F762" s="0" t="n">
        <v>2</v>
      </c>
      <c r="G762" s="0" t="s">
        <v>85</v>
      </c>
      <c r="H762" s="0" t="n">
        <v>51</v>
      </c>
      <c r="I762" s="0" t="s">
        <v>173</v>
      </c>
      <c r="J762" s="0" t="n">
        <v>50.9663937874643</v>
      </c>
      <c r="K762" s="0" t="n">
        <v>92.8014546459449</v>
      </c>
      <c r="L762" s="0" t="n">
        <v>56.46616563828</v>
      </c>
      <c r="M762" s="0" t="n">
        <v>41.9456721891596</v>
      </c>
      <c r="N762" s="0" t="n">
        <v>88.1904486455047</v>
      </c>
      <c r="O762" s="0" t="n">
        <v>56.8631007881383</v>
      </c>
      <c r="P762" s="0" t="n">
        <v>60.7585799189841</v>
      </c>
      <c r="Q762" s="0" t="n">
        <v>53.3011553063345</v>
      </c>
      <c r="R762" s="0" t="n">
        <v>62.6820459044719</v>
      </c>
      <c r="S762" s="0" t="n">
        <v>41.839070490154</v>
      </c>
      <c r="T762" s="0" t="n">
        <v>47.8770642691745</v>
      </c>
      <c r="U762" s="0" t="n">
        <v>54.7668432119148</v>
      </c>
      <c r="V762" s="0" t="n">
        <v>77.1847840261715</v>
      </c>
      <c r="W762" s="0" t="n">
        <v>72.3456120189824</v>
      </c>
      <c r="X762" s="0" t="n">
        <v>69.0666976241495</v>
      </c>
      <c r="Y762" s="0" t="n">
        <v>49.9832680589522</v>
      </c>
      <c r="Z762" s="0" t="n">
        <v>51.3165021942373</v>
      </c>
      <c r="AA762" s="0" t="n">
        <v>57.4583455867829</v>
      </c>
      <c r="AB762" s="0" t="n">
        <v>76.5898797457779</v>
      </c>
      <c r="AC762" s="0" t="n">
        <v>75.9630022208291</v>
      </c>
      <c r="AD762" s="0" t="n">
        <v>99.0723742864239</v>
      </c>
      <c r="AE762" s="0" t="n">
        <v>99.6830569349921</v>
      </c>
      <c r="AF762" s="0" t="n">
        <v>50.0589584168762</v>
      </c>
      <c r="AG762" s="0" t="n">
        <v>90.1412027240549</v>
      </c>
      <c r="AH762" s="0" t="n">
        <v>86.2307290378652</v>
      </c>
      <c r="AI762" s="0" t="n">
        <v>67.7211648160224</v>
      </c>
    </row>
    <row r="763" customFormat="false" ht="12.75" hidden="false" customHeight="false" outlineLevel="0" collapsed="false">
      <c r="A763" s="0" t="n">
        <v>82181052</v>
      </c>
      <c r="B763" s="0" t="n">
        <v>8</v>
      </c>
      <c r="C763" s="0" t="s">
        <v>65</v>
      </c>
      <c r="D763" s="0" t="n">
        <v>1810</v>
      </c>
      <c r="E763" s="0" t="s">
        <v>7</v>
      </c>
      <c r="F763" s="0" t="n">
        <v>2</v>
      </c>
      <c r="G763" s="0" t="s">
        <v>85</v>
      </c>
      <c r="H763" s="0" t="n">
        <v>52</v>
      </c>
      <c r="I763" s="0" t="s">
        <v>174</v>
      </c>
      <c r="J763" s="0" t="n">
        <v>132.195517640644</v>
      </c>
      <c r="K763" s="0" t="n">
        <v>199.007384823888</v>
      </c>
      <c r="L763" s="0" t="n">
        <v>139.43834348164</v>
      </c>
      <c r="M763" s="0" t="n">
        <v>123.60897929627</v>
      </c>
      <c r="N763" s="0" t="n">
        <v>191.815117941106</v>
      </c>
      <c r="O763" s="0" t="n">
        <v>140.418540722593</v>
      </c>
      <c r="P763" s="0" t="n">
        <v>150.038091668411</v>
      </c>
      <c r="Q763" s="0" t="n">
        <v>142.136005378171</v>
      </c>
      <c r="R763" s="0" t="n">
        <v>158.485950771396</v>
      </c>
      <c r="S763" s="0" t="n">
        <v>123.294836584576</v>
      </c>
      <c r="T763" s="0" t="n">
        <v>127.671804210325</v>
      </c>
      <c r="U763" s="0" t="n">
        <v>138.473068195897</v>
      </c>
      <c r="V763" s="0" t="n">
        <v>167.877686060434</v>
      </c>
      <c r="W763" s="0" t="n">
        <v>165.026415334003</v>
      </c>
      <c r="X763" s="0" t="n">
        <v>166.856069185645</v>
      </c>
      <c r="Y763" s="0" t="n">
        <v>126.378225960545</v>
      </c>
      <c r="Z763" s="0" t="n">
        <v>133.10362116974</v>
      </c>
      <c r="AA763" s="0" t="n">
        <v>141.888446598986</v>
      </c>
      <c r="AB763" s="0" t="n">
        <v>174.707946378167</v>
      </c>
      <c r="AC763" s="0" t="n">
        <v>160.727114236964</v>
      </c>
      <c r="AD763" s="0" t="n">
        <v>202.126305405599</v>
      </c>
      <c r="AE763" s="0" t="n">
        <v>193.345500969498</v>
      </c>
      <c r="AF763" s="0" t="n">
        <v>129.841831620782</v>
      </c>
      <c r="AG763" s="0" t="n">
        <v>186.041842559001</v>
      </c>
      <c r="AH763" s="0" t="n">
        <v>175.926930169911</v>
      </c>
      <c r="AI763" s="0" t="n">
        <v>147.294218544114</v>
      </c>
    </row>
    <row r="764" customFormat="false" ht="12.75" hidden="false" customHeight="false" outlineLevel="0" collapsed="false">
      <c r="A764" s="0" t="n">
        <v>90181019</v>
      </c>
      <c r="B764" s="0" t="n">
        <v>9</v>
      </c>
      <c r="C764" s="0" t="s">
        <v>66</v>
      </c>
      <c r="D764" s="0" t="n">
        <v>1810</v>
      </c>
      <c r="E764" s="0" t="s">
        <v>7</v>
      </c>
      <c r="F764" s="0" t="n">
        <v>0</v>
      </c>
      <c r="G764" s="0" t="s">
        <v>6</v>
      </c>
      <c r="H764" s="0" t="n">
        <v>19</v>
      </c>
      <c r="I764" s="0" t="s">
        <v>143</v>
      </c>
      <c r="J764" s="0" t="n">
        <v>31</v>
      </c>
      <c r="K764" s="0" t="n">
        <v>28</v>
      </c>
      <c r="L764" s="0" t="n">
        <v>35</v>
      </c>
      <c r="M764" s="0" t="n">
        <v>30</v>
      </c>
      <c r="N764" s="0" t="n">
        <v>22</v>
      </c>
      <c r="O764" s="0" t="n">
        <v>31</v>
      </c>
      <c r="P764" s="0" t="n">
        <v>21</v>
      </c>
      <c r="Q764" s="0" t="n">
        <v>28</v>
      </c>
      <c r="R764" s="0" t="n">
        <v>23</v>
      </c>
      <c r="S764" s="0" t="n">
        <v>32</v>
      </c>
      <c r="T764" s="0" t="n">
        <v>35</v>
      </c>
      <c r="U764" s="0" t="n">
        <v>32</v>
      </c>
      <c r="V764" s="0" t="n">
        <v>22</v>
      </c>
      <c r="W764" s="0" t="n">
        <v>32</v>
      </c>
      <c r="X764" s="0" t="n">
        <v>27</v>
      </c>
      <c r="Y764" s="0" t="n">
        <v>29</v>
      </c>
      <c r="Z764" s="0" t="n">
        <v>32</v>
      </c>
      <c r="AA764" s="0" t="n">
        <v>33</v>
      </c>
      <c r="AB764" s="0" t="n">
        <v>29</v>
      </c>
      <c r="AC764" s="0" t="n">
        <v>35</v>
      </c>
      <c r="AD764" s="0" t="n">
        <v>29</v>
      </c>
      <c r="AE764" s="0" t="n">
        <v>39</v>
      </c>
      <c r="AF764" s="0" t="n">
        <v>41</v>
      </c>
      <c r="AG764" s="0" t="n">
        <v>27</v>
      </c>
      <c r="AH764" s="0" t="n">
        <v>39</v>
      </c>
      <c r="AI764" s="0" t="n">
        <v>37</v>
      </c>
    </row>
    <row r="765" customFormat="false" ht="12.75" hidden="false" customHeight="false" outlineLevel="0" collapsed="false">
      <c r="A765" s="0" t="n">
        <v>90181039</v>
      </c>
      <c r="B765" s="0" t="n">
        <v>9</v>
      </c>
      <c r="C765" s="0" t="s">
        <v>66</v>
      </c>
      <c r="D765" s="0" t="n">
        <v>1810</v>
      </c>
      <c r="E765" s="0" t="s">
        <v>7</v>
      </c>
      <c r="F765" s="0" t="n">
        <v>0</v>
      </c>
      <c r="G765" s="0" t="s">
        <v>6</v>
      </c>
      <c r="H765" s="0" t="n">
        <v>39</v>
      </c>
      <c r="I765" s="0" t="s">
        <v>163</v>
      </c>
      <c r="J765" s="0" t="n">
        <v>11.4247807179185</v>
      </c>
      <c r="K765" s="0" t="n">
        <v>10.3294352012395</v>
      </c>
      <c r="L765" s="0" t="n">
        <v>12.8766417718259</v>
      </c>
      <c r="M765" s="0" t="n">
        <v>11.0485029278533</v>
      </c>
      <c r="N765" s="0" t="n">
        <v>8.09955084308961</v>
      </c>
      <c r="O765" s="0" t="n">
        <v>11.3945453208851</v>
      </c>
      <c r="P765" s="0" t="n">
        <v>7.69653655854865</v>
      </c>
      <c r="Q765" s="0" t="n">
        <v>10.2313004713706</v>
      </c>
      <c r="R765" s="0" t="n">
        <v>8.3739896599432</v>
      </c>
      <c r="S765" s="0" t="n">
        <v>11.5963036782026</v>
      </c>
      <c r="T765" s="0" t="n">
        <v>12.6367476622017</v>
      </c>
      <c r="U765" s="0" t="n">
        <v>11.5000359376123</v>
      </c>
      <c r="V765" s="0" t="n">
        <v>7.88586995483547</v>
      </c>
      <c r="W765" s="0" t="n">
        <v>11.4596762641455</v>
      </c>
      <c r="X765" s="0" t="n">
        <v>9.62772785622593</v>
      </c>
      <c r="Y765" s="0" t="n">
        <v>10.2917169422954</v>
      </c>
      <c r="Z765" s="0" t="n">
        <v>11.2799182205929</v>
      </c>
      <c r="AA765" s="0" t="n">
        <v>11.5135021980322</v>
      </c>
      <c r="AB765" s="0" t="n">
        <v>10.0488582417963</v>
      </c>
      <c r="AC765" s="0" t="n">
        <v>12.0179926518559</v>
      </c>
      <c r="AD765" s="0" t="n">
        <v>9.89963815115723</v>
      </c>
      <c r="AE765" s="0" t="n">
        <v>13.2589923165839</v>
      </c>
      <c r="AF765" s="0" t="n">
        <v>13.8527553468257</v>
      </c>
      <c r="AG765" s="0" t="n">
        <v>9.05815334447151</v>
      </c>
      <c r="AH765" s="0" t="n">
        <v>13.03916094671</v>
      </c>
      <c r="AI765" s="0" t="n">
        <v>12.3465029364656</v>
      </c>
    </row>
    <row r="766" customFormat="false" ht="12.75" hidden="false" customHeight="false" outlineLevel="0" collapsed="false">
      <c r="A766" s="0" t="n">
        <v>90181040</v>
      </c>
      <c r="B766" s="0" t="n">
        <v>9</v>
      </c>
      <c r="C766" s="0" t="s">
        <v>66</v>
      </c>
      <c r="D766" s="0" t="n">
        <v>1810</v>
      </c>
      <c r="E766" s="0" t="s">
        <v>7</v>
      </c>
      <c r="F766" s="0" t="n">
        <v>0</v>
      </c>
      <c r="G766" s="0" t="s">
        <v>6</v>
      </c>
      <c r="H766" s="0" t="n">
        <v>40</v>
      </c>
      <c r="I766" s="0" t="s">
        <v>164</v>
      </c>
      <c r="J766" s="0" t="n">
        <v>7.76258420400303</v>
      </c>
      <c r="K766" s="0" t="n">
        <v>6.86383467586142</v>
      </c>
      <c r="L766" s="0" t="n">
        <v>8.96905279515829</v>
      </c>
      <c r="M766" s="0" t="n">
        <v>7.45437852959929</v>
      </c>
      <c r="N766" s="0" t="n">
        <v>5.07594539144011</v>
      </c>
      <c r="O766" s="0" t="n">
        <v>7.74204071864362</v>
      </c>
      <c r="P766" s="0" t="n">
        <v>4.76427743598174</v>
      </c>
      <c r="Q766" s="0" t="n">
        <v>6.79862486054648</v>
      </c>
      <c r="R766" s="0" t="n">
        <v>5.30839111521325</v>
      </c>
      <c r="S766" s="0" t="n">
        <v>7.93186313146749</v>
      </c>
      <c r="T766" s="0" t="n">
        <v>8.80195775806757</v>
      </c>
      <c r="U766" s="0" t="n">
        <v>7.86601606816809</v>
      </c>
      <c r="V766" s="0" t="n">
        <v>4.94203271640606</v>
      </c>
      <c r="W766" s="0" t="n">
        <v>7.83841008139397</v>
      </c>
      <c r="X766" s="0" t="n">
        <v>6.34473332326514</v>
      </c>
      <c r="Y766" s="0" t="n">
        <v>6.89252435855914</v>
      </c>
      <c r="Z766" s="0" t="n">
        <v>7.71545571267388</v>
      </c>
      <c r="AA766" s="0" t="n">
        <v>7.9253651429523</v>
      </c>
      <c r="AB766" s="0" t="n">
        <v>6.72987807531375</v>
      </c>
      <c r="AC766" s="0" t="n">
        <v>8.37097222213363</v>
      </c>
      <c r="AD766" s="0" t="n">
        <v>6.62994303869323</v>
      </c>
      <c r="AE766" s="0" t="n">
        <v>9.42843968499235</v>
      </c>
      <c r="AF766" s="0" t="n">
        <v>9.94097640587064</v>
      </c>
      <c r="AG766" s="0" t="n">
        <v>5.96938013102946</v>
      </c>
      <c r="AH766" s="0" t="n">
        <v>9.27211809114591</v>
      </c>
      <c r="AI766" s="0" t="n">
        <v>8.69307747167178</v>
      </c>
    </row>
    <row r="767" customFormat="false" ht="12.75" hidden="false" customHeight="false" outlineLevel="0" collapsed="false">
      <c r="A767" s="0" t="n">
        <v>90181041</v>
      </c>
      <c r="B767" s="0" t="n">
        <v>9</v>
      </c>
      <c r="C767" s="0" t="s">
        <v>66</v>
      </c>
      <c r="D767" s="0" t="n">
        <v>1810</v>
      </c>
      <c r="E767" s="0" t="s">
        <v>7</v>
      </c>
      <c r="F767" s="0" t="n">
        <v>0</v>
      </c>
      <c r="G767" s="0" t="s">
        <v>6</v>
      </c>
      <c r="H767" s="0" t="n">
        <v>41</v>
      </c>
      <c r="I767" s="0" t="s">
        <v>165</v>
      </c>
      <c r="J767" s="0" t="n">
        <v>16.2165642748024</v>
      </c>
      <c r="K767" s="0" t="n">
        <v>14.928909854749</v>
      </c>
      <c r="L767" s="0" t="n">
        <v>17.9082915893761</v>
      </c>
      <c r="M767" s="0" t="n">
        <v>15.7724249235103</v>
      </c>
      <c r="N767" s="0" t="n">
        <v>12.2628173135724</v>
      </c>
      <c r="O767" s="0" t="n">
        <v>16.1736475421777</v>
      </c>
      <c r="P767" s="0" t="n">
        <v>11.7649736979818</v>
      </c>
      <c r="Q767" s="0" t="n">
        <v>14.7870778467746</v>
      </c>
      <c r="R767" s="0" t="n">
        <v>12.5650960805479</v>
      </c>
      <c r="S767" s="0" t="n">
        <v>16.3705207752928</v>
      </c>
      <c r="T767" s="0" t="n">
        <v>17.5746569552959</v>
      </c>
      <c r="U767" s="0" t="n">
        <v>16.2346194492275</v>
      </c>
      <c r="V767" s="0" t="n">
        <v>11.9393018808249</v>
      </c>
      <c r="W767" s="0" t="n">
        <v>16.1776436325099</v>
      </c>
      <c r="X767" s="0" t="n">
        <v>14.0078385555421</v>
      </c>
      <c r="Y767" s="0" t="n">
        <v>14.7806222721934</v>
      </c>
      <c r="Z767" s="0" t="n">
        <v>15.9238789098736</v>
      </c>
      <c r="AA767" s="0" t="n">
        <v>16.1692377605084</v>
      </c>
      <c r="AB767" s="0" t="n">
        <v>14.4318366674474</v>
      </c>
      <c r="AC767" s="0" t="n">
        <v>16.7141185211287</v>
      </c>
      <c r="AD767" s="0" t="n">
        <v>14.2175317261509</v>
      </c>
      <c r="AE767" s="0" t="n">
        <v>18.1254789779808</v>
      </c>
      <c r="AF767" s="0" t="n">
        <v>18.792826828981</v>
      </c>
      <c r="AG767" s="0" t="n">
        <v>13.1791375447581</v>
      </c>
      <c r="AH767" s="0" t="n">
        <v>17.8249622585943</v>
      </c>
      <c r="AI767" s="0" t="n">
        <v>17.0180279437837</v>
      </c>
    </row>
    <row r="768" customFormat="false" ht="12.75" hidden="false" customHeight="false" outlineLevel="0" collapsed="false">
      <c r="A768" s="0" t="n">
        <v>90181042</v>
      </c>
      <c r="B768" s="0" t="n">
        <v>9</v>
      </c>
      <c r="C768" s="0" t="s">
        <v>66</v>
      </c>
      <c r="D768" s="0" t="n">
        <v>1810</v>
      </c>
      <c r="E768" s="0" t="s">
        <v>7</v>
      </c>
      <c r="F768" s="0" t="n">
        <v>0</v>
      </c>
      <c r="G768" s="0" t="s">
        <v>6</v>
      </c>
      <c r="H768" s="0" t="n">
        <v>42</v>
      </c>
      <c r="I768" s="0" t="s">
        <v>166</v>
      </c>
      <c r="J768" s="0" t="n">
        <v>16.7141987609278</v>
      </c>
      <c r="K768" s="0" t="n">
        <v>13.8975896411601</v>
      </c>
      <c r="L768" s="0" t="n">
        <v>16.7462568194939</v>
      </c>
      <c r="M768" s="0" t="n">
        <v>15.2354644651505</v>
      </c>
      <c r="N768" s="0" t="n">
        <v>12.5884000040797</v>
      </c>
      <c r="O768" s="0" t="n">
        <v>14.195756603179</v>
      </c>
      <c r="P768" s="0" t="n">
        <v>9.64956413508041</v>
      </c>
      <c r="Q768" s="0" t="n">
        <v>13.5020435656375</v>
      </c>
      <c r="R768" s="0" t="n">
        <v>11.1681631730001</v>
      </c>
      <c r="S768" s="0" t="n">
        <v>13.9481174364106</v>
      </c>
      <c r="T768" s="0" t="n">
        <v>17.0798599053507</v>
      </c>
      <c r="U768" s="0" t="n">
        <v>14.3161240245267</v>
      </c>
      <c r="V768" s="0" t="n">
        <v>10.6754044554819</v>
      </c>
      <c r="W768" s="0" t="n">
        <v>13.2651150978321</v>
      </c>
      <c r="X768" s="0" t="n">
        <v>13.8264058532451</v>
      </c>
      <c r="Y768" s="0" t="n">
        <v>11.2581679165086</v>
      </c>
      <c r="Z768" s="0" t="n">
        <v>13.700437422013</v>
      </c>
      <c r="AA768" s="0" t="n">
        <v>13.1144664173453</v>
      </c>
      <c r="AB768" s="0" t="n">
        <v>11.576793741201</v>
      </c>
      <c r="AC768" s="0" t="n">
        <v>14.1616472571264</v>
      </c>
      <c r="AD768" s="0" t="n">
        <v>12.032833994415</v>
      </c>
      <c r="AE768" s="0" t="n">
        <v>15.498911225371</v>
      </c>
      <c r="AF768" s="0" t="n">
        <v>17.2502141165818</v>
      </c>
      <c r="AG768" s="0" t="n">
        <v>10.8486920723464</v>
      </c>
      <c r="AH768" s="0" t="n">
        <v>14.4225361802976</v>
      </c>
      <c r="AI768" s="0" t="n">
        <v>13.7490612088382</v>
      </c>
    </row>
    <row r="769" customFormat="false" ht="12.75" hidden="false" customHeight="false" outlineLevel="0" collapsed="false">
      <c r="A769" s="0" t="n">
        <v>90181044</v>
      </c>
      <c r="B769" s="0" t="n">
        <v>9</v>
      </c>
      <c r="C769" s="0" t="s">
        <v>66</v>
      </c>
      <c r="D769" s="0" t="n">
        <v>1810</v>
      </c>
      <c r="E769" s="0" t="s">
        <v>7</v>
      </c>
      <c r="F769" s="0" t="n">
        <v>0</v>
      </c>
      <c r="G769" s="0" t="s">
        <v>6</v>
      </c>
      <c r="H769" s="0" t="n">
        <v>44</v>
      </c>
      <c r="I769" s="0" t="s">
        <v>167</v>
      </c>
      <c r="J769" s="0" t="n">
        <v>11.2431575609345</v>
      </c>
      <c r="K769" s="0" t="n">
        <v>9.1165023711803</v>
      </c>
      <c r="L769" s="0" t="n">
        <v>11.5314305682099</v>
      </c>
      <c r="M769" s="0" t="n">
        <v>10.0768314725215</v>
      </c>
      <c r="N769" s="0" t="n">
        <v>6.76182705024293</v>
      </c>
      <c r="O769" s="0" t="n">
        <v>9.55558478744526</v>
      </c>
      <c r="P769" s="0" t="n">
        <v>5.89570430532237</v>
      </c>
      <c r="Q769" s="0" t="n">
        <v>8.81962053337138</v>
      </c>
      <c r="R769" s="0" t="n">
        <v>6.99106119937366</v>
      </c>
      <c r="S769" s="0" t="n">
        <v>9.46641069006457</v>
      </c>
      <c r="T769" s="0" t="n">
        <v>11.7106170542457</v>
      </c>
      <c r="U769" s="0" t="n">
        <v>9.64146160552084</v>
      </c>
      <c r="V769" s="0" t="n">
        <v>6.49543598340613</v>
      </c>
      <c r="W769" s="0" t="n">
        <v>8.92400650986862</v>
      </c>
      <c r="X769" s="0" t="n">
        <v>8.60251127045584</v>
      </c>
      <c r="Y769" s="0" t="n">
        <v>7.49527551415558</v>
      </c>
      <c r="Z769" s="0" t="n">
        <v>9.32652570835322</v>
      </c>
      <c r="AA769" s="0" t="n">
        <v>8.97075181455044</v>
      </c>
      <c r="AB769" s="0" t="n">
        <v>7.66560021194974</v>
      </c>
      <c r="AC769" s="0" t="n">
        <v>9.79729531538639</v>
      </c>
      <c r="AD769" s="0" t="n">
        <v>7.97388508996276</v>
      </c>
      <c r="AE769" s="0" t="n">
        <v>10.6130149819847</v>
      </c>
      <c r="AF769" s="0" t="n">
        <v>12.0972575573147</v>
      </c>
      <c r="AG769" s="0" t="n">
        <v>7.11259368079656</v>
      </c>
      <c r="AH769" s="0" t="n">
        <v>10.2062828817772</v>
      </c>
      <c r="AI769" s="0" t="n">
        <v>9.61233776786577</v>
      </c>
    </row>
    <row r="770" customFormat="false" ht="12.75" hidden="false" customHeight="false" outlineLevel="0" collapsed="false">
      <c r="A770" s="0" t="n">
        <v>90181045</v>
      </c>
      <c r="B770" s="0" t="n">
        <v>9</v>
      </c>
      <c r="C770" s="0" t="s">
        <v>66</v>
      </c>
      <c r="D770" s="0" t="n">
        <v>1810</v>
      </c>
      <c r="E770" s="0" t="s">
        <v>7</v>
      </c>
      <c r="F770" s="0" t="n">
        <v>0</v>
      </c>
      <c r="G770" s="0" t="s">
        <v>6</v>
      </c>
      <c r="H770" s="0" t="n">
        <v>45</v>
      </c>
      <c r="I770" s="0" t="s">
        <v>168</v>
      </c>
      <c r="J770" s="0" t="n">
        <v>23.252717829798</v>
      </c>
      <c r="K770" s="0" t="n">
        <v>19.6705641243457</v>
      </c>
      <c r="L770" s="0" t="n">
        <v>22.9186106325973</v>
      </c>
      <c r="M770" s="0" t="n">
        <v>21.4434206626285</v>
      </c>
      <c r="N770" s="0" t="n">
        <v>20.1955142811657</v>
      </c>
      <c r="O770" s="0" t="n">
        <v>19.7397370074101</v>
      </c>
      <c r="P770" s="0" t="n">
        <v>14.3132166119691</v>
      </c>
      <c r="Q770" s="0" t="n">
        <v>19.1656187953383</v>
      </c>
      <c r="R770" s="0" t="n">
        <v>16.3078804237511</v>
      </c>
      <c r="S770" s="0" t="n">
        <v>19.2846604517162</v>
      </c>
      <c r="T770" s="0" t="n">
        <v>23.446339012568</v>
      </c>
      <c r="U770" s="0" t="n">
        <v>19.90015417886</v>
      </c>
      <c r="V770" s="0" t="n">
        <v>15.8769614420015</v>
      </c>
      <c r="W770" s="0" t="n">
        <v>18.4530060590578</v>
      </c>
      <c r="X770" s="0" t="n">
        <v>20.2697732914132</v>
      </c>
      <c r="Y770" s="0" t="n">
        <v>15.7743355696598</v>
      </c>
      <c r="Z770" s="0" t="n">
        <v>18.9021125996256</v>
      </c>
      <c r="AA770" s="0" t="n">
        <v>18.0325685477587</v>
      </c>
      <c r="AB770" s="0" t="n">
        <v>16.2813998893118</v>
      </c>
      <c r="AC770" s="0" t="n">
        <v>19.3173531455914</v>
      </c>
      <c r="AD770" s="0" t="n">
        <v>16.9135884905125</v>
      </c>
      <c r="AE770" s="0" t="n">
        <v>21.2953552675268</v>
      </c>
      <c r="AF770" s="0" t="n">
        <v>23.3031126874257</v>
      </c>
      <c r="AG770" s="0" t="n">
        <v>15.3608861757378</v>
      </c>
      <c r="AH770" s="0" t="n">
        <v>19.3563729102806</v>
      </c>
      <c r="AI770" s="0" t="n">
        <v>18.6145020391219</v>
      </c>
    </row>
    <row r="771" customFormat="false" ht="12.75" hidden="false" customHeight="false" outlineLevel="0" collapsed="false">
      <c r="A771" s="0" t="n">
        <v>90181046</v>
      </c>
      <c r="B771" s="0" t="n">
        <v>9</v>
      </c>
      <c r="C771" s="0" t="s">
        <v>66</v>
      </c>
      <c r="D771" s="0" t="n">
        <v>1810</v>
      </c>
      <c r="E771" s="0" t="s">
        <v>7</v>
      </c>
      <c r="F771" s="0" t="n">
        <v>0</v>
      </c>
      <c r="G771" s="0" t="s">
        <v>6</v>
      </c>
      <c r="H771" s="0" t="n">
        <v>46</v>
      </c>
      <c r="I771" s="0" t="s">
        <v>169</v>
      </c>
      <c r="J771" s="0" t="n">
        <v>6.29224474656254</v>
      </c>
      <c r="K771" s="0" t="n">
        <v>5.53734051011301</v>
      </c>
      <c r="L771" s="0" t="n">
        <v>6.72417032674024</v>
      </c>
      <c r="M771" s="0" t="n">
        <v>6.71275535282639</v>
      </c>
      <c r="N771" s="0" t="n">
        <v>4.34065478212805</v>
      </c>
      <c r="O771" s="0" t="n">
        <v>6.08148241504696</v>
      </c>
      <c r="P771" s="0" t="n">
        <v>3.24163257635735</v>
      </c>
      <c r="Q771" s="0" t="n">
        <v>6.162860210389</v>
      </c>
      <c r="R771" s="0" t="n">
        <v>4.46767043990214</v>
      </c>
      <c r="S771" s="0" t="n">
        <v>6.06325517235125</v>
      </c>
      <c r="T771" s="0" t="n">
        <v>6.44020858844322</v>
      </c>
      <c r="U771" s="0" t="n">
        <v>5.55621609815959</v>
      </c>
      <c r="V771" s="0" t="n">
        <v>3.4330519532334</v>
      </c>
      <c r="W771" s="0" t="n">
        <v>4.84469470970131</v>
      </c>
      <c r="X771" s="0" t="n">
        <v>4.82856654672466</v>
      </c>
      <c r="Y771" s="0" t="n">
        <v>4.56920097499902</v>
      </c>
      <c r="Z771" s="0" t="n">
        <v>5.84061115388596</v>
      </c>
      <c r="AA771" s="0" t="n">
        <v>5.82711466396333</v>
      </c>
      <c r="AB771" s="0" t="n">
        <v>5.48874203875527</v>
      </c>
      <c r="AC771" s="0" t="n">
        <v>6.16346119553349</v>
      </c>
      <c r="AD771" s="0" t="n">
        <v>4.3350885459112</v>
      </c>
      <c r="AE771" s="0" t="n">
        <v>5.53471953446409</v>
      </c>
      <c r="AF771" s="0" t="n">
        <v>6.58613074027034</v>
      </c>
      <c r="AG771" s="0" t="n">
        <v>3.65508061189333</v>
      </c>
      <c r="AH771" s="0" t="n">
        <v>6.11158817432101</v>
      </c>
      <c r="AI771" s="0" t="n">
        <v>5.31945305134103</v>
      </c>
    </row>
    <row r="772" customFormat="false" ht="12.75" hidden="false" customHeight="false" outlineLevel="0" collapsed="false">
      <c r="A772" s="0" t="n">
        <v>90181048</v>
      </c>
      <c r="B772" s="0" t="n">
        <v>9</v>
      </c>
      <c r="C772" s="0" t="s">
        <v>66</v>
      </c>
      <c r="D772" s="0" t="n">
        <v>1810</v>
      </c>
      <c r="E772" s="0" t="s">
        <v>7</v>
      </c>
      <c r="F772" s="0" t="n">
        <v>0</v>
      </c>
      <c r="G772" s="0" t="s">
        <v>6</v>
      </c>
      <c r="H772" s="0" t="n">
        <v>48</v>
      </c>
      <c r="I772" s="0" t="s">
        <v>170</v>
      </c>
      <c r="J772" s="0" t="n">
        <v>4.16677953849883</v>
      </c>
      <c r="K772" s="0" t="n">
        <v>3.55357683044134</v>
      </c>
      <c r="L772" s="0" t="n">
        <v>4.53327873298423</v>
      </c>
      <c r="M772" s="0" t="n">
        <v>4.43871558028777</v>
      </c>
      <c r="N772" s="0" t="n">
        <v>2.61844435061581</v>
      </c>
      <c r="O772" s="0" t="n">
        <v>3.99289939452627</v>
      </c>
      <c r="P772" s="0" t="n">
        <v>1.90933315630963</v>
      </c>
      <c r="Q772" s="0" t="n">
        <v>4.00661572509063</v>
      </c>
      <c r="R772" s="0" t="n">
        <v>2.72258120948368</v>
      </c>
      <c r="S772" s="0" t="n">
        <v>3.98170064523992</v>
      </c>
      <c r="T772" s="0" t="n">
        <v>4.36448359180875</v>
      </c>
      <c r="U772" s="0" t="n">
        <v>3.66265922801986</v>
      </c>
      <c r="V772" s="0" t="n">
        <v>2.05425341574572</v>
      </c>
      <c r="W772" s="0" t="n">
        <v>3.14554033721549</v>
      </c>
      <c r="X772" s="0" t="n">
        <v>3.07175307929966</v>
      </c>
      <c r="Y772" s="0" t="n">
        <v>2.89108905248799</v>
      </c>
      <c r="Z772" s="0" t="n">
        <v>3.89739379658308</v>
      </c>
      <c r="AA772" s="0" t="n">
        <v>3.88687827303135</v>
      </c>
      <c r="AB772" s="0" t="n">
        <v>3.59404504266469</v>
      </c>
      <c r="AC772" s="0" t="n">
        <v>4.17814562944699</v>
      </c>
      <c r="AD772" s="0" t="n">
        <v>2.78015565376474</v>
      </c>
      <c r="AE772" s="0" t="n">
        <v>3.8158061773063</v>
      </c>
      <c r="AF772" s="0" t="n">
        <v>4.63820485259684</v>
      </c>
      <c r="AG772" s="0" t="n">
        <v>2.32190070287953</v>
      </c>
      <c r="AH772" s="0" t="n">
        <v>4.2446565931552</v>
      </c>
      <c r="AI772" s="0" t="n">
        <v>3.55081225032263</v>
      </c>
    </row>
    <row r="773" customFormat="false" ht="12.75" hidden="false" customHeight="false" outlineLevel="0" collapsed="false">
      <c r="A773" s="0" t="n">
        <v>90181049</v>
      </c>
      <c r="B773" s="0" t="n">
        <v>9</v>
      </c>
      <c r="C773" s="0" t="s">
        <v>66</v>
      </c>
      <c r="D773" s="0" t="n">
        <v>1810</v>
      </c>
      <c r="E773" s="0" t="s">
        <v>7</v>
      </c>
      <c r="F773" s="0" t="n">
        <v>0</v>
      </c>
      <c r="G773" s="0" t="s">
        <v>6</v>
      </c>
      <c r="H773" s="0" t="n">
        <v>49</v>
      </c>
      <c r="I773" s="0" t="s">
        <v>171</v>
      </c>
      <c r="J773" s="0" t="n">
        <v>8.84878958470483</v>
      </c>
      <c r="K773" s="0" t="n">
        <v>7.95402940419847</v>
      </c>
      <c r="L773" s="0" t="n">
        <v>9.3401315187563</v>
      </c>
      <c r="M773" s="0" t="n">
        <v>9.44964990418453</v>
      </c>
      <c r="N773" s="0" t="n">
        <v>6.49105394318994</v>
      </c>
      <c r="O773" s="0" t="n">
        <v>8.60244396744544</v>
      </c>
      <c r="P773" s="0" t="n">
        <v>4.92080019698305</v>
      </c>
      <c r="Q773" s="0" t="n">
        <v>8.77593760835287</v>
      </c>
      <c r="R773" s="0" t="n">
        <v>6.63793186573757</v>
      </c>
      <c r="S773" s="0" t="n">
        <v>8.57553595336422</v>
      </c>
      <c r="T773" s="0" t="n">
        <v>8.91335402647066</v>
      </c>
      <c r="U773" s="0" t="n">
        <v>7.83805445253393</v>
      </c>
      <c r="V773" s="0" t="n">
        <v>5.16013814939456</v>
      </c>
      <c r="W773" s="0" t="n">
        <v>6.90493140197085</v>
      </c>
      <c r="X773" s="0" t="n">
        <v>6.97632143780673</v>
      </c>
      <c r="Y773" s="0" t="n">
        <v>6.6251953525171</v>
      </c>
      <c r="Z773" s="0" t="n">
        <v>8.17064603950003</v>
      </c>
      <c r="AA773" s="0" t="n">
        <v>8.15394518691312</v>
      </c>
      <c r="AB773" s="0" t="n">
        <v>7.7781841331453</v>
      </c>
      <c r="AC773" s="0" t="n">
        <v>8.52860473427203</v>
      </c>
      <c r="AD773" s="0" t="n">
        <v>6.22987848925438</v>
      </c>
      <c r="AE773" s="0" t="n">
        <v>7.56823514609088</v>
      </c>
      <c r="AF773" s="0" t="n">
        <v>8.87023079209129</v>
      </c>
      <c r="AG773" s="0" t="n">
        <v>5.28586946706626</v>
      </c>
      <c r="AH773" s="0" t="n">
        <v>8.31345723868435</v>
      </c>
      <c r="AI773" s="0" t="n">
        <v>7.4398707001944</v>
      </c>
    </row>
    <row r="774" customFormat="false" ht="12.75" hidden="false" customHeight="false" outlineLevel="0" collapsed="false">
      <c r="A774" s="0" t="n">
        <v>90181050</v>
      </c>
      <c r="B774" s="0" t="n">
        <v>9</v>
      </c>
      <c r="C774" s="0" t="s">
        <v>66</v>
      </c>
      <c r="D774" s="0" t="n">
        <v>1810</v>
      </c>
      <c r="E774" s="0" t="s">
        <v>7</v>
      </c>
      <c r="F774" s="0" t="n">
        <v>0</v>
      </c>
      <c r="G774" s="0" t="s">
        <v>6</v>
      </c>
      <c r="H774" s="0" t="n">
        <v>50</v>
      </c>
      <c r="I774" s="0" t="s">
        <v>172</v>
      </c>
      <c r="J774" s="0" t="n">
        <v>95.3453821390204</v>
      </c>
      <c r="K774" s="0" t="n">
        <v>89.0159498672377</v>
      </c>
      <c r="L774" s="0" t="n">
        <v>105.067537399106</v>
      </c>
      <c r="M774" s="0" t="n">
        <v>101.173906899373</v>
      </c>
      <c r="N774" s="0" t="n">
        <v>69.8613617315064</v>
      </c>
      <c r="O774" s="0" t="n">
        <v>93.8266380402912</v>
      </c>
      <c r="P774" s="0" t="n">
        <v>72.7834240508173</v>
      </c>
      <c r="Q774" s="0" t="n">
        <v>98.5492930986257</v>
      </c>
      <c r="R774" s="0" t="n">
        <v>77.3000745557531</v>
      </c>
      <c r="S774" s="0" t="n">
        <v>108.472762527264</v>
      </c>
      <c r="T774" s="0" t="n">
        <v>108.017402261627</v>
      </c>
      <c r="U774" s="0" t="n">
        <v>104.003739779621</v>
      </c>
      <c r="V774" s="0" t="n">
        <v>64.7591678461098</v>
      </c>
      <c r="W774" s="0" t="n">
        <v>99.7956199923134</v>
      </c>
      <c r="X774" s="0" t="n">
        <v>88.752883006641</v>
      </c>
      <c r="Y774" s="0" t="n">
        <v>83.7428030952361</v>
      </c>
      <c r="Z774" s="0" t="n">
        <v>95.8975968224922</v>
      </c>
      <c r="AA774" s="0" t="n">
        <v>100.621705518779</v>
      </c>
      <c r="AB774" s="0" t="n">
        <v>94.2294278455539</v>
      </c>
      <c r="AC774" s="0" t="n">
        <v>90.1506941572491</v>
      </c>
      <c r="AD774" s="0" t="n">
        <v>82.8645243296359</v>
      </c>
      <c r="AE774" s="0" t="n">
        <v>103.574119741698</v>
      </c>
      <c r="AF774" s="0" t="n">
        <v>111.622814695126</v>
      </c>
      <c r="AG774" s="0" t="n">
        <v>70.0195182725311</v>
      </c>
      <c r="AH774" s="0" t="n">
        <v>95.1214613935494</v>
      </c>
      <c r="AI774" s="0" t="n">
        <v>90.0013121791192</v>
      </c>
    </row>
    <row r="775" customFormat="false" ht="12.75" hidden="false" customHeight="false" outlineLevel="0" collapsed="false">
      <c r="A775" s="0" t="n">
        <v>90181051</v>
      </c>
      <c r="B775" s="0" t="n">
        <v>9</v>
      </c>
      <c r="C775" s="0" t="s">
        <v>66</v>
      </c>
      <c r="D775" s="0" t="n">
        <v>1810</v>
      </c>
      <c r="E775" s="0" t="s">
        <v>7</v>
      </c>
      <c r="F775" s="0" t="n">
        <v>0</v>
      </c>
      <c r="G775" s="0" t="s">
        <v>6</v>
      </c>
      <c r="H775" s="0" t="n">
        <v>51</v>
      </c>
      <c r="I775" s="0" t="s">
        <v>173</v>
      </c>
      <c r="J775" s="0" t="n">
        <v>64.7825613104493</v>
      </c>
      <c r="K775" s="0" t="n">
        <v>59.1504522270655</v>
      </c>
      <c r="L775" s="0" t="n">
        <v>73.1833894806119</v>
      </c>
      <c r="M775" s="0" t="n">
        <v>68.2616101268393</v>
      </c>
      <c r="N775" s="0" t="n">
        <v>43.7817434559744</v>
      </c>
      <c r="O775" s="0" t="n">
        <v>63.7506483799693</v>
      </c>
      <c r="P775" s="0" t="n">
        <v>45.054086637664</v>
      </c>
      <c r="Q775" s="0" t="n">
        <v>65.4852895704119</v>
      </c>
      <c r="R775" s="0" t="n">
        <v>49.0016163908022</v>
      </c>
      <c r="S775" s="0" t="n">
        <v>74.1952892692605</v>
      </c>
      <c r="T775" s="0" t="n">
        <v>75.2380784406184</v>
      </c>
      <c r="U775" s="0" t="n">
        <v>71.1384810181671</v>
      </c>
      <c r="V775" s="0" t="n">
        <v>40.5842257120233</v>
      </c>
      <c r="W775" s="0" t="n">
        <v>68.2601301988034</v>
      </c>
      <c r="X775" s="0" t="n">
        <v>58.4887091489547</v>
      </c>
      <c r="Y775" s="0" t="n">
        <v>56.0838695257782</v>
      </c>
      <c r="Z775" s="0" t="n">
        <v>65.5938852362445</v>
      </c>
      <c r="AA775" s="0" t="n">
        <v>69.2633521778658</v>
      </c>
      <c r="AB775" s="0" t="n">
        <v>63.1069267023307</v>
      </c>
      <c r="AC775" s="0" t="n">
        <v>62.7932616084482</v>
      </c>
      <c r="AD775" s="0" t="n">
        <v>55.4956724523991</v>
      </c>
      <c r="AE775" s="0" t="n">
        <v>73.651324142435</v>
      </c>
      <c r="AF775" s="0" t="n">
        <v>80.1024590025256</v>
      </c>
      <c r="AG775" s="0" t="n">
        <v>46.1433037469391</v>
      </c>
      <c r="AH775" s="0" t="n">
        <v>67.6406577576533</v>
      </c>
      <c r="AI775" s="0" t="n">
        <v>63.3692295989664</v>
      </c>
    </row>
    <row r="776" customFormat="false" ht="12.75" hidden="false" customHeight="false" outlineLevel="0" collapsed="false">
      <c r="A776" s="0" t="n">
        <v>90181052</v>
      </c>
      <c r="B776" s="0" t="n">
        <v>9</v>
      </c>
      <c r="C776" s="0" t="s">
        <v>66</v>
      </c>
      <c r="D776" s="0" t="n">
        <v>1810</v>
      </c>
      <c r="E776" s="0" t="s">
        <v>7</v>
      </c>
      <c r="F776" s="0" t="n">
        <v>0</v>
      </c>
      <c r="G776" s="0" t="s">
        <v>6</v>
      </c>
      <c r="H776" s="0" t="n">
        <v>52</v>
      </c>
      <c r="I776" s="0" t="s">
        <v>174</v>
      </c>
      <c r="J776" s="0" t="n">
        <v>135.335159241876</v>
      </c>
      <c r="K776" s="0" t="n">
        <v>128.652831961556</v>
      </c>
      <c r="L776" s="0" t="n">
        <v>146.123510280279</v>
      </c>
      <c r="M776" s="0" t="n">
        <v>144.432043074875</v>
      </c>
      <c r="N776" s="0" t="n">
        <v>105.770941227164</v>
      </c>
      <c r="O776" s="0" t="n">
        <v>133.179423223645</v>
      </c>
      <c r="P776" s="0" t="n">
        <v>111.257195115356</v>
      </c>
      <c r="Q776" s="0" t="n">
        <v>142.431167266733</v>
      </c>
      <c r="R776" s="0" t="n">
        <v>115.988065816784</v>
      </c>
      <c r="S776" s="0" t="n">
        <v>153.131175397195</v>
      </c>
      <c r="T776" s="0" t="n">
        <v>150.22605821501</v>
      </c>
      <c r="U776" s="0" t="n">
        <v>146.822248711094</v>
      </c>
      <c r="V776" s="0" t="n">
        <v>98.0461583685656</v>
      </c>
      <c r="W776" s="0" t="n">
        <v>140.881639158713</v>
      </c>
      <c r="X776" s="0" t="n">
        <v>129.130785068045</v>
      </c>
      <c r="Y776" s="0" t="n">
        <v>120.268634233278</v>
      </c>
      <c r="Z776" s="0" t="n">
        <v>135.378793505915</v>
      </c>
      <c r="AA776" s="0" t="n">
        <v>141.310285299555</v>
      </c>
      <c r="AB776" s="0" t="n">
        <v>135.329176630017</v>
      </c>
      <c r="AC776" s="0" t="n">
        <v>125.377792328205</v>
      </c>
      <c r="AD776" s="0" t="n">
        <v>119.007279421752</v>
      </c>
      <c r="AE776" s="0" t="n">
        <v>141.589231309299</v>
      </c>
      <c r="AF776" s="0" t="n">
        <v>151.428952162186</v>
      </c>
      <c r="AG776" s="0" t="n">
        <v>101.874722919611</v>
      </c>
      <c r="AH776" s="0" t="n">
        <v>130.034169088937</v>
      </c>
      <c r="AI776" s="0" t="n">
        <v>124.05495333563</v>
      </c>
    </row>
    <row r="777" customFormat="false" ht="12.75" hidden="false" customHeight="false" outlineLevel="0" collapsed="false">
      <c r="A777" s="0" t="n">
        <v>91181019</v>
      </c>
      <c r="B777" s="0" t="n">
        <v>9</v>
      </c>
      <c r="C777" s="0" t="s">
        <v>66</v>
      </c>
      <c r="D777" s="0" t="n">
        <v>1810</v>
      </c>
      <c r="E777" s="0" t="s">
        <v>7</v>
      </c>
      <c r="F777" s="0" t="n">
        <v>1</v>
      </c>
      <c r="G777" s="0" t="s">
        <v>84</v>
      </c>
      <c r="H777" s="0" t="n">
        <v>19</v>
      </c>
      <c r="I777" s="0" t="s">
        <v>143</v>
      </c>
      <c r="J777" s="0" t="n">
        <v>20</v>
      </c>
      <c r="K777" s="0" t="n">
        <v>15</v>
      </c>
      <c r="L777" s="0" t="n">
        <v>14</v>
      </c>
      <c r="M777" s="0" t="n">
        <v>20</v>
      </c>
      <c r="N777" s="0" t="n">
        <v>10</v>
      </c>
      <c r="O777" s="0" t="n">
        <v>14</v>
      </c>
      <c r="P777" s="0" t="n">
        <v>7</v>
      </c>
      <c r="Q777" s="0" t="n">
        <v>15</v>
      </c>
      <c r="R777" s="0" t="n">
        <v>14</v>
      </c>
      <c r="S777" s="0" t="n">
        <v>14</v>
      </c>
      <c r="T777" s="0" t="n">
        <v>16</v>
      </c>
      <c r="U777" s="0" t="n">
        <v>12</v>
      </c>
      <c r="V777" s="0" t="n">
        <v>10</v>
      </c>
      <c r="W777" s="0" t="n">
        <v>12</v>
      </c>
      <c r="X777" s="0" t="n">
        <v>14</v>
      </c>
      <c r="Y777" s="0" t="n">
        <v>9</v>
      </c>
      <c r="Z777" s="0" t="n">
        <v>17</v>
      </c>
      <c r="AA777" s="0" t="n">
        <v>15</v>
      </c>
      <c r="AB777" s="0" t="n">
        <v>8</v>
      </c>
      <c r="AC777" s="0" t="n">
        <v>18</v>
      </c>
      <c r="AD777" s="0" t="n">
        <v>18</v>
      </c>
      <c r="AE777" s="0" t="n">
        <v>11</v>
      </c>
      <c r="AF777" s="0" t="n">
        <v>23</v>
      </c>
      <c r="AG777" s="0" t="n">
        <v>18</v>
      </c>
      <c r="AH777" s="0" t="n">
        <v>19</v>
      </c>
      <c r="AI777" s="0" t="n">
        <v>19</v>
      </c>
    </row>
    <row r="778" customFormat="false" ht="12.75" hidden="false" customHeight="false" outlineLevel="0" collapsed="false">
      <c r="A778" s="0" t="n">
        <v>91181039</v>
      </c>
      <c r="B778" s="0" t="n">
        <v>9</v>
      </c>
      <c r="C778" s="0" t="s">
        <v>66</v>
      </c>
      <c r="D778" s="0" t="n">
        <v>1810</v>
      </c>
      <c r="E778" s="0" t="s">
        <v>7</v>
      </c>
      <c r="F778" s="0" t="n">
        <v>1</v>
      </c>
      <c r="G778" s="0" t="s">
        <v>84</v>
      </c>
      <c r="H778" s="0" t="n">
        <v>39</v>
      </c>
      <c r="I778" s="0" t="s">
        <v>163</v>
      </c>
      <c r="J778" s="0" t="n">
        <v>15.2472726441058</v>
      </c>
      <c r="K778" s="0" t="n">
        <v>11.4660490288256</v>
      </c>
      <c r="L778" s="0" t="n">
        <v>10.6895524895204</v>
      </c>
      <c r="M778" s="0" t="n">
        <v>15.2940276821901</v>
      </c>
      <c r="N778" s="0" t="n">
        <v>7.64759865402264</v>
      </c>
      <c r="O778" s="0" t="n">
        <v>10.6997646051787</v>
      </c>
      <c r="P778" s="0" t="n">
        <v>5.33183026499196</v>
      </c>
      <c r="Q778" s="0" t="n">
        <v>11.3932415291249</v>
      </c>
      <c r="R778" s="0" t="n">
        <v>10.5900952352136</v>
      </c>
      <c r="S778" s="0" t="n">
        <v>10.543915407673</v>
      </c>
      <c r="T778" s="0" t="n">
        <v>12.006873935328</v>
      </c>
      <c r="U778" s="0" t="n">
        <v>8.96418806866568</v>
      </c>
      <c r="V778" s="0" t="n">
        <v>7.45289768662056</v>
      </c>
      <c r="W778" s="0" t="n">
        <v>8.93329065205577</v>
      </c>
      <c r="X778" s="0" t="n">
        <v>10.3806741506384</v>
      </c>
      <c r="Y778" s="0" t="n">
        <v>6.6334991708126</v>
      </c>
      <c r="Z778" s="0" t="n">
        <v>12.4350815595055</v>
      </c>
      <c r="AA778" s="0" t="n">
        <v>10.8494387223701</v>
      </c>
      <c r="AB778" s="0" t="n">
        <v>5.74333055739023</v>
      </c>
      <c r="AC778" s="0" t="n">
        <v>12.7768313458262</v>
      </c>
      <c r="AD778" s="0" t="n">
        <v>12.6886556369353</v>
      </c>
      <c r="AE778" s="0" t="n">
        <v>7.71686134203234</v>
      </c>
      <c r="AF778" s="0" t="n">
        <v>16.0200599010935</v>
      </c>
      <c r="AG778" s="0" t="n">
        <v>12.4362641462505</v>
      </c>
      <c r="AH778" s="0" t="n">
        <v>13.0709961474959</v>
      </c>
      <c r="AI778" s="0" t="n">
        <v>13.0324439261952</v>
      </c>
    </row>
    <row r="779" customFormat="false" ht="12.75" hidden="false" customHeight="false" outlineLevel="0" collapsed="false">
      <c r="A779" s="0" t="n">
        <v>91181040</v>
      </c>
      <c r="B779" s="0" t="n">
        <v>9</v>
      </c>
      <c r="C779" s="0" t="s">
        <v>66</v>
      </c>
      <c r="D779" s="0" t="n">
        <v>1810</v>
      </c>
      <c r="E779" s="0" t="s">
        <v>7</v>
      </c>
      <c r="F779" s="0" t="n">
        <v>1</v>
      </c>
      <c r="G779" s="0" t="s">
        <v>84</v>
      </c>
      <c r="H779" s="0" t="n">
        <v>40</v>
      </c>
      <c r="I779" s="0" t="s">
        <v>164</v>
      </c>
      <c r="J779" s="0" t="n">
        <v>9.31343024403561</v>
      </c>
      <c r="K779" s="0" t="n">
        <v>6.4174606009611</v>
      </c>
      <c r="L779" s="0" t="n">
        <v>5.84407781711748</v>
      </c>
      <c r="M779" s="0" t="n">
        <v>9.34198943595928</v>
      </c>
      <c r="N779" s="0" t="n">
        <v>3.66732081380578</v>
      </c>
      <c r="O779" s="0" t="n">
        <v>5.84966087577619</v>
      </c>
      <c r="P779" s="0" t="n">
        <v>2.14367229925268</v>
      </c>
      <c r="Q779" s="0" t="n">
        <v>6.37671079607109</v>
      </c>
      <c r="R779" s="0" t="n">
        <v>5.78970361069342</v>
      </c>
      <c r="S779" s="0" t="n">
        <v>5.76445666925288</v>
      </c>
      <c r="T779" s="0" t="n">
        <v>6.86296588820214</v>
      </c>
      <c r="U779" s="0" t="n">
        <v>4.63192678403942</v>
      </c>
      <c r="V779" s="0" t="n">
        <v>3.57395413198518</v>
      </c>
      <c r="W779" s="0" t="n">
        <v>4.61596163800982</v>
      </c>
      <c r="X779" s="0" t="n">
        <v>5.67521115499874</v>
      </c>
      <c r="Y779" s="0" t="n">
        <v>3.0332582254493</v>
      </c>
      <c r="Z779" s="0" t="n">
        <v>7.24389325550969</v>
      </c>
      <c r="AA779" s="0" t="n">
        <v>6.07234849321788</v>
      </c>
      <c r="AB779" s="0" t="n">
        <v>2.47956248510216</v>
      </c>
      <c r="AC779" s="0" t="n">
        <v>7.57236000880148</v>
      </c>
      <c r="AD779" s="0" t="n">
        <v>7.52010149542823</v>
      </c>
      <c r="AE779" s="0" t="n">
        <v>3.85222937825728</v>
      </c>
      <c r="AF779" s="0" t="n">
        <v>10.1553437605661</v>
      </c>
      <c r="AG779" s="0" t="n">
        <v>7.37051830231144</v>
      </c>
      <c r="AH779" s="0" t="n">
        <v>7.86959353630073</v>
      </c>
      <c r="AI779" s="0" t="n">
        <v>7.84638258067545</v>
      </c>
    </row>
    <row r="780" customFormat="false" ht="12.75" hidden="false" customHeight="false" outlineLevel="0" collapsed="false">
      <c r="A780" s="0" t="n">
        <v>91181041</v>
      </c>
      <c r="B780" s="0" t="n">
        <v>9</v>
      </c>
      <c r="C780" s="0" t="s">
        <v>66</v>
      </c>
      <c r="D780" s="0" t="n">
        <v>1810</v>
      </c>
      <c r="E780" s="0" t="s">
        <v>7</v>
      </c>
      <c r="F780" s="0" t="n">
        <v>1</v>
      </c>
      <c r="G780" s="0" t="s">
        <v>84</v>
      </c>
      <c r="H780" s="0" t="n">
        <v>41</v>
      </c>
      <c r="I780" s="0" t="s">
        <v>165</v>
      </c>
      <c r="J780" s="0" t="n">
        <v>23.5481759708126</v>
      </c>
      <c r="K780" s="0" t="n">
        <v>18.9115041709556</v>
      </c>
      <c r="L780" s="0" t="n">
        <v>17.9352527100578</v>
      </c>
      <c r="M780" s="0" t="n">
        <v>23.6203853350727</v>
      </c>
      <c r="N780" s="0" t="n">
        <v>14.0642062113932</v>
      </c>
      <c r="O780" s="0" t="n">
        <v>17.952386904891</v>
      </c>
      <c r="P780" s="0" t="n">
        <v>10.9856081422398</v>
      </c>
      <c r="Q780" s="0" t="n">
        <v>18.7914192724168</v>
      </c>
      <c r="R780" s="0" t="n">
        <v>17.7683803370945</v>
      </c>
      <c r="S780" s="0" t="n">
        <v>17.6908984333516</v>
      </c>
      <c r="T780" s="0" t="n">
        <v>19.4984110384902</v>
      </c>
      <c r="U780" s="0" t="n">
        <v>15.6586325490991</v>
      </c>
      <c r="V780" s="0" t="n">
        <v>13.7061442001683</v>
      </c>
      <c r="W780" s="0" t="n">
        <v>15.6046609802626</v>
      </c>
      <c r="X780" s="0" t="n">
        <v>17.4170073419806</v>
      </c>
      <c r="Y780" s="0" t="n">
        <v>12.5924477253873</v>
      </c>
      <c r="Z780" s="0" t="n">
        <v>19.9097701820691</v>
      </c>
      <c r="AA780" s="0" t="n">
        <v>17.894499241614</v>
      </c>
      <c r="AB780" s="0" t="n">
        <v>11.3166507912826</v>
      </c>
      <c r="AC780" s="0" t="n">
        <v>20.1929019502612</v>
      </c>
      <c r="AD780" s="0" t="n">
        <v>20.0535463153751</v>
      </c>
      <c r="AE780" s="0" t="n">
        <v>13.8075965577901</v>
      </c>
      <c r="AF780" s="0" t="n">
        <v>24.0379556278004</v>
      </c>
      <c r="AG780" s="0" t="n">
        <v>19.6546589475659</v>
      </c>
      <c r="AH780" s="0" t="n">
        <v>20.4119796172163</v>
      </c>
      <c r="AI780" s="0" t="n">
        <v>20.3517755481073</v>
      </c>
    </row>
    <row r="781" customFormat="false" ht="12.75" hidden="false" customHeight="false" outlineLevel="0" collapsed="false">
      <c r="A781" s="0" t="n">
        <v>91181042</v>
      </c>
      <c r="B781" s="0" t="n">
        <v>9</v>
      </c>
      <c r="C781" s="0" t="s">
        <v>66</v>
      </c>
      <c r="D781" s="0" t="n">
        <v>1810</v>
      </c>
      <c r="E781" s="0" t="s">
        <v>7</v>
      </c>
      <c r="F781" s="0" t="n">
        <v>1</v>
      </c>
      <c r="G781" s="0" t="s">
        <v>84</v>
      </c>
      <c r="H781" s="0" t="n">
        <v>42</v>
      </c>
      <c r="I781" s="0" t="s">
        <v>166</v>
      </c>
      <c r="J781" s="0" t="n">
        <v>24.0690138010446</v>
      </c>
      <c r="K781" s="0" t="n">
        <v>17.1598093543281</v>
      </c>
      <c r="L781" s="0" t="n">
        <v>15.323114222074</v>
      </c>
      <c r="M781" s="0" t="n">
        <v>22.4675422029787</v>
      </c>
      <c r="N781" s="0" t="n">
        <v>15.0694986313433</v>
      </c>
      <c r="O781" s="0" t="n">
        <v>14.6155350899767</v>
      </c>
      <c r="P781" s="0" t="n">
        <v>7.77235439763871</v>
      </c>
      <c r="Q781" s="0" t="n">
        <v>16.5700463308332</v>
      </c>
      <c r="R781" s="0" t="n">
        <v>15.3647362853149</v>
      </c>
      <c r="S781" s="0" t="n">
        <v>13.9352526738237</v>
      </c>
      <c r="T781" s="0" t="n">
        <v>19.2879509448255</v>
      </c>
      <c r="U781" s="0" t="n">
        <v>13.2300066813108</v>
      </c>
      <c r="V781" s="0" t="n">
        <v>12.070715024427</v>
      </c>
      <c r="W781" s="0" t="n">
        <v>12.309898079121</v>
      </c>
      <c r="X781" s="0" t="n">
        <v>17.6238015266108</v>
      </c>
      <c r="Y781" s="0" t="n">
        <v>8.02498538361454</v>
      </c>
      <c r="Z781" s="0" t="n">
        <v>15.8177689393879</v>
      </c>
      <c r="AA781" s="0" t="n">
        <v>12.9716955355559</v>
      </c>
      <c r="AB781" s="0" t="n">
        <v>8.08296641461781</v>
      </c>
      <c r="AC781" s="0" t="n">
        <v>15.8293649217723</v>
      </c>
      <c r="AD781" s="0" t="n">
        <v>16.4513427760871</v>
      </c>
      <c r="AE781" s="0" t="n">
        <v>12.0023790027909</v>
      </c>
      <c r="AF781" s="0" t="n">
        <v>22.107130415216</v>
      </c>
      <c r="AG781" s="0" t="n">
        <v>15.4391105490983</v>
      </c>
      <c r="AH781" s="0" t="n">
        <v>15.2670999530281</v>
      </c>
      <c r="AI781" s="0" t="n">
        <v>15.9725172644186</v>
      </c>
    </row>
    <row r="782" customFormat="false" ht="12.75" hidden="false" customHeight="false" outlineLevel="0" collapsed="false">
      <c r="A782" s="0" t="n">
        <v>91181044</v>
      </c>
      <c r="B782" s="0" t="n">
        <v>9</v>
      </c>
      <c r="C782" s="0" t="s">
        <v>66</v>
      </c>
      <c r="D782" s="0" t="n">
        <v>1810</v>
      </c>
      <c r="E782" s="0" t="s">
        <v>7</v>
      </c>
      <c r="F782" s="0" t="n">
        <v>1</v>
      </c>
      <c r="G782" s="0" t="s">
        <v>84</v>
      </c>
      <c r="H782" s="0" t="n">
        <v>44</v>
      </c>
      <c r="I782" s="0" t="s">
        <v>167</v>
      </c>
      <c r="J782" s="0" t="n">
        <v>14.5903850263696</v>
      </c>
      <c r="K782" s="0" t="s">
        <v>175</v>
      </c>
      <c r="L782" s="0" t="s">
        <v>175</v>
      </c>
      <c r="M782" s="0" t="n">
        <v>13.4052712133641</v>
      </c>
      <c r="N782" s="0" t="s">
        <v>175</v>
      </c>
      <c r="O782" s="0" t="s">
        <v>175</v>
      </c>
      <c r="P782" s="0" t="s">
        <v>175</v>
      </c>
      <c r="Q782" s="0" t="s">
        <v>175</v>
      </c>
      <c r="R782" s="0" t="s">
        <v>175</v>
      </c>
      <c r="S782" s="0" t="s">
        <v>175</v>
      </c>
      <c r="T782" s="0" t="s">
        <v>175</v>
      </c>
      <c r="U782" s="0" t="s">
        <v>175</v>
      </c>
      <c r="V782" s="0" t="s">
        <v>175</v>
      </c>
      <c r="W782" s="0" t="s">
        <v>175</v>
      </c>
      <c r="X782" s="0" t="s">
        <v>175</v>
      </c>
      <c r="Y782" s="0" t="s">
        <v>175</v>
      </c>
      <c r="Z782" s="0" t="s">
        <v>175</v>
      </c>
      <c r="AA782" s="0" t="s">
        <v>175</v>
      </c>
      <c r="AB782" s="0" t="s">
        <v>175</v>
      </c>
      <c r="AC782" s="0" t="s">
        <v>175</v>
      </c>
      <c r="AD782" s="0" t="s">
        <v>175</v>
      </c>
      <c r="AE782" s="0" t="s">
        <v>175</v>
      </c>
      <c r="AF782" s="0" t="n">
        <v>13.5299711946054</v>
      </c>
      <c r="AG782" s="0" t="s">
        <v>175</v>
      </c>
      <c r="AH782" s="0" t="s">
        <v>175</v>
      </c>
      <c r="AI782" s="0" t="s">
        <v>175</v>
      </c>
    </row>
    <row r="783" customFormat="false" ht="12.75" hidden="false" customHeight="false" outlineLevel="0" collapsed="false">
      <c r="A783" s="0" t="n">
        <v>91181045</v>
      </c>
      <c r="B783" s="0" t="n">
        <v>9</v>
      </c>
      <c r="C783" s="0" t="s">
        <v>66</v>
      </c>
      <c r="D783" s="0" t="n">
        <v>1810</v>
      </c>
      <c r="E783" s="0" t="s">
        <v>7</v>
      </c>
      <c r="F783" s="0" t="n">
        <v>1</v>
      </c>
      <c r="G783" s="0" t="s">
        <v>84</v>
      </c>
      <c r="H783" s="0" t="n">
        <v>45</v>
      </c>
      <c r="I783" s="0" t="s">
        <v>168</v>
      </c>
      <c r="J783" s="0" t="n">
        <v>35.8815981478126</v>
      </c>
      <c r="K783" s="0" t="s">
        <v>175</v>
      </c>
      <c r="L783" s="0" t="s">
        <v>175</v>
      </c>
      <c r="M783" s="0" t="n">
        <v>33.8318215234063</v>
      </c>
      <c r="N783" s="0" t="s">
        <v>175</v>
      </c>
      <c r="O783" s="0" t="s">
        <v>175</v>
      </c>
      <c r="P783" s="0" t="s">
        <v>175</v>
      </c>
      <c r="Q783" s="0" t="s">
        <v>175</v>
      </c>
      <c r="R783" s="0" t="s">
        <v>175</v>
      </c>
      <c r="S783" s="0" t="s">
        <v>175</v>
      </c>
      <c r="T783" s="0" t="s">
        <v>175</v>
      </c>
      <c r="U783" s="0" t="s">
        <v>175</v>
      </c>
      <c r="V783" s="0" t="s">
        <v>175</v>
      </c>
      <c r="W783" s="0" t="s">
        <v>175</v>
      </c>
      <c r="X783" s="0" t="s">
        <v>175</v>
      </c>
      <c r="Y783" s="0" t="s">
        <v>175</v>
      </c>
      <c r="Z783" s="0" t="s">
        <v>175</v>
      </c>
      <c r="AA783" s="0" t="s">
        <v>175</v>
      </c>
      <c r="AB783" s="0" t="s">
        <v>175</v>
      </c>
      <c r="AC783" s="0" t="s">
        <v>175</v>
      </c>
      <c r="AD783" s="0" t="s">
        <v>175</v>
      </c>
      <c r="AE783" s="0" t="s">
        <v>175</v>
      </c>
      <c r="AF783" s="0" t="n">
        <v>32.7559264732837</v>
      </c>
      <c r="AG783" s="0" t="s">
        <v>175</v>
      </c>
      <c r="AH783" s="0" t="s">
        <v>175</v>
      </c>
      <c r="AI783" s="0" t="s">
        <v>175</v>
      </c>
    </row>
    <row r="784" customFormat="false" ht="12.75" hidden="false" customHeight="false" outlineLevel="0" collapsed="false">
      <c r="A784" s="0" t="n">
        <v>91181046</v>
      </c>
      <c r="B784" s="0" t="n">
        <v>9</v>
      </c>
      <c r="C784" s="0" t="s">
        <v>66</v>
      </c>
      <c r="D784" s="0" t="n">
        <v>1810</v>
      </c>
      <c r="E784" s="0" t="s">
        <v>7</v>
      </c>
      <c r="F784" s="0" t="n">
        <v>1</v>
      </c>
      <c r="G784" s="0" t="s">
        <v>84</v>
      </c>
      <c r="H784" s="0" t="n">
        <v>46</v>
      </c>
      <c r="I784" s="0" t="s">
        <v>169</v>
      </c>
      <c r="J784" s="0" t="n">
        <v>8.78051793730755</v>
      </c>
      <c r="K784" s="0" t="n">
        <v>6.87938815839043</v>
      </c>
      <c r="L784" s="0" t="n">
        <v>6.88362257880946</v>
      </c>
      <c r="M784" s="0" t="n">
        <v>10.0611271111819</v>
      </c>
      <c r="N784" s="0" t="n">
        <v>4.8186812174779</v>
      </c>
      <c r="O784" s="0" t="n">
        <v>6.83600323732969</v>
      </c>
      <c r="P784" s="0" t="n">
        <v>2.85568060168888</v>
      </c>
      <c r="Q784" s="0" t="n">
        <v>7.39763475453803</v>
      </c>
      <c r="R784" s="0" t="n">
        <v>6.05940034118362</v>
      </c>
      <c r="S784" s="0" t="n">
        <v>6.56053843304245</v>
      </c>
      <c r="T784" s="0" t="n">
        <v>6.32338764105767</v>
      </c>
      <c r="U784" s="0" t="n">
        <v>5.15893079074441</v>
      </c>
      <c r="V784" s="0" t="n">
        <v>4.10990195921636</v>
      </c>
      <c r="W784" s="0" t="n">
        <v>4.80819113699018</v>
      </c>
      <c r="X784" s="0" t="n">
        <v>5.42187749272649</v>
      </c>
      <c r="Y784" s="0" t="n">
        <v>4.15165902590504</v>
      </c>
      <c r="Z784" s="0" t="n">
        <v>6.83019978801747</v>
      </c>
      <c r="AA784" s="0" t="n">
        <v>6.23403125364286</v>
      </c>
      <c r="AB784" s="0" t="n">
        <v>2.85059866153374</v>
      </c>
      <c r="AC784" s="0" t="n">
        <v>7.42797646950165</v>
      </c>
      <c r="AD784" s="0" t="n">
        <v>6.61224373301522</v>
      </c>
      <c r="AE784" s="0" t="n">
        <v>3.64177039287328</v>
      </c>
      <c r="AF784" s="0" t="n">
        <v>8.1795199256342</v>
      </c>
      <c r="AG784" s="0" t="n">
        <v>5.25809502622427</v>
      </c>
      <c r="AH784" s="0" t="n">
        <v>6.6194125675403</v>
      </c>
      <c r="AI784" s="0" t="n">
        <v>5.44535706159904</v>
      </c>
    </row>
    <row r="785" customFormat="false" ht="12.75" hidden="false" customHeight="false" outlineLevel="0" collapsed="false">
      <c r="A785" s="0" t="n">
        <v>91181048</v>
      </c>
      <c r="B785" s="0" t="n">
        <v>9</v>
      </c>
      <c r="C785" s="0" t="s">
        <v>66</v>
      </c>
      <c r="D785" s="0" t="n">
        <v>1810</v>
      </c>
      <c r="E785" s="0" t="s">
        <v>7</v>
      </c>
      <c r="F785" s="0" t="n">
        <v>1</v>
      </c>
      <c r="G785" s="0" t="s">
        <v>84</v>
      </c>
      <c r="H785" s="0" t="n">
        <v>48</v>
      </c>
      <c r="I785" s="0" t="s">
        <v>170</v>
      </c>
      <c r="J785" s="0" t="n">
        <v>5.27511871952434</v>
      </c>
      <c r="K785" s="0" t="s">
        <v>175</v>
      </c>
      <c r="L785" s="0" t="s">
        <v>175</v>
      </c>
      <c r="M785" s="0" t="n">
        <v>6.0632895818907</v>
      </c>
      <c r="N785" s="0" t="s">
        <v>175</v>
      </c>
      <c r="O785" s="0" t="s">
        <v>175</v>
      </c>
      <c r="P785" s="0" t="s">
        <v>175</v>
      </c>
      <c r="Q785" s="0" t="s">
        <v>175</v>
      </c>
      <c r="R785" s="0" t="s">
        <v>175</v>
      </c>
      <c r="S785" s="0" t="s">
        <v>175</v>
      </c>
      <c r="T785" s="0" t="s">
        <v>175</v>
      </c>
      <c r="U785" s="0" t="s">
        <v>175</v>
      </c>
      <c r="V785" s="0" t="s">
        <v>175</v>
      </c>
      <c r="W785" s="0" t="s">
        <v>175</v>
      </c>
      <c r="X785" s="0" t="s">
        <v>175</v>
      </c>
      <c r="Y785" s="0" t="s">
        <v>175</v>
      </c>
      <c r="Z785" s="0" t="s">
        <v>175</v>
      </c>
      <c r="AA785" s="0" t="s">
        <v>175</v>
      </c>
      <c r="AB785" s="0" t="s">
        <v>175</v>
      </c>
      <c r="AC785" s="0" t="s">
        <v>175</v>
      </c>
      <c r="AD785" s="0" t="s">
        <v>175</v>
      </c>
      <c r="AE785" s="0" t="s">
        <v>175</v>
      </c>
      <c r="AF785" s="0" t="n">
        <v>5.12598036859863</v>
      </c>
      <c r="AG785" s="0" t="s">
        <v>175</v>
      </c>
      <c r="AH785" s="0" t="s">
        <v>175</v>
      </c>
      <c r="AI785" s="0" t="s">
        <v>175</v>
      </c>
    </row>
    <row r="786" customFormat="false" ht="12.75" hidden="false" customHeight="false" outlineLevel="0" collapsed="false">
      <c r="A786" s="0" t="n">
        <v>91181049</v>
      </c>
      <c r="B786" s="0" t="n">
        <v>9</v>
      </c>
      <c r="C786" s="0" t="s">
        <v>66</v>
      </c>
      <c r="D786" s="0" t="n">
        <v>1810</v>
      </c>
      <c r="E786" s="0" t="s">
        <v>7</v>
      </c>
      <c r="F786" s="0" t="n">
        <v>1</v>
      </c>
      <c r="G786" s="0" t="s">
        <v>84</v>
      </c>
      <c r="H786" s="0" t="n">
        <v>49</v>
      </c>
      <c r="I786" s="0" t="s">
        <v>171</v>
      </c>
      <c r="J786" s="0" t="n">
        <v>13.1644940580723</v>
      </c>
      <c r="K786" s="0" t="s">
        <v>175</v>
      </c>
      <c r="L786" s="0" t="s">
        <v>175</v>
      </c>
      <c r="M786" s="0" t="n">
        <v>15.0548619771212</v>
      </c>
      <c r="N786" s="0" t="s">
        <v>175</v>
      </c>
      <c r="O786" s="0" t="s">
        <v>175</v>
      </c>
      <c r="P786" s="0" t="s">
        <v>175</v>
      </c>
      <c r="Q786" s="0" t="s">
        <v>175</v>
      </c>
      <c r="R786" s="0" t="s">
        <v>175</v>
      </c>
      <c r="S786" s="0" t="s">
        <v>175</v>
      </c>
      <c r="T786" s="0" t="s">
        <v>175</v>
      </c>
      <c r="U786" s="0" t="s">
        <v>175</v>
      </c>
      <c r="V786" s="0" t="s">
        <v>175</v>
      </c>
      <c r="W786" s="0" t="s">
        <v>175</v>
      </c>
      <c r="X786" s="0" t="s">
        <v>175</v>
      </c>
      <c r="Y786" s="0" t="s">
        <v>175</v>
      </c>
      <c r="Z786" s="0" t="s">
        <v>175</v>
      </c>
      <c r="AA786" s="0" t="s">
        <v>175</v>
      </c>
      <c r="AB786" s="0" t="s">
        <v>175</v>
      </c>
      <c r="AC786" s="0" t="s">
        <v>175</v>
      </c>
      <c r="AD786" s="0" t="s">
        <v>175</v>
      </c>
      <c r="AE786" s="0" t="s">
        <v>175</v>
      </c>
      <c r="AF786" s="0" t="n">
        <v>11.9350720807871</v>
      </c>
      <c r="AG786" s="0" t="s">
        <v>175</v>
      </c>
      <c r="AH786" s="0" t="s">
        <v>175</v>
      </c>
      <c r="AI786" s="0" t="s">
        <v>175</v>
      </c>
    </row>
    <row r="787" customFormat="false" ht="12.75" hidden="false" customHeight="false" outlineLevel="0" collapsed="false">
      <c r="A787" s="0" t="n">
        <v>91181050</v>
      </c>
      <c r="B787" s="0" t="n">
        <v>9</v>
      </c>
      <c r="C787" s="0" t="s">
        <v>66</v>
      </c>
      <c r="D787" s="0" t="n">
        <v>1810</v>
      </c>
      <c r="E787" s="0" t="s">
        <v>7</v>
      </c>
      <c r="F787" s="0" t="n">
        <v>1</v>
      </c>
      <c r="G787" s="0" t="s">
        <v>84</v>
      </c>
      <c r="H787" s="0" t="n">
        <v>50</v>
      </c>
      <c r="I787" s="0" t="s">
        <v>172</v>
      </c>
      <c r="J787" s="0" t="n">
        <v>127.045244014489</v>
      </c>
      <c r="K787" s="0" t="n">
        <v>95.1012917829482</v>
      </c>
      <c r="L787" s="0" t="n">
        <v>87.5390543200237</v>
      </c>
      <c r="M787" s="0" t="n">
        <v>136.568441412223</v>
      </c>
      <c r="N787" s="0" t="n">
        <v>64.3147920183961</v>
      </c>
      <c r="O787" s="0" t="n">
        <v>88.3052566561513</v>
      </c>
      <c r="P787" s="0" t="n">
        <v>54.3639560195026</v>
      </c>
      <c r="Q787" s="0" t="n">
        <v>112.754581866759</v>
      </c>
      <c r="R787" s="0" t="n">
        <v>92.7093702387295</v>
      </c>
      <c r="S787" s="0" t="n">
        <v>96.8008703692521</v>
      </c>
      <c r="T787" s="0" t="n">
        <v>102.531532794174</v>
      </c>
      <c r="U787" s="0" t="n">
        <v>85.7948726901175</v>
      </c>
      <c r="V787" s="0" t="n">
        <v>62.4002322569811</v>
      </c>
      <c r="W787" s="0" t="n">
        <v>78.5797104084386</v>
      </c>
      <c r="X787" s="0" t="n">
        <v>91.1173164651573</v>
      </c>
      <c r="Y787" s="0" t="n">
        <v>55.3314862177935</v>
      </c>
      <c r="Z787" s="0" t="n">
        <v>103.334944909691</v>
      </c>
      <c r="AA787" s="0" t="n">
        <v>95.6628228376347</v>
      </c>
      <c r="AB787" s="0" t="n">
        <v>54.0898851312606</v>
      </c>
      <c r="AC787" s="0" t="n">
        <v>96.2777451768161</v>
      </c>
      <c r="AD787" s="0" t="n">
        <v>101.964310563949</v>
      </c>
      <c r="AE787" s="0" t="n">
        <v>64.4134773397143</v>
      </c>
      <c r="AF787" s="0" t="n">
        <v>119.615331477539</v>
      </c>
      <c r="AG787" s="0" t="n">
        <v>90.0940200511193</v>
      </c>
      <c r="AH787" s="0" t="n">
        <v>92.1936076805713</v>
      </c>
      <c r="AI787" s="0" t="n">
        <v>95.5446582344979</v>
      </c>
    </row>
    <row r="788" customFormat="false" ht="12.75" hidden="false" customHeight="false" outlineLevel="0" collapsed="false">
      <c r="A788" s="0" t="n">
        <v>91181051</v>
      </c>
      <c r="B788" s="0" t="n">
        <v>9</v>
      </c>
      <c r="C788" s="0" t="s">
        <v>66</v>
      </c>
      <c r="D788" s="0" t="n">
        <v>1810</v>
      </c>
      <c r="E788" s="0" t="s">
        <v>7</v>
      </c>
      <c r="F788" s="0" t="n">
        <v>1</v>
      </c>
      <c r="G788" s="0" t="s">
        <v>84</v>
      </c>
      <c r="H788" s="0" t="n">
        <v>51</v>
      </c>
      <c r="I788" s="0" t="s">
        <v>173</v>
      </c>
      <c r="J788" s="0" t="n">
        <v>77.6025355867712</v>
      </c>
      <c r="K788" s="0" t="n">
        <v>53.2274710829562</v>
      </c>
      <c r="L788" s="0" t="n">
        <v>47.8584155870537</v>
      </c>
      <c r="M788" s="0" t="n">
        <v>83.4195519630259</v>
      </c>
      <c r="N788" s="0" t="n">
        <v>30.8414426639125</v>
      </c>
      <c r="O788" s="0" t="n">
        <v>48.2773055340722</v>
      </c>
      <c r="P788" s="0" t="n">
        <v>21.8571298793913</v>
      </c>
      <c r="Q788" s="0" t="n">
        <v>63.1078835341316</v>
      </c>
      <c r="R788" s="0" t="n">
        <v>50.6850754119266</v>
      </c>
      <c r="S788" s="0" t="n">
        <v>52.9219366065334</v>
      </c>
      <c r="T788" s="0" t="n">
        <v>58.6056300600505</v>
      </c>
      <c r="U788" s="0" t="n">
        <v>44.3314626715278</v>
      </c>
      <c r="V788" s="0" t="n">
        <v>29.9233368401165</v>
      </c>
      <c r="W788" s="0" t="n">
        <v>40.603283034097</v>
      </c>
      <c r="X788" s="0" t="n">
        <v>49.8146847991379</v>
      </c>
      <c r="Y788" s="0" t="n">
        <v>25.3010788687408</v>
      </c>
      <c r="Z788" s="0" t="n">
        <v>60.1964134217986</v>
      </c>
      <c r="AA788" s="0" t="n">
        <v>53.5417557515991</v>
      </c>
      <c r="AB788" s="0" t="n">
        <v>23.3521732128723</v>
      </c>
      <c r="AC788" s="0" t="n">
        <v>57.0602935564817</v>
      </c>
      <c r="AD788" s="0" t="n">
        <v>60.4305126005817</v>
      </c>
      <c r="AE788" s="0" t="n">
        <v>32.1549758076134</v>
      </c>
      <c r="AF788" s="0" t="n">
        <v>75.825859434243</v>
      </c>
      <c r="AG788" s="0" t="n">
        <v>53.3954261429705</v>
      </c>
      <c r="AH788" s="0" t="n">
        <v>55.5065743195299</v>
      </c>
      <c r="AI788" s="0" t="n">
        <v>57.5241256584958</v>
      </c>
    </row>
    <row r="789" customFormat="false" ht="12.75" hidden="false" customHeight="false" outlineLevel="0" collapsed="false">
      <c r="A789" s="0" t="n">
        <v>91181052</v>
      </c>
      <c r="B789" s="0" t="n">
        <v>9</v>
      </c>
      <c r="C789" s="0" t="s">
        <v>66</v>
      </c>
      <c r="D789" s="0" t="n">
        <v>1810</v>
      </c>
      <c r="E789" s="0" t="s">
        <v>7</v>
      </c>
      <c r="F789" s="0" t="n">
        <v>1</v>
      </c>
      <c r="G789" s="0" t="s">
        <v>84</v>
      </c>
      <c r="H789" s="0" t="n">
        <v>52</v>
      </c>
      <c r="I789" s="0" t="s">
        <v>174</v>
      </c>
      <c r="J789" s="0" t="n">
        <v>196.211075392852</v>
      </c>
      <c r="K789" s="0" t="n">
        <v>156.855118244745</v>
      </c>
      <c r="L789" s="0" t="n">
        <v>146.875658524367</v>
      </c>
      <c r="M789" s="0" t="n">
        <v>210.918881396001</v>
      </c>
      <c r="N789" s="0" t="n">
        <v>118.277192398663</v>
      </c>
      <c r="O789" s="0" t="n">
        <v>148.161215851389</v>
      </c>
      <c r="P789" s="0" t="n">
        <v>112.010527006736</v>
      </c>
      <c r="Q789" s="0" t="n">
        <v>185.971535609767</v>
      </c>
      <c r="R789" s="0" t="n">
        <v>155.550570096553</v>
      </c>
      <c r="S789" s="0" t="n">
        <v>162.415412088404</v>
      </c>
      <c r="T789" s="0" t="n">
        <v>166.504785641579</v>
      </c>
      <c r="U789" s="0" t="n">
        <v>149.866376715951</v>
      </c>
      <c r="V789" s="0" t="n">
        <v>114.756248831048</v>
      </c>
      <c r="W789" s="0" t="n">
        <v>137.2629402323</v>
      </c>
      <c r="X789" s="0" t="n">
        <v>152.879374386067</v>
      </c>
      <c r="Y789" s="0" t="n">
        <v>105.036396300657</v>
      </c>
      <c r="Z789" s="0" t="n">
        <v>165.449257014003</v>
      </c>
      <c r="AA789" s="0" t="n">
        <v>157.781278324484</v>
      </c>
      <c r="AB789" s="0" t="n">
        <v>106.578636777823</v>
      </c>
      <c r="AC789" s="0" t="n">
        <v>152.160345216012</v>
      </c>
      <c r="AD789" s="0" t="n">
        <v>161.147570153721</v>
      </c>
      <c r="AE789" s="0" t="n">
        <v>115.253503797814</v>
      </c>
      <c r="AF789" s="0" t="n">
        <v>179.481727797126</v>
      </c>
      <c r="AG789" s="0" t="n">
        <v>142.387393552894</v>
      </c>
      <c r="AH789" s="0" t="n">
        <v>143.971738617181</v>
      </c>
      <c r="AI789" s="0" t="n">
        <v>149.204819159104</v>
      </c>
    </row>
    <row r="790" customFormat="false" ht="12.75" hidden="false" customHeight="false" outlineLevel="0" collapsed="false">
      <c r="A790" s="0" t="n">
        <v>92181019</v>
      </c>
      <c r="B790" s="0" t="n">
        <v>9</v>
      </c>
      <c r="C790" s="0" t="s">
        <v>66</v>
      </c>
      <c r="D790" s="0" t="n">
        <v>1810</v>
      </c>
      <c r="E790" s="0" t="s">
        <v>7</v>
      </c>
      <c r="F790" s="0" t="n">
        <v>2</v>
      </c>
      <c r="G790" s="0" t="s">
        <v>85</v>
      </c>
      <c r="H790" s="0" t="n">
        <v>19</v>
      </c>
      <c r="I790" s="0" t="s">
        <v>143</v>
      </c>
      <c r="J790" s="0" t="n">
        <v>11</v>
      </c>
      <c r="K790" s="0" t="n">
        <v>13</v>
      </c>
      <c r="L790" s="0" t="n">
        <v>21</v>
      </c>
      <c r="M790" s="0" t="n">
        <v>10</v>
      </c>
      <c r="N790" s="0" t="n">
        <v>12</v>
      </c>
      <c r="O790" s="0" t="n">
        <v>17</v>
      </c>
      <c r="P790" s="0" t="n">
        <v>14</v>
      </c>
      <c r="Q790" s="0" t="n">
        <v>13</v>
      </c>
      <c r="R790" s="0" t="n">
        <v>9</v>
      </c>
      <c r="S790" s="0" t="n">
        <v>18</v>
      </c>
      <c r="T790" s="0" t="n">
        <v>19</v>
      </c>
      <c r="U790" s="0" t="n">
        <v>20</v>
      </c>
      <c r="V790" s="0" t="n">
        <v>12</v>
      </c>
      <c r="W790" s="0" t="n">
        <v>20</v>
      </c>
      <c r="X790" s="0" t="n">
        <v>13</v>
      </c>
      <c r="Y790" s="0" t="n">
        <v>20</v>
      </c>
      <c r="Z790" s="0" t="n">
        <v>15</v>
      </c>
      <c r="AA790" s="0" t="n">
        <v>18</v>
      </c>
      <c r="AB790" s="0" t="n">
        <v>21</v>
      </c>
      <c r="AC790" s="0" t="n">
        <v>17</v>
      </c>
      <c r="AD790" s="0" t="n">
        <v>11</v>
      </c>
      <c r="AE790" s="0" t="n">
        <v>28</v>
      </c>
      <c r="AF790" s="0" t="n">
        <v>18</v>
      </c>
      <c r="AG790" s="0" t="n">
        <v>9</v>
      </c>
      <c r="AH790" s="0" t="n">
        <v>20</v>
      </c>
      <c r="AI790" s="0" t="n">
        <v>18</v>
      </c>
    </row>
    <row r="791" customFormat="false" ht="12.75" hidden="false" customHeight="false" outlineLevel="0" collapsed="false">
      <c r="A791" s="0" t="n">
        <v>92181039</v>
      </c>
      <c r="B791" s="0" t="n">
        <v>9</v>
      </c>
      <c r="C791" s="0" t="s">
        <v>66</v>
      </c>
      <c r="D791" s="0" t="n">
        <v>1810</v>
      </c>
      <c r="E791" s="0" t="s">
        <v>7</v>
      </c>
      <c r="F791" s="0" t="n">
        <v>2</v>
      </c>
      <c r="G791" s="0" t="s">
        <v>85</v>
      </c>
      <c r="H791" s="0" t="n">
        <v>39</v>
      </c>
      <c r="I791" s="0" t="s">
        <v>163</v>
      </c>
      <c r="J791" s="0" t="n">
        <v>7.8476695988414</v>
      </c>
      <c r="K791" s="0" t="n">
        <v>9.26922830109306</v>
      </c>
      <c r="L791" s="0" t="n">
        <v>14.9104309114533</v>
      </c>
      <c r="M791" s="0" t="n">
        <v>7.10429099175902</v>
      </c>
      <c r="N791" s="0" t="n">
        <v>8.51909697572057</v>
      </c>
      <c r="O791" s="0" t="n">
        <v>12.0382959438024</v>
      </c>
      <c r="P791" s="0" t="n">
        <v>9.88958979394333</v>
      </c>
      <c r="Q791" s="0" t="n">
        <v>9.15409152683205</v>
      </c>
      <c r="R791" s="0" t="n">
        <v>6.31751847874155</v>
      </c>
      <c r="S791" s="0" t="n">
        <v>12.5722906713603</v>
      </c>
      <c r="T791" s="0" t="n">
        <v>13.2207942218171</v>
      </c>
      <c r="U791" s="0" t="n">
        <v>13.8509910384088</v>
      </c>
      <c r="V791" s="0" t="n">
        <v>8.28706389326262</v>
      </c>
      <c r="W791" s="0" t="n">
        <v>13.8015747596801</v>
      </c>
      <c r="X791" s="0" t="n">
        <v>8.93016610108948</v>
      </c>
      <c r="Y791" s="0" t="n">
        <v>13.6887854625098</v>
      </c>
      <c r="Z791" s="0" t="n">
        <v>10.2054701319907</v>
      </c>
      <c r="AA791" s="0" t="n">
        <v>12.1323232050902</v>
      </c>
      <c r="AB791" s="0" t="n">
        <v>14.0658280753928</v>
      </c>
      <c r="AC791" s="0" t="n">
        <v>11.3069504489524</v>
      </c>
      <c r="AD791" s="0" t="n">
        <v>7.28086258364718</v>
      </c>
      <c r="AE791" s="0" t="n">
        <v>18.4702661697286</v>
      </c>
      <c r="AF791" s="0" t="n">
        <v>11.8110236220472</v>
      </c>
      <c r="AG791" s="0" t="n">
        <v>5.86946313977148</v>
      </c>
      <c r="AH791" s="0" t="n">
        <v>13.0090608108548</v>
      </c>
      <c r="AI791" s="0" t="n">
        <v>11.6966664500617</v>
      </c>
    </row>
    <row r="792" customFormat="false" ht="12.75" hidden="false" customHeight="false" outlineLevel="0" collapsed="false">
      <c r="A792" s="0" t="n">
        <v>92181040</v>
      </c>
      <c r="B792" s="0" t="n">
        <v>9</v>
      </c>
      <c r="C792" s="0" t="s">
        <v>66</v>
      </c>
      <c r="D792" s="0" t="n">
        <v>1810</v>
      </c>
      <c r="E792" s="0" t="s">
        <v>7</v>
      </c>
      <c r="F792" s="0" t="n">
        <v>2</v>
      </c>
      <c r="G792" s="0" t="s">
        <v>85</v>
      </c>
      <c r="H792" s="0" t="n">
        <v>40</v>
      </c>
      <c r="I792" s="0" t="s">
        <v>164</v>
      </c>
      <c r="J792" s="0" t="n">
        <v>3.91752838875703</v>
      </c>
      <c r="K792" s="0" t="n">
        <v>4.93547368680262</v>
      </c>
      <c r="L792" s="0" t="n">
        <v>9.22979173967537</v>
      </c>
      <c r="M792" s="0" t="n">
        <v>3.40678367159167</v>
      </c>
      <c r="N792" s="0" t="n">
        <v>4.40194172137031</v>
      </c>
      <c r="O792" s="0" t="n">
        <v>7.01275101235504</v>
      </c>
      <c r="P792" s="0" t="n">
        <v>5.40673076743259</v>
      </c>
      <c r="Q792" s="0" t="n">
        <v>4.87416820361784</v>
      </c>
      <c r="R792" s="0" t="n">
        <v>2.88877173217816</v>
      </c>
      <c r="S792" s="0" t="n">
        <v>7.4511362420023</v>
      </c>
      <c r="T792" s="0" t="n">
        <v>7.95978176251748</v>
      </c>
      <c r="U792" s="0" t="n">
        <v>8.46054516489879</v>
      </c>
      <c r="V792" s="0" t="n">
        <v>4.28204684174623</v>
      </c>
      <c r="W792" s="0" t="n">
        <v>8.43036041805243</v>
      </c>
      <c r="X792" s="0" t="n">
        <v>4.75493734527031</v>
      </c>
      <c r="Y792" s="0" t="n">
        <v>8.36146578515722</v>
      </c>
      <c r="Z792" s="0" t="n">
        <v>5.7119241616433</v>
      </c>
      <c r="AA792" s="0" t="n">
        <v>7.19038363780939</v>
      </c>
      <c r="AB792" s="0" t="n">
        <v>8.7069692722449</v>
      </c>
      <c r="AC792" s="0" t="n">
        <v>6.58671531067994</v>
      </c>
      <c r="AD792" s="0" t="n">
        <v>3.63458036896555</v>
      </c>
      <c r="AE792" s="0" t="n">
        <v>12.2733577333405</v>
      </c>
      <c r="AF792" s="0" t="n">
        <v>6.99996114199444</v>
      </c>
      <c r="AG792" s="0" t="n">
        <v>2.68389230016326</v>
      </c>
      <c r="AH792" s="0" t="n">
        <v>7.94627230917591</v>
      </c>
      <c r="AI792" s="0" t="n">
        <v>6.93218583429692</v>
      </c>
    </row>
    <row r="793" customFormat="false" ht="12.75" hidden="false" customHeight="false" outlineLevel="0" collapsed="false">
      <c r="A793" s="0" t="n">
        <v>92181041</v>
      </c>
      <c r="B793" s="0" t="n">
        <v>9</v>
      </c>
      <c r="C793" s="0" t="s">
        <v>66</v>
      </c>
      <c r="D793" s="0" t="n">
        <v>1810</v>
      </c>
      <c r="E793" s="0" t="s">
        <v>7</v>
      </c>
      <c r="F793" s="0" t="n">
        <v>2</v>
      </c>
      <c r="G793" s="0" t="s">
        <v>85</v>
      </c>
      <c r="H793" s="0" t="n">
        <v>41</v>
      </c>
      <c r="I793" s="0" t="s">
        <v>165</v>
      </c>
      <c r="J793" s="0" t="n">
        <v>14.0416486621878</v>
      </c>
      <c r="K793" s="0" t="n">
        <v>15.8506626914694</v>
      </c>
      <c r="L793" s="0" t="n">
        <v>22.79217751574</v>
      </c>
      <c r="M793" s="0" t="n">
        <v>13.0650440764548</v>
      </c>
      <c r="N793" s="0" t="n">
        <v>14.8811479825195</v>
      </c>
      <c r="O793" s="0" t="n">
        <v>19.2744779741011</v>
      </c>
      <c r="P793" s="0" t="n">
        <v>16.5930512364358</v>
      </c>
      <c r="Q793" s="0" t="n">
        <v>15.6537753009646</v>
      </c>
      <c r="R793" s="0" t="n">
        <v>11.9926179455564</v>
      </c>
      <c r="S793" s="0" t="n">
        <v>19.8696395018076</v>
      </c>
      <c r="T793" s="0" t="n">
        <v>20.6459078660842</v>
      </c>
      <c r="U793" s="0" t="n">
        <v>21.3917322760465</v>
      </c>
      <c r="V793" s="0" t="n">
        <v>14.4758328831917</v>
      </c>
      <c r="W793" s="0" t="n">
        <v>21.3154128414507</v>
      </c>
      <c r="X793" s="0" t="n">
        <v>15.2708560032416</v>
      </c>
      <c r="Y793" s="0" t="n">
        <v>21.1412189197321</v>
      </c>
      <c r="Z793" s="0" t="n">
        <v>16.8323709834575</v>
      </c>
      <c r="AA793" s="0" t="n">
        <v>19.1743012236985</v>
      </c>
      <c r="AB793" s="0" t="n">
        <v>21.5011123624853</v>
      </c>
      <c r="AC793" s="0" t="n">
        <v>18.1035229902937</v>
      </c>
      <c r="AD793" s="0" t="n">
        <v>13.0274743437639</v>
      </c>
      <c r="AE793" s="0" t="n">
        <v>26.694677227658</v>
      </c>
      <c r="AF793" s="0" t="n">
        <v>18.666509361895</v>
      </c>
      <c r="AG793" s="0" t="n">
        <v>11.1420693453717</v>
      </c>
      <c r="AH793" s="0" t="n">
        <v>20.0914393242278</v>
      </c>
      <c r="AI793" s="0" t="n">
        <v>18.4857757278108</v>
      </c>
    </row>
    <row r="794" customFormat="false" ht="12.75" hidden="false" customHeight="false" outlineLevel="0" collapsed="false">
      <c r="A794" s="0" t="n">
        <v>92181042</v>
      </c>
      <c r="B794" s="0" t="n">
        <v>9</v>
      </c>
      <c r="C794" s="0" t="s">
        <v>66</v>
      </c>
      <c r="D794" s="0" t="n">
        <v>1810</v>
      </c>
      <c r="E794" s="0" t="s">
        <v>7</v>
      </c>
      <c r="F794" s="0" t="n">
        <v>2</v>
      </c>
      <c r="G794" s="0" t="s">
        <v>85</v>
      </c>
      <c r="H794" s="0" t="n">
        <v>42</v>
      </c>
      <c r="I794" s="0" t="s">
        <v>166</v>
      </c>
      <c r="J794" s="0" t="n">
        <v>9.35938372081105</v>
      </c>
      <c r="K794" s="0" t="n">
        <v>10.6353699279921</v>
      </c>
      <c r="L794" s="0" t="n">
        <v>18.1693994169139</v>
      </c>
      <c r="M794" s="0" t="n">
        <v>8.00338672732231</v>
      </c>
      <c r="N794" s="0" t="n">
        <v>10.1073013768162</v>
      </c>
      <c r="O794" s="0" t="n">
        <v>13.7759781163813</v>
      </c>
      <c r="P794" s="0" t="n">
        <v>11.5267738725221</v>
      </c>
      <c r="Q794" s="0" t="n">
        <v>10.4340408004417</v>
      </c>
      <c r="R794" s="0" t="n">
        <v>6.97159006068531</v>
      </c>
      <c r="S794" s="0" t="n">
        <v>13.9609821989974</v>
      </c>
      <c r="T794" s="0" t="n">
        <v>14.8717688658759</v>
      </c>
      <c r="U794" s="0" t="n">
        <v>15.4022413677426</v>
      </c>
      <c r="V794" s="0" t="n">
        <v>9.28009388653673</v>
      </c>
      <c r="W794" s="0" t="n">
        <v>14.2203321165432</v>
      </c>
      <c r="X794" s="0" t="n">
        <v>10.0290101798794</v>
      </c>
      <c r="Y794" s="0" t="n">
        <v>14.4913504494027</v>
      </c>
      <c r="Z794" s="0" t="n">
        <v>11.5831059046381</v>
      </c>
      <c r="AA794" s="0" t="n">
        <v>13.2572372991346</v>
      </c>
      <c r="AB794" s="0" t="n">
        <v>15.0706210677841</v>
      </c>
      <c r="AC794" s="0" t="n">
        <v>12.4939295924804</v>
      </c>
      <c r="AD794" s="0" t="n">
        <v>7.61432521274293</v>
      </c>
      <c r="AE794" s="0" t="n">
        <v>18.9954434479511</v>
      </c>
      <c r="AF794" s="0" t="n">
        <v>12.3932978179477</v>
      </c>
      <c r="AG794" s="0" t="n">
        <v>6.25827359559445</v>
      </c>
      <c r="AH794" s="0" t="n">
        <v>13.5779724075671</v>
      </c>
      <c r="AI794" s="0" t="n">
        <v>11.5256051532577</v>
      </c>
    </row>
    <row r="795" customFormat="false" ht="12.75" hidden="false" customHeight="false" outlineLevel="0" collapsed="false">
      <c r="A795" s="0" t="n">
        <v>92181044</v>
      </c>
      <c r="B795" s="0" t="n">
        <v>9</v>
      </c>
      <c r="C795" s="0" t="s">
        <v>66</v>
      </c>
      <c r="D795" s="0" t="n">
        <v>1810</v>
      </c>
      <c r="E795" s="0" t="s">
        <v>7</v>
      </c>
      <c r="F795" s="0" t="n">
        <v>2</v>
      </c>
      <c r="G795" s="0" t="s">
        <v>85</v>
      </c>
      <c r="H795" s="0" t="n">
        <v>44</v>
      </c>
      <c r="I795" s="0" t="s">
        <v>167</v>
      </c>
      <c r="J795" s="0" t="s">
        <v>175</v>
      </c>
      <c r="K795" s="0" t="s">
        <v>175</v>
      </c>
      <c r="L795" s="0" t="n">
        <v>11.0709321908056</v>
      </c>
      <c r="M795" s="0" t="s">
        <v>175</v>
      </c>
      <c r="N795" s="0" t="s">
        <v>175</v>
      </c>
      <c r="O795" s="0" t="s">
        <v>175</v>
      </c>
      <c r="P795" s="0" t="s">
        <v>175</v>
      </c>
      <c r="Q795" s="0" t="s">
        <v>175</v>
      </c>
      <c r="R795" s="0" t="s">
        <v>175</v>
      </c>
      <c r="S795" s="0" t="s">
        <v>175</v>
      </c>
      <c r="T795" s="0" t="s">
        <v>175</v>
      </c>
      <c r="U795" s="0" t="n">
        <v>9.38009148154768</v>
      </c>
      <c r="V795" s="0" t="s">
        <v>175</v>
      </c>
      <c r="W795" s="0" t="n">
        <v>8.67596497452497</v>
      </c>
      <c r="X795" s="0" t="s">
        <v>175</v>
      </c>
      <c r="Y795" s="0" t="n">
        <v>8.81143480288517</v>
      </c>
      <c r="Z795" s="0" t="s">
        <v>175</v>
      </c>
      <c r="AA795" s="0" t="s">
        <v>175</v>
      </c>
      <c r="AB795" s="0" t="n">
        <v>9.30417021926731</v>
      </c>
      <c r="AC795" s="0" t="s">
        <v>175</v>
      </c>
      <c r="AD795" s="0" t="s">
        <v>175</v>
      </c>
      <c r="AE795" s="0" t="n">
        <v>12.6032617077948</v>
      </c>
      <c r="AF795" s="0" t="s">
        <v>175</v>
      </c>
      <c r="AG795" s="0" t="s">
        <v>175</v>
      </c>
      <c r="AH795" s="0" t="n">
        <v>8.28068247574557</v>
      </c>
      <c r="AI795" s="0" t="s">
        <v>175</v>
      </c>
    </row>
    <row r="796" customFormat="false" ht="12.75" hidden="false" customHeight="false" outlineLevel="0" collapsed="false">
      <c r="A796" s="0" t="n">
        <v>92181045</v>
      </c>
      <c r="B796" s="0" t="n">
        <v>9</v>
      </c>
      <c r="C796" s="0" t="s">
        <v>66</v>
      </c>
      <c r="D796" s="0" t="n">
        <v>1810</v>
      </c>
      <c r="E796" s="0" t="s">
        <v>7</v>
      </c>
      <c r="F796" s="0" t="n">
        <v>2</v>
      </c>
      <c r="G796" s="0" t="s">
        <v>85</v>
      </c>
      <c r="H796" s="0" t="n">
        <v>45</v>
      </c>
      <c r="I796" s="0" t="s">
        <v>168</v>
      </c>
      <c r="J796" s="0" t="s">
        <v>175</v>
      </c>
      <c r="K796" s="0" t="s">
        <v>175</v>
      </c>
      <c r="L796" s="0" t="n">
        <v>26.9977684946092</v>
      </c>
      <c r="M796" s="0" t="s">
        <v>175</v>
      </c>
      <c r="N796" s="0" t="s">
        <v>175</v>
      </c>
      <c r="O796" s="0" t="s">
        <v>175</v>
      </c>
      <c r="P796" s="0" t="s">
        <v>175</v>
      </c>
      <c r="Q796" s="0" t="s">
        <v>175</v>
      </c>
      <c r="R796" s="0" t="s">
        <v>175</v>
      </c>
      <c r="S796" s="0" t="s">
        <v>175</v>
      </c>
      <c r="T796" s="0" t="s">
        <v>175</v>
      </c>
      <c r="U796" s="0" t="n">
        <v>22.893491762418</v>
      </c>
      <c r="V796" s="0" t="s">
        <v>175</v>
      </c>
      <c r="W796" s="0" t="n">
        <v>21.1123243930812</v>
      </c>
      <c r="X796" s="0" t="s">
        <v>175</v>
      </c>
      <c r="Y796" s="0" t="n">
        <v>21.5612810240409</v>
      </c>
      <c r="Z796" s="0" t="s">
        <v>175</v>
      </c>
      <c r="AA796" s="0" t="s">
        <v>175</v>
      </c>
      <c r="AB796" s="0" t="n">
        <v>22.2051719127637</v>
      </c>
      <c r="AC796" s="0" t="s">
        <v>175</v>
      </c>
      <c r="AD796" s="0" t="s">
        <v>175</v>
      </c>
      <c r="AE796" s="0" t="n">
        <v>26.6779899260252</v>
      </c>
      <c r="AF796" s="0" t="s">
        <v>175</v>
      </c>
      <c r="AG796" s="0" t="s">
        <v>175</v>
      </c>
      <c r="AH796" s="0" t="n">
        <v>20.1638906290697</v>
      </c>
      <c r="AI796" s="0" t="s">
        <v>175</v>
      </c>
    </row>
    <row r="797" customFormat="false" ht="12.75" hidden="false" customHeight="false" outlineLevel="0" collapsed="false">
      <c r="A797" s="0" t="n">
        <v>92181046</v>
      </c>
      <c r="B797" s="0" t="n">
        <v>9</v>
      </c>
      <c r="C797" s="0" t="s">
        <v>66</v>
      </c>
      <c r="D797" s="0" t="n">
        <v>1810</v>
      </c>
      <c r="E797" s="0" t="s">
        <v>7</v>
      </c>
      <c r="F797" s="0" t="n">
        <v>2</v>
      </c>
      <c r="G797" s="0" t="s">
        <v>85</v>
      </c>
      <c r="H797" s="0" t="n">
        <v>46</v>
      </c>
      <c r="I797" s="0" t="s">
        <v>169</v>
      </c>
      <c r="J797" s="0" t="n">
        <v>3.80397155581752</v>
      </c>
      <c r="K797" s="0" t="n">
        <v>4.19529286183559</v>
      </c>
      <c r="L797" s="0" t="n">
        <v>6.56471807467101</v>
      </c>
      <c r="M797" s="0" t="n">
        <v>3.3643835944709</v>
      </c>
      <c r="N797" s="0" t="n">
        <v>3.86262834677821</v>
      </c>
      <c r="O797" s="0" t="n">
        <v>5.32696159276424</v>
      </c>
      <c r="P797" s="0" t="n">
        <v>3.62758455102581</v>
      </c>
      <c r="Q797" s="0" t="n">
        <v>4.92808566623998</v>
      </c>
      <c r="R797" s="0" t="n">
        <v>2.87594053862066</v>
      </c>
      <c r="S797" s="0" t="n">
        <v>5.56597191166005</v>
      </c>
      <c r="T797" s="0" t="n">
        <v>6.55702953582878</v>
      </c>
      <c r="U797" s="0" t="n">
        <v>5.95350140557477</v>
      </c>
      <c r="V797" s="0" t="n">
        <v>2.75620194725043</v>
      </c>
      <c r="W797" s="0" t="n">
        <v>4.88119828241244</v>
      </c>
      <c r="X797" s="0" t="n">
        <v>4.23525560072283</v>
      </c>
      <c r="Y797" s="0" t="n">
        <v>4.986742924093</v>
      </c>
      <c r="Z797" s="0" t="n">
        <v>4.85102251975444</v>
      </c>
      <c r="AA797" s="0" t="n">
        <v>5.4201980742838</v>
      </c>
      <c r="AB797" s="0" t="n">
        <v>8.12688541597679</v>
      </c>
      <c r="AC797" s="0" t="n">
        <v>4.89894592156533</v>
      </c>
      <c r="AD797" s="0" t="n">
        <v>2.05793335880718</v>
      </c>
      <c r="AE797" s="0" t="n">
        <v>7.42766867605491</v>
      </c>
      <c r="AF797" s="0" t="n">
        <v>4.99274155490649</v>
      </c>
      <c r="AG797" s="0" t="n">
        <v>2.0520661975624</v>
      </c>
      <c r="AH797" s="0" t="n">
        <v>5.60376378110173</v>
      </c>
      <c r="AI797" s="0" t="n">
        <v>5.19354904108301</v>
      </c>
    </row>
    <row r="798" customFormat="false" ht="12.75" hidden="false" customHeight="false" outlineLevel="0" collapsed="false">
      <c r="A798" s="0" t="n">
        <v>92181048</v>
      </c>
      <c r="B798" s="0" t="n">
        <v>9</v>
      </c>
      <c r="C798" s="0" t="s">
        <v>66</v>
      </c>
      <c r="D798" s="0" t="n">
        <v>1810</v>
      </c>
      <c r="E798" s="0" t="s">
        <v>7</v>
      </c>
      <c r="F798" s="0" t="n">
        <v>2</v>
      </c>
      <c r="G798" s="0" t="s">
        <v>85</v>
      </c>
      <c r="H798" s="0" t="n">
        <v>48</v>
      </c>
      <c r="I798" s="0" t="s">
        <v>170</v>
      </c>
      <c r="J798" s="0" t="s">
        <v>175</v>
      </c>
      <c r="K798" s="0" t="s">
        <v>175</v>
      </c>
      <c r="L798" s="0" t="n">
        <v>3.84683575385195</v>
      </c>
      <c r="M798" s="0" t="s">
        <v>175</v>
      </c>
      <c r="N798" s="0" t="s">
        <v>175</v>
      </c>
      <c r="O798" s="0" t="s">
        <v>175</v>
      </c>
      <c r="P798" s="0" t="s">
        <v>175</v>
      </c>
      <c r="Q798" s="0" t="s">
        <v>175</v>
      </c>
      <c r="R798" s="0" t="s">
        <v>175</v>
      </c>
      <c r="S798" s="0" t="s">
        <v>175</v>
      </c>
      <c r="T798" s="0" t="s">
        <v>175</v>
      </c>
      <c r="U798" s="0" t="n">
        <v>3.40144244666046</v>
      </c>
      <c r="V798" s="0" t="s">
        <v>175</v>
      </c>
      <c r="W798" s="0" t="n">
        <v>2.68906706792509</v>
      </c>
      <c r="X798" s="0" t="s">
        <v>175</v>
      </c>
      <c r="Y798" s="0" t="n">
        <v>2.79897021451766</v>
      </c>
      <c r="Z798" s="0" t="s">
        <v>175</v>
      </c>
      <c r="AA798" s="0" t="s">
        <v>175</v>
      </c>
      <c r="AB798" s="0" t="n">
        <v>4.89680281211203</v>
      </c>
      <c r="AC798" s="0" t="s">
        <v>175</v>
      </c>
      <c r="AD798" s="0" t="s">
        <v>175</v>
      </c>
      <c r="AE798" s="0" t="n">
        <v>4.70581808011666</v>
      </c>
      <c r="AF798" s="0" t="s">
        <v>175</v>
      </c>
      <c r="AG798" s="0" t="s">
        <v>175</v>
      </c>
      <c r="AH798" s="0" t="n">
        <v>3.26603113073433</v>
      </c>
      <c r="AI798" s="0" t="s">
        <v>175</v>
      </c>
    </row>
    <row r="799" customFormat="false" ht="12.75" hidden="false" customHeight="false" outlineLevel="0" collapsed="false">
      <c r="A799" s="0" t="n">
        <v>92181049</v>
      </c>
      <c r="B799" s="0" t="n">
        <v>9</v>
      </c>
      <c r="C799" s="0" t="s">
        <v>66</v>
      </c>
      <c r="D799" s="0" t="n">
        <v>1810</v>
      </c>
      <c r="E799" s="0" t="s">
        <v>7</v>
      </c>
      <c r="F799" s="0" t="n">
        <v>2</v>
      </c>
      <c r="G799" s="0" t="s">
        <v>85</v>
      </c>
      <c r="H799" s="0" t="n">
        <v>49</v>
      </c>
      <c r="I799" s="0" t="s">
        <v>171</v>
      </c>
      <c r="J799" s="0" t="s">
        <v>175</v>
      </c>
      <c r="K799" s="0" t="s">
        <v>175</v>
      </c>
      <c r="L799" s="0" t="n">
        <v>9.99706302216685</v>
      </c>
      <c r="M799" s="0" t="s">
        <v>175</v>
      </c>
      <c r="N799" s="0" t="s">
        <v>175</v>
      </c>
      <c r="O799" s="0" t="s">
        <v>175</v>
      </c>
      <c r="P799" s="0" t="s">
        <v>175</v>
      </c>
      <c r="Q799" s="0" t="s">
        <v>175</v>
      </c>
      <c r="R799" s="0" t="s">
        <v>175</v>
      </c>
      <c r="S799" s="0" t="s">
        <v>175</v>
      </c>
      <c r="T799" s="0" t="s">
        <v>175</v>
      </c>
      <c r="U799" s="0" t="n">
        <v>9.20815896895529</v>
      </c>
      <c r="V799" s="0" t="s">
        <v>175</v>
      </c>
      <c r="W799" s="0" t="n">
        <v>7.71602722095836</v>
      </c>
      <c r="X799" s="0" t="s">
        <v>175</v>
      </c>
      <c r="Y799" s="0" t="n">
        <v>7.79589171220597</v>
      </c>
      <c r="Z799" s="0" t="s">
        <v>175</v>
      </c>
      <c r="AA799" s="0" t="s">
        <v>175</v>
      </c>
      <c r="AB799" s="0" t="n">
        <v>12.1618821848894</v>
      </c>
      <c r="AC799" s="0" t="s">
        <v>175</v>
      </c>
      <c r="AD799" s="0" t="s">
        <v>175</v>
      </c>
      <c r="AE799" s="0" t="n">
        <v>10.7607076934536</v>
      </c>
      <c r="AF799" s="0" t="s">
        <v>175</v>
      </c>
      <c r="AG799" s="0" t="s">
        <v>175</v>
      </c>
      <c r="AH799" s="0" t="n">
        <v>8.56223177004814</v>
      </c>
      <c r="AI799" s="0" t="s">
        <v>175</v>
      </c>
    </row>
    <row r="800" customFormat="false" ht="12.75" hidden="false" customHeight="false" outlineLevel="0" collapsed="false">
      <c r="A800" s="0" t="n">
        <v>92181050</v>
      </c>
      <c r="B800" s="0" t="n">
        <v>9</v>
      </c>
      <c r="C800" s="0" t="s">
        <v>66</v>
      </c>
      <c r="D800" s="0" t="n">
        <v>1810</v>
      </c>
      <c r="E800" s="0" t="s">
        <v>7</v>
      </c>
      <c r="F800" s="0" t="n">
        <v>2</v>
      </c>
      <c r="G800" s="0" t="s">
        <v>85</v>
      </c>
      <c r="H800" s="0" t="n">
        <v>50</v>
      </c>
      <c r="I800" s="0" t="s">
        <v>172</v>
      </c>
      <c r="J800" s="0" t="n">
        <v>65.5896056216176</v>
      </c>
      <c r="K800" s="0" t="n">
        <v>82.8955776147214</v>
      </c>
      <c r="L800" s="0" t="n">
        <v>121.253799999892</v>
      </c>
      <c r="M800" s="0" t="n">
        <v>66.634493959982</v>
      </c>
      <c r="N800" s="0" t="n">
        <v>75.2708902254032</v>
      </c>
      <c r="O800" s="0" t="n">
        <v>98.9202457034257</v>
      </c>
      <c r="P800" s="0" t="n">
        <v>87.6284583911219</v>
      </c>
      <c r="Q800" s="0" t="n">
        <v>86.0417248205342</v>
      </c>
      <c r="R800" s="0" t="n">
        <v>61.4199430831514</v>
      </c>
      <c r="S800" s="0" t="n">
        <v>119.698253596431</v>
      </c>
      <c r="T800" s="0" t="n">
        <v>113.113882084165</v>
      </c>
      <c r="U800" s="0" t="n">
        <v>119.180458855644</v>
      </c>
      <c r="V800" s="0" t="n">
        <v>66.8656195358331</v>
      </c>
      <c r="W800" s="0" t="n">
        <v>119.087187704706</v>
      </c>
      <c r="X800" s="0" t="n">
        <v>86.340072215296</v>
      </c>
      <c r="Y800" s="0" t="n">
        <v>108.907321179031</v>
      </c>
      <c r="Z800" s="0" t="n">
        <v>88.6652075532411</v>
      </c>
      <c r="AA800" s="0" t="n">
        <v>105.164559773819</v>
      </c>
      <c r="AB800" s="0" t="n">
        <v>131.366979395865</v>
      </c>
      <c r="AC800" s="0" t="n">
        <v>84.4595702992709</v>
      </c>
      <c r="AD800" s="0" t="n">
        <v>63.4238014913747</v>
      </c>
      <c r="AE800" s="0" t="n">
        <v>136.074108813695</v>
      </c>
      <c r="AF800" s="0" t="n">
        <v>102.842228351567</v>
      </c>
      <c r="AG800" s="0" t="n">
        <v>48.4351461479225</v>
      </c>
      <c r="AH800" s="0" t="n">
        <v>98.0805295697654</v>
      </c>
      <c r="AI800" s="0" t="n">
        <v>84.8075597664282</v>
      </c>
    </row>
    <row r="801" customFormat="false" ht="12.75" hidden="false" customHeight="false" outlineLevel="0" collapsed="false">
      <c r="A801" s="0" t="n">
        <v>92181051</v>
      </c>
      <c r="B801" s="0" t="n">
        <v>9</v>
      </c>
      <c r="C801" s="0" t="s">
        <v>66</v>
      </c>
      <c r="D801" s="0" t="n">
        <v>1810</v>
      </c>
      <c r="E801" s="0" t="s">
        <v>7</v>
      </c>
      <c r="F801" s="0" t="n">
        <v>2</v>
      </c>
      <c r="G801" s="0" t="s">
        <v>85</v>
      </c>
      <c r="H801" s="0" t="n">
        <v>51</v>
      </c>
      <c r="I801" s="0" t="s">
        <v>173</v>
      </c>
      <c r="J801" s="0" t="n">
        <v>32.7420948083746</v>
      </c>
      <c r="K801" s="0" t="n">
        <v>44.13840384334</v>
      </c>
      <c r="L801" s="0" t="n">
        <v>75.0580132988369</v>
      </c>
      <c r="M801" s="0" t="n">
        <v>31.9538299108202</v>
      </c>
      <c r="N801" s="0" t="n">
        <v>38.8935673619164</v>
      </c>
      <c r="O801" s="0" t="n">
        <v>57.6246884473913</v>
      </c>
      <c r="P801" s="0" t="n">
        <v>47.9072936246682</v>
      </c>
      <c r="Q801" s="0" t="n">
        <v>45.8135947270585</v>
      </c>
      <c r="R801" s="0" t="n">
        <v>28.0851090452122</v>
      </c>
      <c r="S801" s="0" t="n">
        <v>70.9407711602205</v>
      </c>
      <c r="T801" s="0" t="n">
        <v>68.101946115711</v>
      </c>
      <c r="U801" s="0" t="n">
        <v>72.7985204903704</v>
      </c>
      <c r="V801" s="0" t="n">
        <v>34.550441343598</v>
      </c>
      <c r="W801" s="0" t="n">
        <v>72.7415480482608</v>
      </c>
      <c r="X801" s="0" t="n">
        <v>45.9724521495474</v>
      </c>
      <c r="Y801" s="0" t="n">
        <v>66.5234211088753</v>
      </c>
      <c r="Z801" s="0" t="n">
        <v>49.6252435968557</v>
      </c>
      <c r="AA801" s="0" t="n">
        <v>62.3271831035491</v>
      </c>
      <c r="AB801" s="0" t="n">
        <v>81.3182307402457</v>
      </c>
      <c r="AC801" s="0" t="n">
        <v>49.200812131904</v>
      </c>
      <c r="AD801" s="0" t="n">
        <v>31.660933189903</v>
      </c>
      <c r="AE801" s="0" t="n">
        <v>90.4202570969513</v>
      </c>
      <c r="AF801" s="0" t="n">
        <v>60.9508223210471</v>
      </c>
      <c r="AG801" s="0" t="n">
        <v>22.1476330471942</v>
      </c>
      <c r="AH801" s="0" t="n">
        <v>59.9101355217915</v>
      </c>
      <c r="AI801" s="0" t="n">
        <v>50.2623347399138</v>
      </c>
    </row>
    <row r="802" customFormat="false" ht="12.75" hidden="false" customHeight="false" outlineLevel="0" collapsed="false">
      <c r="A802" s="0" t="n">
        <v>92181052</v>
      </c>
      <c r="B802" s="0" t="n">
        <v>9</v>
      </c>
      <c r="C802" s="0" t="s">
        <v>66</v>
      </c>
      <c r="D802" s="0" t="n">
        <v>1810</v>
      </c>
      <c r="E802" s="0" t="s">
        <v>7</v>
      </c>
      <c r="F802" s="0" t="n">
        <v>2</v>
      </c>
      <c r="G802" s="0" t="s">
        <v>85</v>
      </c>
      <c r="H802" s="0" t="n">
        <v>52</v>
      </c>
      <c r="I802" s="0" t="s">
        <v>174</v>
      </c>
      <c r="J802" s="0" t="n">
        <v>117.357922174269</v>
      </c>
      <c r="K802" s="0" t="n">
        <v>141.753962326133</v>
      </c>
      <c r="L802" s="0" t="n">
        <v>185.349313542153</v>
      </c>
      <c r="M802" s="0" t="n">
        <v>122.543206860375</v>
      </c>
      <c r="N802" s="0" t="n">
        <v>131.483097259315</v>
      </c>
      <c r="O802" s="0" t="n">
        <v>158.380895926132</v>
      </c>
      <c r="P802" s="0" t="n">
        <v>147.025663364142</v>
      </c>
      <c r="Q802" s="0" t="n">
        <v>147.13396986475</v>
      </c>
      <c r="R802" s="0" t="n">
        <v>116.594183952555</v>
      </c>
      <c r="S802" s="0" t="n">
        <v>189.174845708502</v>
      </c>
      <c r="T802" s="0" t="n">
        <v>176.641338538572</v>
      </c>
      <c r="U802" s="0" t="n">
        <v>184.064552587365</v>
      </c>
      <c r="V802" s="0" t="n">
        <v>116.800780891617</v>
      </c>
      <c r="W802" s="0" t="n">
        <v>183.920502859485</v>
      </c>
      <c r="X802" s="0" t="n">
        <v>147.644152996035</v>
      </c>
      <c r="Y802" s="0" t="n">
        <v>168.198524647293</v>
      </c>
      <c r="Z802" s="0" t="n">
        <v>146.23977607686</v>
      </c>
      <c r="AA802" s="0" t="n">
        <v>166.205343615873</v>
      </c>
      <c r="AB802" s="0" t="n">
        <v>200.808382526167</v>
      </c>
      <c r="AC802" s="0" t="n">
        <v>135.227953776417</v>
      </c>
      <c r="AD802" s="0" t="n">
        <v>113.482700328478</v>
      </c>
      <c r="AE802" s="0" t="n">
        <v>196.664973879809</v>
      </c>
      <c r="AF802" s="0" t="n">
        <v>162.53505875132</v>
      </c>
      <c r="AG802" s="0" t="n">
        <v>91.9449946753354</v>
      </c>
      <c r="AH802" s="0" t="n">
        <v>151.477423112268</v>
      </c>
      <c r="AI802" s="0" t="n">
        <v>134.032507172744</v>
      </c>
    </row>
    <row r="803" customFormat="false" ht="12.75" hidden="false" customHeight="false" outlineLevel="0" collapsed="false">
      <c r="A803" s="0" t="n">
        <v>100181019</v>
      </c>
      <c r="B803" s="0" t="n">
        <v>10</v>
      </c>
      <c r="C803" s="0" t="s">
        <v>67</v>
      </c>
      <c r="D803" s="0" t="n">
        <v>1810</v>
      </c>
      <c r="E803" s="0" t="s">
        <v>7</v>
      </c>
      <c r="F803" s="0" t="n">
        <v>0</v>
      </c>
      <c r="G803" s="0" t="s">
        <v>6</v>
      </c>
      <c r="H803" s="0" t="n">
        <v>19</v>
      </c>
      <c r="I803" s="0" t="s">
        <v>143</v>
      </c>
      <c r="J803" s="0" t="n">
        <v>63</v>
      </c>
      <c r="K803" s="0" t="n">
        <v>72</v>
      </c>
      <c r="L803" s="0" t="n">
        <v>61</v>
      </c>
      <c r="M803" s="0" t="n">
        <v>61</v>
      </c>
      <c r="N803" s="0" t="n">
        <v>51</v>
      </c>
      <c r="O803" s="0" t="n">
        <v>48</v>
      </c>
      <c r="P803" s="0" t="n">
        <v>49</v>
      </c>
      <c r="Q803" s="0" t="n">
        <v>51</v>
      </c>
      <c r="R803" s="0" t="n">
        <v>53</v>
      </c>
      <c r="S803" s="0" t="n">
        <v>46</v>
      </c>
      <c r="T803" s="0" t="n">
        <v>48</v>
      </c>
      <c r="U803" s="0" t="n">
        <v>63</v>
      </c>
      <c r="V803" s="0" t="n">
        <v>66</v>
      </c>
      <c r="W803" s="0" t="n">
        <v>65</v>
      </c>
      <c r="X803" s="0" t="n">
        <v>50</v>
      </c>
      <c r="Y803" s="0" t="n">
        <v>60</v>
      </c>
      <c r="Z803" s="0" t="n">
        <v>64</v>
      </c>
      <c r="AA803" s="0" t="n">
        <v>50</v>
      </c>
      <c r="AB803" s="0" t="n">
        <v>68</v>
      </c>
      <c r="AC803" s="0" t="n">
        <v>72</v>
      </c>
      <c r="AD803" s="0" t="n">
        <v>75</v>
      </c>
      <c r="AE803" s="0" t="n">
        <v>65</v>
      </c>
      <c r="AF803" s="0" t="n">
        <v>73</v>
      </c>
      <c r="AG803" s="0" t="n">
        <v>60</v>
      </c>
      <c r="AH803" s="0" t="n">
        <v>75</v>
      </c>
      <c r="AI803" s="0" t="n">
        <v>55</v>
      </c>
    </row>
    <row r="804" customFormat="false" ht="12.75" hidden="false" customHeight="false" outlineLevel="0" collapsed="false">
      <c r="A804" s="0" t="n">
        <v>100181039</v>
      </c>
      <c r="B804" s="0" t="n">
        <v>10</v>
      </c>
      <c r="C804" s="0" t="s">
        <v>67</v>
      </c>
      <c r="D804" s="0" t="n">
        <v>1810</v>
      </c>
      <c r="E804" s="0" t="s">
        <v>7</v>
      </c>
      <c r="F804" s="0" t="n">
        <v>0</v>
      </c>
      <c r="G804" s="0" t="s">
        <v>6</v>
      </c>
      <c r="H804" s="0" t="n">
        <v>39</v>
      </c>
      <c r="I804" s="0" t="s">
        <v>163</v>
      </c>
      <c r="J804" s="0" t="n">
        <v>12.5405577562354</v>
      </c>
      <c r="K804" s="0" t="n">
        <v>14.2208176970176</v>
      </c>
      <c r="L804" s="0" t="n">
        <v>11.990171990172</v>
      </c>
      <c r="M804" s="0" t="n">
        <v>11.868166076501</v>
      </c>
      <c r="N804" s="0" t="n">
        <v>9.77966979232584</v>
      </c>
      <c r="O804" s="0" t="n">
        <v>9.09314793415045</v>
      </c>
      <c r="P804" s="0" t="n">
        <v>9.19479837120715</v>
      </c>
      <c r="Q804" s="0" t="n">
        <v>9.55378217376644</v>
      </c>
      <c r="R804" s="0" t="n">
        <v>9.94800758300955</v>
      </c>
      <c r="S804" s="0" t="n">
        <v>8.671391946916</v>
      </c>
      <c r="T804" s="0" t="n">
        <v>9.07938789793255</v>
      </c>
      <c r="U804" s="0" t="n">
        <v>11.9166966160365</v>
      </c>
      <c r="V804" s="0" t="n">
        <v>12.5218183197997</v>
      </c>
      <c r="W804" s="0" t="n">
        <v>12.3609394313968</v>
      </c>
      <c r="X804" s="0" t="n">
        <v>9.48406676783005</v>
      </c>
      <c r="Y804" s="0" t="n">
        <v>11.3344415898443</v>
      </c>
      <c r="Z804" s="0" t="n">
        <v>12.0325631239542</v>
      </c>
      <c r="AA804" s="0" t="n">
        <v>9.32209709896338</v>
      </c>
      <c r="AB804" s="0" t="n">
        <v>12.5558550906607</v>
      </c>
      <c r="AC804" s="0" t="n">
        <v>13.1317368545843</v>
      </c>
      <c r="AD804" s="0" t="n">
        <v>13.5454857411187</v>
      </c>
      <c r="AE804" s="0" t="n">
        <v>11.6235403515674</v>
      </c>
      <c r="AF804" s="0" t="n">
        <v>12.9237850756838</v>
      </c>
      <c r="AG804" s="0" t="n">
        <v>10.5340777414937</v>
      </c>
      <c r="AH804" s="0" t="n">
        <v>13.0794182274772</v>
      </c>
      <c r="AI804" s="0" t="n">
        <v>9.49552846932081</v>
      </c>
    </row>
    <row r="805" customFormat="false" ht="12.75" hidden="false" customHeight="false" outlineLevel="0" collapsed="false">
      <c r="A805" s="0" t="n">
        <v>100181040</v>
      </c>
      <c r="B805" s="0" t="n">
        <v>10</v>
      </c>
      <c r="C805" s="0" t="s">
        <v>67</v>
      </c>
      <c r="D805" s="0" t="n">
        <v>1810</v>
      </c>
      <c r="E805" s="0" t="s">
        <v>7</v>
      </c>
      <c r="F805" s="0" t="n">
        <v>0</v>
      </c>
      <c r="G805" s="0" t="s">
        <v>6</v>
      </c>
      <c r="H805" s="0" t="n">
        <v>40</v>
      </c>
      <c r="I805" s="0" t="s">
        <v>164</v>
      </c>
      <c r="J805" s="0" t="n">
        <v>9.63650890687881</v>
      </c>
      <c r="K805" s="0" t="n">
        <v>11.1269140213684</v>
      </c>
      <c r="L805" s="0" t="n">
        <v>9.17153151075826</v>
      </c>
      <c r="M805" s="0" t="n">
        <v>9.07820665414659</v>
      </c>
      <c r="N805" s="0" t="n">
        <v>7.28160651945211</v>
      </c>
      <c r="O805" s="0" t="n">
        <v>6.70456946283806</v>
      </c>
      <c r="P805" s="0" t="n">
        <v>6.80236245310261</v>
      </c>
      <c r="Q805" s="0" t="n">
        <v>7.11341835043476</v>
      </c>
      <c r="R805" s="0" t="n">
        <v>7.45174032553588</v>
      </c>
      <c r="S805" s="0" t="n">
        <v>6.34854874999469</v>
      </c>
      <c r="T805" s="0" t="n">
        <v>6.69442389836444</v>
      </c>
      <c r="U805" s="0" t="n">
        <v>9.15711687735016</v>
      </c>
      <c r="V805" s="0" t="n">
        <v>9.68437338139208</v>
      </c>
      <c r="W805" s="0" t="n">
        <v>9.5399120907548</v>
      </c>
      <c r="X805" s="0" t="n">
        <v>7.03925715809215</v>
      </c>
      <c r="Y805" s="0" t="n">
        <v>8.64937300702872</v>
      </c>
      <c r="Z805" s="0" t="n">
        <v>9.26653980075492</v>
      </c>
      <c r="AA805" s="0" t="n">
        <v>6.91904014793457</v>
      </c>
      <c r="AB805" s="0" t="n">
        <v>9.7501127723739</v>
      </c>
      <c r="AC805" s="0" t="n">
        <v>10.2747753360791</v>
      </c>
      <c r="AD805" s="0" t="n">
        <v>10.6543838070854</v>
      </c>
      <c r="AE805" s="0" t="n">
        <v>8.97080304880709</v>
      </c>
      <c r="AF805" s="0" t="n">
        <v>10.1301844600335</v>
      </c>
      <c r="AG805" s="0" t="n">
        <v>8.03861107307266</v>
      </c>
      <c r="AH805" s="0" t="n">
        <v>10.2877921421386</v>
      </c>
      <c r="AI805" s="0" t="n">
        <v>7.15333154439394</v>
      </c>
    </row>
    <row r="806" customFormat="false" ht="12.75" hidden="false" customHeight="false" outlineLevel="0" collapsed="false">
      <c r="A806" s="0" t="n">
        <v>100181041</v>
      </c>
      <c r="B806" s="0" t="n">
        <v>10</v>
      </c>
      <c r="C806" s="0" t="s">
        <v>67</v>
      </c>
      <c r="D806" s="0" t="n">
        <v>1810</v>
      </c>
      <c r="E806" s="0" t="s">
        <v>7</v>
      </c>
      <c r="F806" s="0" t="n">
        <v>0</v>
      </c>
      <c r="G806" s="0" t="s">
        <v>6</v>
      </c>
      <c r="H806" s="0" t="n">
        <v>41</v>
      </c>
      <c r="I806" s="0" t="s">
        <v>165</v>
      </c>
      <c r="J806" s="0" t="n">
        <v>16.0448210058106</v>
      </c>
      <c r="K806" s="0" t="n">
        <v>17.9087663528853</v>
      </c>
      <c r="L806" s="0" t="n">
        <v>15.4018775262577</v>
      </c>
      <c r="M806" s="0" t="n">
        <v>15.2451558260703</v>
      </c>
      <c r="N806" s="0" t="n">
        <v>12.8584596783455</v>
      </c>
      <c r="O806" s="0" t="n">
        <v>12.056194930973</v>
      </c>
      <c r="P806" s="0" t="n">
        <v>12.1560110699589</v>
      </c>
      <c r="Q806" s="0" t="n">
        <v>12.5614591766146</v>
      </c>
      <c r="R806" s="0" t="n">
        <v>13.0122388515127</v>
      </c>
      <c r="S806" s="0" t="n">
        <v>11.5664216767052</v>
      </c>
      <c r="T806" s="0" t="n">
        <v>12.0379511192478</v>
      </c>
      <c r="U806" s="0" t="n">
        <v>15.2466316013564</v>
      </c>
      <c r="V806" s="0" t="n">
        <v>15.9308231089221</v>
      </c>
      <c r="W806" s="0" t="n">
        <v>15.755032008343</v>
      </c>
      <c r="X806" s="0" t="n">
        <v>12.5035596859516</v>
      </c>
      <c r="Y806" s="0" t="n">
        <v>14.589673078178</v>
      </c>
      <c r="Z806" s="0" t="n">
        <v>15.3653144839883</v>
      </c>
      <c r="AA806" s="0" t="n">
        <v>12.2900228697772</v>
      </c>
      <c r="AB806" s="0" t="n">
        <v>15.9175381579876</v>
      </c>
      <c r="AC806" s="0" t="n">
        <v>16.5372492740444</v>
      </c>
      <c r="AD806" s="0" t="n">
        <v>16.9793836711577</v>
      </c>
      <c r="AE806" s="0" t="n">
        <v>14.8151563483972</v>
      </c>
      <c r="AF806" s="0" t="n">
        <v>16.2497194269242</v>
      </c>
      <c r="AG806" s="0" t="n">
        <v>13.5594461544723</v>
      </c>
      <c r="AH806" s="0" t="n">
        <v>16.3951640069814</v>
      </c>
      <c r="AI806" s="0" t="n">
        <v>12.3597355022201</v>
      </c>
    </row>
    <row r="807" customFormat="false" ht="12.75" hidden="false" customHeight="false" outlineLevel="0" collapsed="false">
      <c r="A807" s="0" t="n">
        <v>100181042</v>
      </c>
      <c r="B807" s="0" t="n">
        <v>10</v>
      </c>
      <c r="C807" s="0" t="s">
        <v>67</v>
      </c>
      <c r="D807" s="0" t="n">
        <v>1810</v>
      </c>
      <c r="E807" s="0" t="s">
        <v>7</v>
      </c>
      <c r="F807" s="0" t="n">
        <v>0</v>
      </c>
      <c r="G807" s="0" t="s">
        <v>6</v>
      </c>
      <c r="H807" s="0" t="n">
        <v>42</v>
      </c>
      <c r="I807" s="0" t="s">
        <v>166</v>
      </c>
      <c r="J807" s="0" t="n">
        <v>16.9696179803295</v>
      </c>
      <c r="K807" s="0" t="n">
        <v>19.5969114085594</v>
      </c>
      <c r="L807" s="0" t="n">
        <v>16.4988237076309</v>
      </c>
      <c r="M807" s="0" t="n">
        <v>17.8607016718071</v>
      </c>
      <c r="N807" s="0" t="n">
        <v>14.2512679489698</v>
      </c>
      <c r="O807" s="0" t="n">
        <v>12.8508151088406</v>
      </c>
      <c r="P807" s="0" t="n">
        <v>11.9449934370857</v>
      </c>
      <c r="Q807" s="0" t="n">
        <v>13.465246365574</v>
      </c>
      <c r="R807" s="0" t="n">
        <v>13.7944776281255</v>
      </c>
      <c r="S807" s="0" t="n">
        <v>12.653617194045</v>
      </c>
      <c r="T807" s="0" t="n">
        <v>11.5536784876331</v>
      </c>
      <c r="U807" s="0" t="n">
        <v>15.0037692236575</v>
      </c>
      <c r="V807" s="0" t="n">
        <v>15.8702970349277</v>
      </c>
      <c r="W807" s="0" t="n">
        <v>15.5061672497012</v>
      </c>
      <c r="X807" s="0" t="n">
        <v>11.7631595101025</v>
      </c>
      <c r="Y807" s="0" t="n">
        <v>13.6427366941354</v>
      </c>
      <c r="Z807" s="0" t="n">
        <v>14.9882029896394</v>
      </c>
      <c r="AA807" s="0" t="n">
        <v>11.3876093803054</v>
      </c>
      <c r="AB807" s="0" t="n">
        <v>15.8557337369569</v>
      </c>
      <c r="AC807" s="0" t="n">
        <v>16.1583844670723</v>
      </c>
      <c r="AD807" s="0" t="n">
        <v>16.5119579219151</v>
      </c>
      <c r="AE807" s="0" t="n">
        <v>13.2778888515591</v>
      </c>
      <c r="AF807" s="0" t="n">
        <v>15.4599291057712</v>
      </c>
      <c r="AG807" s="0" t="n">
        <v>12.5276370453434</v>
      </c>
      <c r="AH807" s="0" t="n">
        <v>15.4711072767659</v>
      </c>
      <c r="AI807" s="0" t="n">
        <v>10.2416624629644</v>
      </c>
    </row>
    <row r="808" customFormat="false" ht="12.75" hidden="false" customHeight="false" outlineLevel="0" collapsed="false">
      <c r="A808" s="0" t="n">
        <v>100181044</v>
      </c>
      <c r="B808" s="0" t="n">
        <v>10</v>
      </c>
      <c r="C808" s="0" t="s">
        <v>67</v>
      </c>
      <c r="D808" s="0" t="n">
        <v>1810</v>
      </c>
      <c r="E808" s="0" t="s">
        <v>7</v>
      </c>
      <c r="F808" s="0" t="n">
        <v>0</v>
      </c>
      <c r="G808" s="0" t="s">
        <v>6</v>
      </c>
      <c r="H808" s="0" t="n">
        <v>44</v>
      </c>
      <c r="I808" s="0" t="s">
        <v>167</v>
      </c>
      <c r="J808" s="0" t="n">
        <v>12.9037699908369</v>
      </c>
      <c r="K808" s="0" t="n">
        <v>15.1483728916256</v>
      </c>
      <c r="L808" s="0" t="n">
        <v>12.4411231374263</v>
      </c>
      <c r="M808" s="0" t="n">
        <v>12.862763393661</v>
      </c>
      <c r="N808" s="0" t="n">
        <v>10.2940442395739</v>
      </c>
      <c r="O808" s="0" t="n">
        <v>9.33178947283932</v>
      </c>
      <c r="P808" s="0" t="n">
        <v>8.72997438654099</v>
      </c>
      <c r="Q808" s="0" t="n">
        <v>9.9178752691652</v>
      </c>
      <c r="R808" s="0" t="n">
        <v>10.2109515609856</v>
      </c>
      <c r="S808" s="0" t="n">
        <v>8.9961603096158</v>
      </c>
      <c r="T808" s="0" t="n">
        <v>8.45185376291875</v>
      </c>
      <c r="U808" s="0" t="n">
        <v>11.4692539306407</v>
      </c>
      <c r="V808" s="0" t="n">
        <v>12.1988062087271</v>
      </c>
      <c r="W808" s="0" t="n">
        <v>11.895269471001</v>
      </c>
      <c r="X808" s="0" t="n">
        <v>8.67805745150614</v>
      </c>
      <c r="Y808" s="0" t="n">
        <v>10.3453565545252</v>
      </c>
      <c r="Z808" s="0" t="n">
        <v>11.3493117083231</v>
      </c>
      <c r="AA808" s="0" t="n">
        <v>8.41208979086781</v>
      </c>
      <c r="AB808" s="0" t="n">
        <v>12.1647657947124</v>
      </c>
      <c r="AC808" s="0" t="n">
        <v>12.4995301907376</v>
      </c>
      <c r="AD808" s="0" t="n">
        <v>12.8356483649727</v>
      </c>
      <c r="AE808" s="0" t="n">
        <v>10.214934285471</v>
      </c>
      <c r="AF808" s="0" t="n">
        <v>11.9983526817963</v>
      </c>
      <c r="AG808" s="0" t="n">
        <v>9.4356088240683</v>
      </c>
      <c r="AH808" s="0" t="n">
        <v>12.0729502768431</v>
      </c>
      <c r="AI808" s="0" t="n">
        <v>7.69266704880672</v>
      </c>
    </row>
    <row r="809" customFormat="false" ht="12.75" hidden="false" customHeight="false" outlineLevel="0" collapsed="false">
      <c r="A809" s="0" t="n">
        <v>100181045</v>
      </c>
      <c r="B809" s="0" t="n">
        <v>10</v>
      </c>
      <c r="C809" s="0" t="s">
        <v>67</v>
      </c>
      <c r="D809" s="0" t="n">
        <v>1810</v>
      </c>
      <c r="E809" s="0" t="s">
        <v>7</v>
      </c>
      <c r="F809" s="0" t="n">
        <v>0</v>
      </c>
      <c r="G809" s="0" t="s">
        <v>6</v>
      </c>
      <c r="H809" s="0" t="n">
        <v>45</v>
      </c>
      <c r="I809" s="0" t="s">
        <v>168</v>
      </c>
      <c r="J809" s="0" t="n">
        <v>21.5837770812943</v>
      </c>
      <c r="K809" s="0" t="n">
        <v>24.6094358847631</v>
      </c>
      <c r="L809" s="0" t="n">
        <v>21.1204488516517</v>
      </c>
      <c r="M809" s="0" t="n">
        <v>23.6662177430111</v>
      </c>
      <c r="N809" s="0" t="n">
        <v>18.8421013098215</v>
      </c>
      <c r="O809" s="0" t="n">
        <v>16.9241211194834</v>
      </c>
      <c r="P809" s="0" t="n">
        <v>15.6562462866678</v>
      </c>
      <c r="Q809" s="0" t="n">
        <v>17.5465878674781</v>
      </c>
      <c r="R809" s="0" t="n">
        <v>17.9086679221992</v>
      </c>
      <c r="S809" s="0" t="n">
        <v>16.9252060818762</v>
      </c>
      <c r="T809" s="0" t="n">
        <v>15.1328447528585</v>
      </c>
      <c r="U809" s="0" t="n">
        <v>19.0057745609118</v>
      </c>
      <c r="V809" s="0" t="n">
        <v>20.0174277560447</v>
      </c>
      <c r="W809" s="0" t="n">
        <v>19.5883812656997</v>
      </c>
      <c r="X809" s="0" t="n">
        <v>15.3102245140132</v>
      </c>
      <c r="Y809" s="0" t="n">
        <v>17.3892751417066</v>
      </c>
      <c r="Z809" s="0" t="n">
        <v>19.1253424788558</v>
      </c>
      <c r="AA809" s="0" t="n">
        <v>14.8067536567786</v>
      </c>
      <c r="AB809" s="0" t="n">
        <v>20.0282703691515</v>
      </c>
      <c r="AC809" s="0" t="n">
        <v>20.2797924007508</v>
      </c>
      <c r="AD809" s="0" t="n">
        <v>20.6441877976397</v>
      </c>
      <c r="AE809" s="0" t="n">
        <v>16.7363502417999</v>
      </c>
      <c r="AF809" s="0" t="n">
        <v>19.3535593360588</v>
      </c>
      <c r="AG809" s="0" t="n">
        <v>16.0511538154766</v>
      </c>
      <c r="AH809" s="0" t="n">
        <v>19.2842516928608</v>
      </c>
      <c r="AI809" s="0" t="n">
        <v>13.1498136079829</v>
      </c>
    </row>
    <row r="810" customFormat="false" ht="12.75" hidden="false" customHeight="false" outlineLevel="0" collapsed="false">
      <c r="A810" s="0" t="n">
        <v>100181046</v>
      </c>
      <c r="B810" s="0" t="n">
        <v>10</v>
      </c>
      <c r="C810" s="0" t="s">
        <v>67</v>
      </c>
      <c r="D810" s="0" t="n">
        <v>1810</v>
      </c>
      <c r="E810" s="0" t="s">
        <v>7</v>
      </c>
      <c r="F810" s="0" t="n">
        <v>0</v>
      </c>
      <c r="G810" s="0" t="s">
        <v>6</v>
      </c>
      <c r="H810" s="0" t="n">
        <v>46</v>
      </c>
      <c r="I810" s="0" t="s">
        <v>169</v>
      </c>
      <c r="J810" s="0" t="n">
        <v>7.00747951926554</v>
      </c>
      <c r="K810" s="0" t="n">
        <v>8.73285465749583</v>
      </c>
      <c r="L810" s="0" t="n">
        <v>6.04982862209882</v>
      </c>
      <c r="M810" s="0" t="n">
        <v>6.04853401547885</v>
      </c>
      <c r="N810" s="0" t="n">
        <v>6.03395773359431</v>
      </c>
      <c r="O810" s="0" t="n">
        <v>4.40666844130687</v>
      </c>
      <c r="P810" s="0" t="n">
        <v>4.37749181299535</v>
      </c>
      <c r="Q810" s="0" t="n">
        <v>5.39647330664687</v>
      </c>
      <c r="R810" s="0" t="n">
        <v>5.67885333693851</v>
      </c>
      <c r="S810" s="0" t="n">
        <v>5.14983682618214</v>
      </c>
      <c r="T810" s="0" t="n">
        <v>4.75585616027294</v>
      </c>
      <c r="U810" s="0" t="n">
        <v>6.10082182543597</v>
      </c>
      <c r="V810" s="0" t="n">
        <v>6.18373078777427</v>
      </c>
      <c r="W810" s="0" t="n">
        <v>6.14671133554361</v>
      </c>
      <c r="X810" s="0" t="n">
        <v>4.67874223393287</v>
      </c>
      <c r="Y810" s="0" t="n">
        <v>5.66459028398068</v>
      </c>
      <c r="Z810" s="0" t="n">
        <v>5.9697347791154</v>
      </c>
      <c r="AA810" s="0" t="n">
        <v>4.26870144809284</v>
      </c>
      <c r="AB810" s="0" t="n">
        <v>5.94145077218923</v>
      </c>
      <c r="AC810" s="0" t="n">
        <v>6.27013684883401</v>
      </c>
      <c r="AD810" s="0" t="n">
        <v>6.57849865176606</v>
      </c>
      <c r="AE810" s="0" t="n">
        <v>5.8310837683096</v>
      </c>
      <c r="AF810" s="0" t="n">
        <v>5.90804551169531</v>
      </c>
      <c r="AG810" s="0" t="n">
        <v>4.33269330398653</v>
      </c>
      <c r="AH810" s="0" t="n">
        <v>5.62446412138027</v>
      </c>
      <c r="AI810" s="0" t="n">
        <v>3.70542986199055</v>
      </c>
    </row>
    <row r="811" customFormat="false" ht="12.75" hidden="false" customHeight="false" outlineLevel="0" collapsed="false">
      <c r="A811" s="0" t="n">
        <v>100181048</v>
      </c>
      <c r="B811" s="0" t="n">
        <v>10</v>
      </c>
      <c r="C811" s="0" t="s">
        <v>67</v>
      </c>
      <c r="D811" s="0" t="n">
        <v>1810</v>
      </c>
      <c r="E811" s="0" t="s">
        <v>7</v>
      </c>
      <c r="F811" s="0" t="n">
        <v>0</v>
      </c>
      <c r="G811" s="0" t="s">
        <v>6</v>
      </c>
      <c r="H811" s="0" t="n">
        <v>48</v>
      </c>
      <c r="I811" s="0" t="s">
        <v>170</v>
      </c>
      <c r="J811" s="0" t="n">
        <v>5.24621606668163</v>
      </c>
      <c r="K811" s="0" t="n">
        <v>6.70076312650616</v>
      </c>
      <c r="L811" s="0" t="n">
        <v>4.46736168153501</v>
      </c>
      <c r="M811" s="0" t="n">
        <v>4.48245797987177</v>
      </c>
      <c r="N811" s="0" t="n">
        <v>4.39495533020846</v>
      </c>
      <c r="O811" s="0" t="n">
        <v>3.14649947892454</v>
      </c>
      <c r="P811" s="0" t="n">
        <v>3.11731755378904</v>
      </c>
      <c r="Q811" s="0" t="n">
        <v>3.92943883081331</v>
      </c>
      <c r="R811" s="0" t="n">
        <v>4.136661970233</v>
      </c>
      <c r="S811" s="0" t="n">
        <v>3.68736256778813</v>
      </c>
      <c r="T811" s="0" t="n">
        <v>3.39314511544725</v>
      </c>
      <c r="U811" s="0" t="n">
        <v>4.57832487498465</v>
      </c>
      <c r="V811" s="0" t="n">
        <v>4.65474434926106</v>
      </c>
      <c r="W811" s="0" t="n">
        <v>4.61458450380378</v>
      </c>
      <c r="X811" s="0" t="n">
        <v>3.38454287423133</v>
      </c>
      <c r="Y811" s="0" t="n">
        <v>4.2017559596894</v>
      </c>
      <c r="Z811" s="0" t="n">
        <v>4.49242951650014</v>
      </c>
      <c r="AA811" s="0" t="n">
        <v>3.09383293072382</v>
      </c>
      <c r="AB811" s="0" t="n">
        <v>4.5192603959983</v>
      </c>
      <c r="AC811" s="0" t="n">
        <v>4.79610034135792</v>
      </c>
      <c r="AD811" s="0" t="n">
        <v>5.0786725175534</v>
      </c>
      <c r="AE811" s="0" t="n">
        <v>4.42016970671729</v>
      </c>
      <c r="AF811" s="0" t="n">
        <v>4.53370046708</v>
      </c>
      <c r="AG811" s="0" t="n">
        <v>3.20644081510521</v>
      </c>
      <c r="AH811" s="0" t="n">
        <v>4.32785751283188</v>
      </c>
      <c r="AI811" s="0" t="n">
        <v>2.69044474947025</v>
      </c>
    </row>
    <row r="812" customFormat="false" ht="12.75" hidden="false" customHeight="false" outlineLevel="0" collapsed="false">
      <c r="A812" s="0" t="n">
        <v>100181049</v>
      </c>
      <c r="B812" s="0" t="n">
        <v>10</v>
      </c>
      <c r="C812" s="0" t="s">
        <v>67</v>
      </c>
      <c r="D812" s="0" t="n">
        <v>1810</v>
      </c>
      <c r="E812" s="0" t="s">
        <v>7</v>
      </c>
      <c r="F812" s="0" t="n">
        <v>0</v>
      </c>
      <c r="G812" s="0" t="s">
        <v>6</v>
      </c>
      <c r="H812" s="0" t="n">
        <v>49</v>
      </c>
      <c r="I812" s="0" t="s">
        <v>171</v>
      </c>
      <c r="J812" s="0" t="n">
        <v>9.01974416834838</v>
      </c>
      <c r="K812" s="0" t="n">
        <v>11.0299629656052</v>
      </c>
      <c r="L812" s="0" t="n">
        <v>7.86852225968427</v>
      </c>
      <c r="M812" s="0" t="n">
        <v>7.84562788201369</v>
      </c>
      <c r="N812" s="0" t="n">
        <v>7.9286754432216</v>
      </c>
      <c r="O812" s="0" t="n">
        <v>5.87576380740184</v>
      </c>
      <c r="P812" s="0" t="n">
        <v>5.84824992334332</v>
      </c>
      <c r="Q812" s="0" t="n">
        <v>7.09261191525897</v>
      </c>
      <c r="R812" s="0" t="n">
        <v>7.46159109162175</v>
      </c>
      <c r="S812" s="0" t="n">
        <v>6.85278331514401</v>
      </c>
      <c r="T812" s="0" t="n">
        <v>6.34502424808521</v>
      </c>
      <c r="U812" s="0" t="n">
        <v>7.83851155066354</v>
      </c>
      <c r="V812" s="0" t="n">
        <v>7.92653033544802</v>
      </c>
      <c r="W812" s="0" t="n">
        <v>7.89509474977615</v>
      </c>
      <c r="X812" s="0" t="n">
        <v>6.1792297032717</v>
      </c>
      <c r="Y812" s="0" t="n">
        <v>7.34255777506447</v>
      </c>
      <c r="Z812" s="0" t="n">
        <v>7.65382559817249</v>
      </c>
      <c r="AA812" s="0" t="n">
        <v>5.62973399233101</v>
      </c>
      <c r="AB812" s="0" t="n">
        <v>7.55522705098659</v>
      </c>
      <c r="AC812" s="0" t="n">
        <v>7.93867700290486</v>
      </c>
      <c r="AD812" s="0" t="n">
        <v>8.26941753487232</v>
      </c>
      <c r="AE812" s="0" t="n">
        <v>7.43443678806433</v>
      </c>
      <c r="AF812" s="0" t="n">
        <v>7.46156440339813</v>
      </c>
      <c r="AG812" s="0" t="n">
        <v>5.62585069195392</v>
      </c>
      <c r="AH812" s="0" t="n">
        <v>7.08837330806739</v>
      </c>
      <c r="AI812" s="0" t="n">
        <v>4.88034334492806</v>
      </c>
    </row>
    <row r="813" customFormat="false" ht="12.75" hidden="false" customHeight="false" outlineLevel="0" collapsed="false">
      <c r="A813" s="0" t="n">
        <v>100181050</v>
      </c>
      <c r="B813" s="0" t="n">
        <v>10</v>
      </c>
      <c r="C813" s="0" t="s">
        <v>67</v>
      </c>
      <c r="D813" s="0" t="n">
        <v>1810</v>
      </c>
      <c r="E813" s="0" t="s">
        <v>7</v>
      </c>
      <c r="F813" s="0" t="n">
        <v>0</v>
      </c>
      <c r="G813" s="0" t="s">
        <v>6</v>
      </c>
      <c r="H813" s="0" t="n">
        <v>50</v>
      </c>
      <c r="I813" s="0" t="s">
        <v>172</v>
      </c>
      <c r="J813" s="0" t="n">
        <v>105.163536679953</v>
      </c>
      <c r="K813" s="0" t="n">
        <v>124.385664124121</v>
      </c>
      <c r="L813" s="0" t="n">
        <v>99.7109493857613</v>
      </c>
      <c r="M813" s="0" t="n">
        <v>111.444588255875</v>
      </c>
      <c r="N813" s="0" t="n">
        <v>87.6086146305121</v>
      </c>
      <c r="O813" s="0" t="n">
        <v>78.7414141377339</v>
      </c>
      <c r="P813" s="0" t="n">
        <v>91.7010320706092</v>
      </c>
      <c r="Q813" s="0" t="n">
        <v>97.8223567741638</v>
      </c>
      <c r="R813" s="0" t="n">
        <v>97.1303407908428</v>
      </c>
      <c r="S813" s="0" t="n">
        <v>84.9217717926569</v>
      </c>
      <c r="T813" s="0" t="n">
        <v>80.6352210998025</v>
      </c>
      <c r="U813" s="0" t="n">
        <v>111.508099499781</v>
      </c>
      <c r="V813" s="0" t="n">
        <v>105.207672208751</v>
      </c>
      <c r="W813" s="0" t="n">
        <v>109.835434019453</v>
      </c>
      <c r="X813" s="0" t="n">
        <v>88.9111608223414</v>
      </c>
      <c r="Y813" s="0" t="n">
        <v>93.3742901790954</v>
      </c>
      <c r="Z813" s="0" t="n">
        <v>102.819523287378</v>
      </c>
      <c r="AA813" s="0" t="n">
        <v>81.5685384806689</v>
      </c>
      <c r="AB813" s="0" t="n">
        <v>117.111737786212</v>
      </c>
      <c r="AC813" s="0" t="n">
        <v>98.5461764020735</v>
      </c>
      <c r="AD813" s="0" t="n">
        <v>113.475129087728</v>
      </c>
      <c r="AE813" s="0" t="n">
        <v>91.4027638859736</v>
      </c>
      <c r="AF813" s="0" t="n">
        <v>105.576307397578</v>
      </c>
      <c r="AG813" s="0" t="n">
        <v>82.7638594356813</v>
      </c>
      <c r="AH813" s="0" t="n">
        <v>97.9747536166294</v>
      </c>
      <c r="AI813" s="0" t="n">
        <v>71.5857352729525</v>
      </c>
    </row>
    <row r="814" customFormat="false" ht="12.75" hidden="false" customHeight="false" outlineLevel="0" collapsed="false">
      <c r="A814" s="0" t="n">
        <v>100181051</v>
      </c>
      <c r="B814" s="0" t="n">
        <v>10</v>
      </c>
      <c r="C814" s="0" t="s">
        <v>67</v>
      </c>
      <c r="D814" s="0" t="n">
        <v>1810</v>
      </c>
      <c r="E814" s="0" t="s">
        <v>7</v>
      </c>
      <c r="F814" s="0" t="n">
        <v>0</v>
      </c>
      <c r="G814" s="0" t="s">
        <v>6</v>
      </c>
      <c r="H814" s="0" t="n">
        <v>51</v>
      </c>
      <c r="I814" s="0" t="s">
        <v>173</v>
      </c>
      <c r="J814" s="0" t="n">
        <v>80.8105490675927</v>
      </c>
      <c r="K814" s="0" t="n">
        <v>97.3241215580848</v>
      </c>
      <c r="L814" s="0" t="n">
        <v>76.2709755130055</v>
      </c>
      <c r="M814" s="0" t="n">
        <v>85.2462795137584</v>
      </c>
      <c r="N814" s="0" t="n">
        <v>65.2303679981397</v>
      </c>
      <c r="O814" s="0" t="n">
        <v>58.0577028452203</v>
      </c>
      <c r="P814" s="0" t="n">
        <v>67.8409283471842</v>
      </c>
      <c r="Q814" s="0" t="n">
        <v>72.8351698943732</v>
      </c>
      <c r="R814" s="0" t="n">
        <v>72.7572904689321</v>
      </c>
      <c r="S814" s="0" t="n">
        <v>62.1734101586019</v>
      </c>
      <c r="T814" s="0" t="n">
        <v>59.4540465996983</v>
      </c>
      <c r="U814" s="0" t="n">
        <v>85.6858853414621</v>
      </c>
      <c r="V814" s="0" t="n">
        <v>81.367606064496</v>
      </c>
      <c r="W814" s="0" t="n">
        <v>84.7686691461345</v>
      </c>
      <c r="X814" s="0" t="n">
        <v>65.991577302671</v>
      </c>
      <c r="Y814" s="0" t="n">
        <v>71.2544203103195</v>
      </c>
      <c r="Z814" s="0" t="n">
        <v>79.183561725129</v>
      </c>
      <c r="AA814" s="0" t="n">
        <v>60.5417414734773</v>
      </c>
      <c r="AB814" s="0" t="n">
        <v>90.9418468228087</v>
      </c>
      <c r="AC814" s="0" t="n">
        <v>77.1063138085541</v>
      </c>
      <c r="AD814" s="0" t="n">
        <v>89.2553874379826</v>
      </c>
      <c r="AE814" s="0" t="n">
        <v>70.5427234850283</v>
      </c>
      <c r="AF814" s="0" t="n">
        <v>82.7549717272033</v>
      </c>
      <c r="AG814" s="0" t="n">
        <v>63.1575438530565</v>
      </c>
      <c r="AH814" s="0" t="n">
        <v>77.0633588478455</v>
      </c>
      <c r="AI814" s="0" t="n">
        <v>53.9281726036753</v>
      </c>
    </row>
    <row r="815" customFormat="false" ht="12.75" hidden="false" customHeight="false" outlineLevel="0" collapsed="false">
      <c r="A815" s="0" t="n">
        <v>100181052</v>
      </c>
      <c r="B815" s="0" t="n">
        <v>10</v>
      </c>
      <c r="C815" s="0" t="s">
        <v>67</v>
      </c>
      <c r="D815" s="0" t="n">
        <v>1810</v>
      </c>
      <c r="E815" s="0" t="s">
        <v>7</v>
      </c>
      <c r="F815" s="0" t="n">
        <v>0</v>
      </c>
      <c r="G815" s="0" t="s">
        <v>6</v>
      </c>
      <c r="H815" s="0" t="n">
        <v>52</v>
      </c>
      <c r="I815" s="0" t="s">
        <v>174</v>
      </c>
      <c r="J815" s="0" t="n">
        <v>134.549846599037</v>
      </c>
      <c r="K815" s="0" t="n">
        <v>156.643158214068</v>
      </c>
      <c r="L815" s="0" t="n">
        <v>128.082885860618</v>
      </c>
      <c r="M815" s="0" t="n">
        <v>143.155235862182</v>
      </c>
      <c r="N815" s="0" t="n">
        <v>115.189148777408</v>
      </c>
      <c r="O815" s="0" t="n">
        <v>104.399691378571</v>
      </c>
      <c r="P815" s="0" t="n">
        <v>121.233627533111</v>
      </c>
      <c r="Q815" s="0" t="n">
        <v>128.618333433747</v>
      </c>
      <c r="R815" s="0" t="n">
        <v>127.04887723024</v>
      </c>
      <c r="S815" s="0" t="n">
        <v>113.273742912306</v>
      </c>
      <c r="T815" s="0" t="n">
        <v>106.910604657633</v>
      </c>
      <c r="U815" s="0" t="n">
        <v>142.667298532437</v>
      </c>
      <c r="V815" s="0" t="n">
        <v>133.84995476327</v>
      </c>
      <c r="W815" s="0" t="n">
        <v>139.994276990903</v>
      </c>
      <c r="X815" s="0" t="n">
        <v>117.218281282065</v>
      </c>
      <c r="Y815" s="0" t="n">
        <v>120.191220433881</v>
      </c>
      <c r="Z815" s="0" t="n">
        <v>131.298235806399</v>
      </c>
      <c r="AA815" s="0" t="n">
        <v>107.537949105164</v>
      </c>
      <c r="AB815" s="0" t="n">
        <v>148.467033228732</v>
      </c>
      <c r="AC815" s="0" t="n">
        <v>124.10259984734</v>
      </c>
      <c r="AD815" s="0" t="n">
        <v>142.242056928669</v>
      </c>
      <c r="AE815" s="0" t="n">
        <v>116.50032577757</v>
      </c>
      <c r="AF815" s="0" t="n">
        <v>132.746355908475</v>
      </c>
      <c r="AG815" s="0" t="n">
        <v>106.533492830982</v>
      </c>
      <c r="AH815" s="0" t="n">
        <v>122.81220205297</v>
      </c>
      <c r="AI815" s="0" t="n">
        <v>93.17867421116</v>
      </c>
    </row>
    <row r="816" customFormat="false" ht="12.75" hidden="false" customHeight="false" outlineLevel="0" collapsed="false">
      <c r="A816" s="0" t="n">
        <v>101181019</v>
      </c>
      <c r="B816" s="0" t="n">
        <v>10</v>
      </c>
      <c r="C816" s="0" t="s">
        <v>67</v>
      </c>
      <c r="D816" s="0" t="n">
        <v>1810</v>
      </c>
      <c r="E816" s="0" t="s">
        <v>7</v>
      </c>
      <c r="F816" s="0" t="n">
        <v>1</v>
      </c>
      <c r="G816" s="0" t="s">
        <v>84</v>
      </c>
      <c r="H816" s="0" t="n">
        <v>19</v>
      </c>
      <c r="I816" s="0" t="s">
        <v>143</v>
      </c>
      <c r="J816" s="0" t="n">
        <v>27</v>
      </c>
      <c r="K816" s="0" t="n">
        <v>31</v>
      </c>
      <c r="L816" s="0" t="n">
        <v>26</v>
      </c>
      <c r="M816" s="0" t="n">
        <v>23</v>
      </c>
      <c r="N816" s="0" t="n">
        <v>29</v>
      </c>
      <c r="O816" s="0" t="n">
        <v>21</v>
      </c>
      <c r="P816" s="0" t="n">
        <v>14</v>
      </c>
      <c r="Q816" s="0" t="n">
        <v>20</v>
      </c>
      <c r="R816" s="0" t="n">
        <v>30</v>
      </c>
      <c r="S816" s="0" t="n">
        <v>26</v>
      </c>
      <c r="T816" s="0" t="n">
        <v>18</v>
      </c>
      <c r="U816" s="0" t="n">
        <v>24</v>
      </c>
      <c r="V816" s="0" t="n">
        <v>33</v>
      </c>
      <c r="W816" s="0" t="n">
        <v>34</v>
      </c>
      <c r="X816" s="0" t="n">
        <v>21</v>
      </c>
      <c r="Y816" s="0" t="n">
        <v>31</v>
      </c>
      <c r="Z816" s="0" t="n">
        <v>36</v>
      </c>
      <c r="AA816" s="0" t="n">
        <v>25</v>
      </c>
      <c r="AB816" s="0" t="n">
        <v>34</v>
      </c>
      <c r="AC816" s="0" t="n">
        <v>33</v>
      </c>
      <c r="AD816" s="0" t="n">
        <v>36</v>
      </c>
      <c r="AE816" s="0" t="n">
        <v>32</v>
      </c>
      <c r="AF816" s="0" t="n">
        <v>41</v>
      </c>
      <c r="AG816" s="0" t="n">
        <v>29</v>
      </c>
      <c r="AH816" s="0" t="n">
        <v>37</v>
      </c>
      <c r="AI816" s="0" t="n">
        <v>20</v>
      </c>
    </row>
    <row r="817" customFormat="false" ht="12.75" hidden="false" customHeight="false" outlineLevel="0" collapsed="false">
      <c r="A817" s="0" t="n">
        <v>101181039</v>
      </c>
      <c r="B817" s="0" t="n">
        <v>10</v>
      </c>
      <c r="C817" s="0" t="s">
        <v>67</v>
      </c>
      <c r="D817" s="0" t="n">
        <v>1810</v>
      </c>
      <c r="E817" s="0" t="s">
        <v>7</v>
      </c>
      <c r="F817" s="0" t="n">
        <v>1</v>
      </c>
      <c r="G817" s="0" t="s">
        <v>84</v>
      </c>
      <c r="H817" s="0" t="n">
        <v>39</v>
      </c>
      <c r="I817" s="0" t="s">
        <v>163</v>
      </c>
      <c r="J817" s="0" t="n">
        <v>10.9633984911115</v>
      </c>
      <c r="K817" s="0" t="n">
        <v>12.4992943946713</v>
      </c>
      <c r="L817" s="0" t="n">
        <v>10.4274868553507</v>
      </c>
      <c r="M817" s="0" t="n">
        <v>9.11508387858708</v>
      </c>
      <c r="N817" s="0" t="n">
        <v>11.3182657294622</v>
      </c>
      <c r="O817" s="0" t="n">
        <v>8.09301572742723</v>
      </c>
      <c r="P817" s="0" t="n">
        <v>5.34098365659001</v>
      </c>
      <c r="Q817" s="0" t="n">
        <v>7.61698740531133</v>
      </c>
      <c r="R817" s="0" t="n">
        <v>11.4588664889269</v>
      </c>
      <c r="S817" s="0" t="n">
        <v>9.96607700711041</v>
      </c>
      <c r="T817" s="0" t="n">
        <v>6.91199115265133</v>
      </c>
      <c r="U817" s="0" t="n">
        <v>9.20792649005352</v>
      </c>
      <c r="V817" s="0" t="n">
        <v>12.6795306268299</v>
      </c>
      <c r="W817" s="0" t="n">
        <v>13.0934409562833</v>
      </c>
      <c r="X817" s="0" t="n">
        <v>8.06256550834476</v>
      </c>
      <c r="Y817" s="0" t="n">
        <v>11.8494734629131</v>
      </c>
      <c r="Z817" s="0" t="n">
        <v>13.7106817636507</v>
      </c>
      <c r="AA817" s="0" t="n">
        <v>9.4485451130235</v>
      </c>
      <c r="AB817" s="0" t="n">
        <v>12.7100428029383</v>
      </c>
      <c r="AC817" s="0" t="n">
        <v>12.1784699413219</v>
      </c>
      <c r="AD817" s="0" t="n">
        <v>13.1316410538871</v>
      </c>
      <c r="AE817" s="0" t="n">
        <v>11.56044305398</v>
      </c>
      <c r="AF817" s="0" t="n">
        <v>14.6685795448447</v>
      </c>
      <c r="AG817" s="0" t="n">
        <v>10.2920091421433</v>
      </c>
      <c r="AH817" s="0" t="n">
        <v>13.0455324340143</v>
      </c>
      <c r="AI817" s="0" t="n">
        <v>6.96429752871902</v>
      </c>
    </row>
    <row r="818" customFormat="false" ht="12.75" hidden="false" customHeight="false" outlineLevel="0" collapsed="false">
      <c r="A818" s="0" t="n">
        <v>101181040</v>
      </c>
      <c r="B818" s="0" t="n">
        <v>10</v>
      </c>
      <c r="C818" s="0" t="s">
        <v>67</v>
      </c>
      <c r="D818" s="0" t="n">
        <v>1810</v>
      </c>
      <c r="E818" s="0" t="s">
        <v>7</v>
      </c>
      <c r="F818" s="0" t="n">
        <v>1</v>
      </c>
      <c r="G818" s="0" t="s">
        <v>84</v>
      </c>
      <c r="H818" s="0" t="n">
        <v>40</v>
      </c>
      <c r="I818" s="0" t="s">
        <v>164</v>
      </c>
      <c r="J818" s="0" t="n">
        <v>7.22494868795113</v>
      </c>
      <c r="K818" s="0" t="n">
        <v>8.49266411538938</v>
      </c>
      <c r="L818" s="0" t="n">
        <v>6.8115806127337</v>
      </c>
      <c r="M818" s="0" t="n">
        <v>5.77818127803174</v>
      </c>
      <c r="N818" s="0" t="n">
        <v>7.58002019239021</v>
      </c>
      <c r="O818" s="0" t="n">
        <v>5.00970429048384</v>
      </c>
      <c r="P818" s="0" t="n">
        <v>2.91996546531435</v>
      </c>
      <c r="Q818" s="0" t="n">
        <v>4.65265379093805</v>
      </c>
      <c r="R818" s="0" t="n">
        <v>7.73124910102173</v>
      </c>
      <c r="S818" s="0" t="n">
        <v>6.5101723807794</v>
      </c>
      <c r="T818" s="0" t="n">
        <v>4.09648401617388</v>
      </c>
      <c r="U818" s="0" t="n">
        <v>5.89969224603828</v>
      </c>
      <c r="V818" s="0" t="n">
        <v>8.72800546093163</v>
      </c>
      <c r="W818" s="0" t="n">
        <v>9.06758849031557</v>
      </c>
      <c r="X818" s="0" t="n">
        <v>4.99085512494143</v>
      </c>
      <c r="Y818" s="0" t="n">
        <v>8.05114231949308</v>
      </c>
      <c r="Z818" s="0" t="n">
        <v>9.60279294864025</v>
      </c>
      <c r="AA818" s="0" t="n">
        <v>6.11460021233879</v>
      </c>
      <c r="AB818" s="0" t="n">
        <v>8.80207412368825</v>
      </c>
      <c r="AC818" s="0" t="n">
        <v>8.383098340307</v>
      </c>
      <c r="AD818" s="0" t="n">
        <v>9.19723995422719</v>
      </c>
      <c r="AE818" s="0" t="n">
        <v>7.90733449104591</v>
      </c>
      <c r="AF818" s="0" t="n">
        <v>10.5264259356426</v>
      </c>
      <c r="AG818" s="0" t="n">
        <v>6.89272004938317</v>
      </c>
      <c r="AH818" s="0" t="n">
        <v>9.1852587483009</v>
      </c>
      <c r="AI818" s="0" t="n">
        <v>4.25397385790881</v>
      </c>
    </row>
    <row r="819" customFormat="false" ht="12.75" hidden="false" customHeight="false" outlineLevel="0" collapsed="false">
      <c r="A819" s="0" t="n">
        <v>101181041</v>
      </c>
      <c r="B819" s="0" t="n">
        <v>10</v>
      </c>
      <c r="C819" s="0" t="s">
        <v>67</v>
      </c>
      <c r="D819" s="0" t="n">
        <v>1810</v>
      </c>
      <c r="E819" s="0" t="s">
        <v>7</v>
      </c>
      <c r="F819" s="0" t="n">
        <v>1</v>
      </c>
      <c r="G819" s="0" t="s">
        <v>84</v>
      </c>
      <c r="H819" s="0" t="n">
        <v>41</v>
      </c>
      <c r="I819" s="0" t="s">
        <v>165</v>
      </c>
      <c r="J819" s="0" t="n">
        <v>15.9511692038795</v>
      </c>
      <c r="K819" s="0" t="n">
        <v>17.7417506686109</v>
      </c>
      <c r="L819" s="0" t="n">
        <v>15.2786842449196</v>
      </c>
      <c r="M819" s="0" t="n">
        <v>13.6771012823865</v>
      </c>
      <c r="N819" s="0" t="n">
        <v>16.2549175673482</v>
      </c>
      <c r="O819" s="0" t="n">
        <v>12.3710342238002</v>
      </c>
      <c r="P819" s="0" t="n">
        <v>8.96126303651539</v>
      </c>
      <c r="Q819" s="0" t="n">
        <v>11.7638192727585</v>
      </c>
      <c r="R819" s="0" t="n">
        <v>16.3582444232782</v>
      </c>
      <c r="S819" s="0" t="n">
        <v>14.6026119106599</v>
      </c>
      <c r="T819" s="0" t="n">
        <v>10.9239259601055</v>
      </c>
      <c r="U819" s="0" t="n">
        <v>13.7006647331632</v>
      </c>
      <c r="V819" s="0" t="n">
        <v>17.8067751992873</v>
      </c>
      <c r="W819" s="0" t="n">
        <v>18.2967713481635</v>
      </c>
      <c r="X819" s="0" t="n">
        <v>12.3244878293437</v>
      </c>
      <c r="Y819" s="0" t="n">
        <v>16.8193817262958</v>
      </c>
      <c r="Z819" s="0" t="n">
        <v>18.9813627995826</v>
      </c>
      <c r="AA819" s="0" t="n">
        <v>13.9479164814867</v>
      </c>
      <c r="AB819" s="0" t="n">
        <v>17.7610108578169</v>
      </c>
      <c r="AC819" s="0" t="n">
        <v>17.1030997044578</v>
      </c>
      <c r="AD819" s="0" t="n">
        <v>18.1797263837416</v>
      </c>
      <c r="AE819" s="0" t="n">
        <v>16.3198962737154</v>
      </c>
      <c r="AF819" s="0" t="n">
        <v>19.8995844733926</v>
      </c>
      <c r="AG819" s="0" t="n">
        <v>14.7810419199163</v>
      </c>
      <c r="AH819" s="0" t="n">
        <v>17.9815480258693</v>
      </c>
      <c r="AI819" s="0" t="n">
        <v>10.7557926946868</v>
      </c>
    </row>
    <row r="820" customFormat="false" ht="12.75" hidden="false" customHeight="false" outlineLevel="0" collapsed="false">
      <c r="A820" s="0" t="n">
        <v>101181042</v>
      </c>
      <c r="B820" s="0" t="n">
        <v>10</v>
      </c>
      <c r="C820" s="0" t="s">
        <v>67</v>
      </c>
      <c r="D820" s="0" t="n">
        <v>1810</v>
      </c>
      <c r="E820" s="0" t="s">
        <v>7</v>
      </c>
      <c r="F820" s="0" t="n">
        <v>1</v>
      </c>
      <c r="G820" s="0" t="s">
        <v>84</v>
      </c>
      <c r="H820" s="0" t="n">
        <v>42</v>
      </c>
      <c r="I820" s="0" t="s">
        <v>166</v>
      </c>
      <c r="J820" s="0" t="n">
        <v>17.5941017267632</v>
      </c>
      <c r="K820" s="0" t="n">
        <v>20.6332626598786</v>
      </c>
      <c r="L820" s="0" t="n">
        <v>18.1836162952939</v>
      </c>
      <c r="M820" s="0" t="n">
        <v>18.8330699645753</v>
      </c>
      <c r="N820" s="0" t="n">
        <v>18.5425245464373</v>
      </c>
      <c r="O820" s="0" t="n">
        <v>14.0530282570953</v>
      </c>
      <c r="P820" s="0" t="n">
        <v>8.53754870276178</v>
      </c>
      <c r="Q820" s="0" t="n">
        <v>13.02548979451</v>
      </c>
      <c r="R820" s="0" t="n">
        <v>17.7419067892541</v>
      </c>
      <c r="S820" s="0" t="n">
        <v>16.6705995083366</v>
      </c>
      <c r="T820" s="0" t="n">
        <v>10.1242414008411</v>
      </c>
      <c r="U820" s="0" t="n">
        <v>13.2144825817743</v>
      </c>
      <c r="V820" s="0" t="n">
        <v>18.0474953298411</v>
      </c>
      <c r="W820" s="0" t="n">
        <v>18.4658565751472</v>
      </c>
      <c r="X820" s="0" t="n">
        <v>11.1621983308364</v>
      </c>
      <c r="Y820" s="0" t="n">
        <v>15.6138256280593</v>
      </c>
      <c r="Z820" s="0" t="n">
        <v>18.915374107984</v>
      </c>
      <c r="AA820" s="0" t="n">
        <v>12.7549562079572</v>
      </c>
      <c r="AB820" s="0" t="n">
        <v>18.142643308601</v>
      </c>
      <c r="AC820" s="0" t="n">
        <v>16.7277017748701</v>
      </c>
      <c r="AD820" s="0" t="n">
        <v>18.0481206004227</v>
      </c>
      <c r="AE820" s="0" t="n">
        <v>13.8847823267426</v>
      </c>
      <c r="AF820" s="0" t="n">
        <v>19.3873796896952</v>
      </c>
      <c r="AG820" s="0" t="n">
        <v>13.9213703429219</v>
      </c>
      <c r="AH820" s="0" t="n">
        <v>17.0152168505446</v>
      </c>
      <c r="AI820" s="0" t="n">
        <v>7.99579069357069</v>
      </c>
    </row>
    <row r="821" customFormat="false" ht="12.75" hidden="false" customHeight="false" outlineLevel="0" collapsed="false">
      <c r="A821" s="0" t="n">
        <v>101181044</v>
      </c>
      <c r="B821" s="0" t="n">
        <v>10</v>
      </c>
      <c r="C821" s="0" t="s">
        <v>67</v>
      </c>
      <c r="D821" s="0" t="n">
        <v>1810</v>
      </c>
      <c r="E821" s="0" t="s">
        <v>7</v>
      </c>
      <c r="F821" s="0" t="n">
        <v>1</v>
      </c>
      <c r="G821" s="0" t="s">
        <v>84</v>
      </c>
      <c r="H821" s="0" t="n">
        <v>44</v>
      </c>
      <c r="I821" s="0" t="s">
        <v>167</v>
      </c>
      <c r="J821" s="0" t="n">
        <v>11.4502766042397</v>
      </c>
      <c r="K821" s="0" t="n">
        <v>13.7844119990562</v>
      </c>
      <c r="L821" s="0" t="n">
        <v>11.7466345771999</v>
      </c>
      <c r="M821" s="0" t="n">
        <v>10.6544043934828</v>
      </c>
      <c r="N821" s="0" t="n">
        <v>11.8378350126623</v>
      </c>
      <c r="O821" s="0" t="n">
        <v>8.56046020448527</v>
      </c>
      <c r="P821" s="0" t="s">
        <v>175</v>
      </c>
      <c r="Q821" s="0" t="n">
        <v>7.84619741748081</v>
      </c>
      <c r="R821" s="0" t="n">
        <v>11.7956317183505</v>
      </c>
      <c r="S821" s="0" t="n">
        <v>10.4355460517052</v>
      </c>
      <c r="T821" s="0" t="s">
        <v>175</v>
      </c>
      <c r="U821" s="0" t="n">
        <v>8.38669903859466</v>
      </c>
      <c r="V821" s="0" t="n">
        <v>12.3294407067232</v>
      </c>
      <c r="W821" s="0" t="n">
        <v>12.71255078557</v>
      </c>
      <c r="X821" s="0" t="n">
        <v>6.83026851625282</v>
      </c>
      <c r="Y821" s="0" t="n">
        <v>10.5122099481436</v>
      </c>
      <c r="Z821" s="0" t="n">
        <v>12.8987626988203</v>
      </c>
      <c r="AA821" s="0" t="n">
        <v>8.21935886474378</v>
      </c>
      <c r="AB821" s="0" t="n">
        <v>12.3140628708459</v>
      </c>
      <c r="AC821" s="0" t="n">
        <v>11.2438495156592</v>
      </c>
      <c r="AD821" s="0" t="n">
        <v>12.3667326851985</v>
      </c>
      <c r="AE821" s="0" t="n">
        <v>9.4485188343399</v>
      </c>
      <c r="AF821" s="0" t="n">
        <v>13.7190211615309</v>
      </c>
      <c r="AG821" s="0" t="n">
        <v>9.11369170554911</v>
      </c>
      <c r="AH821" s="0" t="n">
        <v>11.814163027862</v>
      </c>
      <c r="AI821" s="0" t="n">
        <v>4.85460878301819</v>
      </c>
    </row>
    <row r="822" customFormat="false" ht="12.75" hidden="false" customHeight="false" outlineLevel="0" collapsed="false">
      <c r="A822" s="0" t="n">
        <v>101181045</v>
      </c>
      <c r="B822" s="0" t="n">
        <v>10</v>
      </c>
      <c r="C822" s="0" t="s">
        <v>67</v>
      </c>
      <c r="D822" s="0" t="n">
        <v>1810</v>
      </c>
      <c r="E822" s="0" t="s">
        <v>7</v>
      </c>
      <c r="F822" s="0" t="n">
        <v>1</v>
      </c>
      <c r="G822" s="0" t="s">
        <v>84</v>
      </c>
      <c r="H822" s="0" t="n">
        <v>45</v>
      </c>
      <c r="I822" s="0" t="s">
        <v>168</v>
      </c>
      <c r="J822" s="0" t="n">
        <v>25.0364436108657</v>
      </c>
      <c r="K822" s="0" t="n">
        <v>28.8415381105104</v>
      </c>
      <c r="L822" s="0" t="n">
        <v>26.0044831704861</v>
      </c>
      <c r="M822" s="0" t="n">
        <v>29.3029469115591</v>
      </c>
      <c r="N822" s="0" t="n">
        <v>26.7275500632056</v>
      </c>
      <c r="O822" s="0" t="n">
        <v>20.8848697838846</v>
      </c>
      <c r="P822" s="0" t="s">
        <v>175</v>
      </c>
      <c r="Q822" s="0" t="n">
        <v>19.4961421358109</v>
      </c>
      <c r="R822" s="0" t="n">
        <v>24.8825742704435</v>
      </c>
      <c r="S822" s="0" t="n">
        <v>24.3425101715862</v>
      </c>
      <c r="T822" s="0" t="s">
        <v>175</v>
      </c>
      <c r="U822" s="0" t="n">
        <v>19.1221912607122</v>
      </c>
      <c r="V822" s="0" t="n">
        <v>24.8377298057449</v>
      </c>
      <c r="W822" s="0" t="n">
        <v>25.276229840279</v>
      </c>
      <c r="X822" s="0" t="n">
        <v>16.5407958223215</v>
      </c>
      <c r="Y822" s="0" t="n">
        <v>21.7086388397011</v>
      </c>
      <c r="Z822" s="0" t="n">
        <v>26.065546134323</v>
      </c>
      <c r="AA822" s="0" t="n">
        <v>18.2711688323583</v>
      </c>
      <c r="AB822" s="0" t="n">
        <v>25.0827588444686</v>
      </c>
      <c r="AC822" s="0" t="n">
        <v>23.2835425808848</v>
      </c>
      <c r="AD822" s="0" t="n">
        <v>24.7864769292782</v>
      </c>
      <c r="AE822" s="0" t="n">
        <v>19.1614220469153</v>
      </c>
      <c r="AF822" s="0" t="n">
        <v>26.0206070979441</v>
      </c>
      <c r="AG822" s="0" t="n">
        <v>19.7312164677715</v>
      </c>
      <c r="AH822" s="0" t="n">
        <v>23.150080562966</v>
      </c>
      <c r="AI822" s="0" t="n">
        <v>11.9079911419378</v>
      </c>
    </row>
    <row r="823" customFormat="false" ht="12.75" hidden="false" customHeight="false" outlineLevel="0" collapsed="false">
      <c r="A823" s="0" t="n">
        <v>101181046</v>
      </c>
      <c r="B823" s="0" t="n">
        <v>10</v>
      </c>
      <c r="C823" s="0" t="s">
        <v>67</v>
      </c>
      <c r="D823" s="0" t="n">
        <v>1810</v>
      </c>
      <c r="E823" s="0" t="s">
        <v>7</v>
      </c>
      <c r="F823" s="0" t="n">
        <v>1</v>
      </c>
      <c r="G823" s="0" t="s">
        <v>84</v>
      </c>
      <c r="H823" s="0" t="n">
        <v>46</v>
      </c>
      <c r="I823" s="0" t="s">
        <v>169</v>
      </c>
      <c r="J823" s="0" t="n">
        <v>7.31339880486019</v>
      </c>
      <c r="K823" s="0" t="n">
        <v>9.05076215782668</v>
      </c>
      <c r="L823" s="0" t="n">
        <v>6.11935406663237</v>
      </c>
      <c r="M823" s="0" t="n">
        <v>6.04544530431474</v>
      </c>
      <c r="N823" s="0" t="n">
        <v>7.99509416665866</v>
      </c>
      <c r="O823" s="0" t="n">
        <v>5.02539328214973</v>
      </c>
      <c r="P823" s="0" t="n">
        <v>3.61061006177012</v>
      </c>
      <c r="Q823" s="0" t="n">
        <v>4.99048087727012</v>
      </c>
      <c r="R823" s="0" t="n">
        <v>7.60840231291711</v>
      </c>
      <c r="S823" s="0" t="n">
        <v>6.69922877259698</v>
      </c>
      <c r="T823" s="0" t="n">
        <v>4.61412788773771</v>
      </c>
      <c r="U823" s="0" t="n">
        <v>5.35852359324449</v>
      </c>
      <c r="V823" s="0" t="n">
        <v>7.97160512053873</v>
      </c>
      <c r="W823" s="0" t="n">
        <v>7.69940299361867</v>
      </c>
      <c r="X823" s="0" t="n">
        <v>4.7232091670708</v>
      </c>
      <c r="Y823" s="0" t="n">
        <v>7.01127079909321</v>
      </c>
      <c r="Z823" s="0" t="n">
        <v>7.67848185098556</v>
      </c>
      <c r="AA823" s="0" t="n">
        <v>4.71222804461973</v>
      </c>
      <c r="AB823" s="0" t="n">
        <v>6.42012888977709</v>
      </c>
      <c r="AC823" s="0" t="n">
        <v>6.71832110327195</v>
      </c>
      <c r="AD823" s="0" t="n">
        <v>7.03544973125621</v>
      </c>
      <c r="AE823" s="0" t="n">
        <v>6.70984133044125</v>
      </c>
      <c r="AF823" s="0" t="n">
        <v>7.22858812889112</v>
      </c>
      <c r="AG823" s="0" t="n">
        <v>5.16703527995223</v>
      </c>
      <c r="AH823" s="0" t="n">
        <v>6.82662871980161</v>
      </c>
      <c r="AI823" s="0" t="n">
        <v>3.49731749004255</v>
      </c>
    </row>
    <row r="824" customFormat="false" ht="12.75" hidden="false" customHeight="false" outlineLevel="0" collapsed="false">
      <c r="A824" s="0" t="n">
        <v>101181048</v>
      </c>
      <c r="B824" s="0" t="n">
        <v>10</v>
      </c>
      <c r="C824" s="0" t="s">
        <v>67</v>
      </c>
      <c r="D824" s="0" t="n">
        <v>1810</v>
      </c>
      <c r="E824" s="0" t="s">
        <v>7</v>
      </c>
      <c r="F824" s="0" t="n">
        <v>1</v>
      </c>
      <c r="G824" s="0" t="s">
        <v>84</v>
      </c>
      <c r="H824" s="0" t="n">
        <v>48</v>
      </c>
      <c r="I824" s="0" t="s">
        <v>170</v>
      </c>
      <c r="J824" s="0" t="n">
        <v>4.73149231831831</v>
      </c>
      <c r="K824" s="0" t="n">
        <v>6.08379632296218</v>
      </c>
      <c r="L824" s="0" t="n">
        <v>3.89605858935127</v>
      </c>
      <c r="M824" s="0" t="n">
        <v>3.76638555204539</v>
      </c>
      <c r="N824" s="0" t="n">
        <v>5.2883547695601</v>
      </c>
      <c r="O824" s="0" t="n">
        <v>3.04885353427781</v>
      </c>
      <c r="P824" s="0" t="s">
        <v>175</v>
      </c>
      <c r="Q824" s="0" t="n">
        <v>3.00639014385075</v>
      </c>
      <c r="R824" s="0" t="n">
        <v>5.04025076797428</v>
      </c>
      <c r="S824" s="0" t="n">
        <v>4.32875424656885</v>
      </c>
      <c r="T824" s="0" t="s">
        <v>175</v>
      </c>
      <c r="U824" s="0" t="n">
        <v>3.37671210892728</v>
      </c>
      <c r="V824" s="0" t="n">
        <v>5.42669065156254</v>
      </c>
      <c r="W824" s="0" t="n">
        <v>5.25763167311121</v>
      </c>
      <c r="X824" s="0" t="n">
        <v>2.8578892751227</v>
      </c>
      <c r="Y824" s="0" t="n">
        <v>4.67405923022497</v>
      </c>
      <c r="Z824" s="0" t="n">
        <v>5.28750341904206</v>
      </c>
      <c r="AA824" s="0" t="n">
        <v>2.98859786204548</v>
      </c>
      <c r="AB824" s="0" t="n">
        <v>4.36924729826041</v>
      </c>
      <c r="AC824" s="0" t="n">
        <v>4.5589562213698</v>
      </c>
      <c r="AD824" s="0" t="n">
        <v>4.85046129349064</v>
      </c>
      <c r="AE824" s="0" t="n">
        <v>4.55014508062438</v>
      </c>
      <c r="AF824" s="0" t="n">
        <v>5.09200059283982</v>
      </c>
      <c r="AG824" s="0" t="n">
        <v>3.39525529005173</v>
      </c>
      <c r="AH824" s="0" t="n">
        <v>4.76054207377141</v>
      </c>
      <c r="AI824" s="0" t="n">
        <v>2.06056107747343</v>
      </c>
    </row>
    <row r="825" customFormat="false" ht="12.75" hidden="false" customHeight="false" outlineLevel="0" collapsed="false">
      <c r="A825" s="0" t="n">
        <v>101181049</v>
      </c>
      <c r="B825" s="0" t="n">
        <v>10</v>
      </c>
      <c r="C825" s="0" t="s">
        <v>67</v>
      </c>
      <c r="D825" s="0" t="n">
        <v>1810</v>
      </c>
      <c r="E825" s="0" t="s">
        <v>7</v>
      </c>
      <c r="F825" s="0" t="n">
        <v>1</v>
      </c>
      <c r="G825" s="0" t="s">
        <v>84</v>
      </c>
      <c r="H825" s="0" t="n">
        <v>49</v>
      </c>
      <c r="I825" s="0" t="s">
        <v>171</v>
      </c>
      <c r="J825" s="0" t="n">
        <v>10.4485009887443</v>
      </c>
      <c r="K825" s="0" t="n">
        <v>12.5976769043396</v>
      </c>
      <c r="L825" s="0" t="n">
        <v>8.83650933330022</v>
      </c>
      <c r="M825" s="0" t="n">
        <v>8.85503931897397</v>
      </c>
      <c r="N825" s="0" t="n">
        <v>11.2523276898524</v>
      </c>
      <c r="O825" s="0" t="n">
        <v>7.48781505250006</v>
      </c>
      <c r="P825" s="0" t="s">
        <v>175</v>
      </c>
      <c r="Q825" s="0" t="n">
        <v>7.4691825849339</v>
      </c>
      <c r="R825" s="0" t="n">
        <v>10.6969404830627</v>
      </c>
      <c r="S825" s="0" t="n">
        <v>9.57904836692782</v>
      </c>
      <c r="T825" s="0" t="s">
        <v>175</v>
      </c>
      <c r="U825" s="0" t="n">
        <v>7.79057634804488</v>
      </c>
      <c r="V825" s="0" t="n">
        <v>10.9981377293422</v>
      </c>
      <c r="W825" s="0" t="n">
        <v>10.599560977213</v>
      </c>
      <c r="X825" s="0" t="n">
        <v>7.04951516962773</v>
      </c>
      <c r="Y825" s="0" t="n">
        <v>9.81483429094777</v>
      </c>
      <c r="Z825" s="0" t="n">
        <v>10.5084595077471</v>
      </c>
      <c r="AA825" s="0" t="n">
        <v>6.82200302611419</v>
      </c>
      <c r="AB825" s="0" t="n">
        <v>8.85942963335498</v>
      </c>
      <c r="AC825" s="0" t="n">
        <v>9.28972403086976</v>
      </c>
      <c r="AD825" s="0" t="n">
        <v>9.62034093475971</v>
      </c>
      <c r="AE825" s="0" t="n">
        <v>9.28235099459875</v>
      </c>
      <c r="AF825" s="0" t="n">
        <v>9.73362985388038</v>
      </c>
      <c r="AG825" s="0" t="n">
        <v>7.30490486039546</v>
      </c>
      <c r="AH825" s="0" t="n">
        <v>9.25926313100516</v>
      </c>
      <c r="AI825" s="0" t="n">
        <v>5.30792220096718</v>
      </c>
    </row>
    <row r="826" customFormat="false" ht="12.75" hidden="false" customHeight="false" outlineLevel="0" collapsed="false">
      <c r="A826" s="0" t="n">
        <v>101181050</v>
      </c>
      <c r="B826" s="0" t="n">
        <v>10</v>
      </c>
      <c r="C826" s="0" t="s">
        <v>67</v>
      </c>
      <c r="D826" s="0" t="n">
        <v>1810</v>
      </c>
      <c r="E826" s="0" t="s">
        <v>7</v>
      </c>
      <c r="F826" s="0" t="n">
        <v>1</v>
      </c>
      <c r="G826" s="0" t="s">
        <v>84</v>
      </c>
      <c r="H826" s="0" t="n">
        <v>50</v>
      </c>
      <c r="I826" s="0" t="s">
        <v>172</v>
      </c>
      <c r="J826" s="0" t="n">
        <v>93.7360066442282</v>
      </c>
      <c r="K826" s="0" t="n">
        <v>108.026525627365</v>
      </c>
      <c r="L826" s="0" t="n">
        <v>89.460242916276</v>
      </c>
      <c r="M826" s="0" t="n">
        <v>85.0939608045194</v>
      </c>
      <c r="N826" s="0" t="n">
        <v>101.437758113739</v>
      </c>
      <c r="O826" s="0" t="n">
        <v>71.8610005322389</v>
      </c>
      <c r="P826" s="0" t="n">
        <v>58.7269413459576</v>
      </c>
      <c r="Q826" s="0" t="n">
        <v>81.5872589959354</v>
      </c>
      <c r="R826" s="0" t="n">
        <v>107.989317138349</v>
      </c>
      <c r="S826" s="0" t="n">
        <v>97.2850764532482</v>
      </c>
      <c r="T826" s="0" t="n">
        <v>62.3867189247372</v>
      </c>
      <c r="U826" s="0" t="n">
        <v>92.8263224048299</v>
      </c>
      <c r="V826" s="0" t="n">
        <v>110.269104173071</v>
      </c>
      <c r="W826" s="0" t="n">
        <v>118.795951134674</v>
      </c>
      <c r="X826" s="0" t="n">
        <v>72.8272608130719</v>
      </c>
      <c r="Y826" s="0" t="n">
        <v>101.346316705975</v>
      </c>
      <c r="Z826" s="0" t="n">
        <v>115.679129179615</v>
      </c>
      <c r="AA826" s="0" t="n">
        <v>84.2943104885509</v>
      </c>
      <c r="AB826" s="0" t="n">
        <v>120.144868531159</v>
      </c>
      <c r="AC826" s="0" t="n">
        <v>92.8758165133887</v>
      </c>
      <c r="AD826" s="0" t="n">
        <v>107.042668354734</v>
      </c>
      <c r="AE826" s="0" t="n">
        <v>98.3381666889904</v>
      </c>
      <c r="AF826" s="0" t="n">
        <v>112.230588889922</v>
      </c>
      <c r="AG826" s="0" t="n">
        <v>76.6897684003358</v>
      </c>
      <c r="AH826" s="0" t="n">
        <v>95.0914045948705</v>
      </c>
      <c r="AI826" s="0" t="n">
        <v>53.3452125960587</v>
      </c>
    </row>
    <row r="827" customFormat="false" ht="12.75" hidden="false" customHeight="false" outlineLevel="0" collapsed="false">
      <c r="A827" s="0" t="n">
        <v>101181051</v>
      </c>
      <c r="B827" s="0" t="n">
        <v>10</v>
      </c>
      <c r="C827" s="0" t="s">
        <v>67</v>
      </c>
      <c r="D827" s="0" t="n">
        <v>1810</v>
      </c>
      <c r="E827" s="0" t="s">
        <v>7</v>
      </c>
      <c r="F827" s="0" t="n">
        <v>1</v>
      </c>
      <c r="G827" s="0" t="s">
        <v>84</v>
      </c>
      <c r="H827" s="0" t="n">
        <v>51</v>
      </c>
      <c r="I827" s="0" t="s">
        <v>173</v>
      </c>
      <c r="J827" s="0" t="n">
        <v>61.7726190256661</v>
      </c>
      <c r="K827" s="0" t="n">
        <v>73.3987830622532</v>
      </c>
      <c r="L827" s="0" t="n">
        <v>58.4384008066398</v>
      </c>
      <c r="M827" s="0" t="n">
        <v>53.9422717051789</v>
      </c>
      <c r="N827" s="0" t="n">
        <v>67.9344586133397</v>
      </c>
      <c r="O827" s="0" t="n">
        <v>44.4830919412118</v>
      </c>
      <c r="P827" s="0" t="n">
        <v>32.1065653144538</v>
      </c>
      <c r="Q827" s="0" t="n">
        <v>49.8356173721635</v>
      </c>
      <c r="R827" s="0" t="n">
        <v>72.8599387952201</v>
      </c>
      <c r="S827" s="0" t="n">
        <v>63.5498418621573</v>
      </c>
      <c r="T827" s="0" t="n">
        <v>36.9743234984737</v>
      </c>
      <c r="U827" s="0" t="n">
        <v>59.4755762995715</v>
      </c>
      <c r="V827" s="0" t="n">
        <v>75.9041775062321</v>
      </c>
      <c r="W827" s="0" t="n">
        <v>82.2696495750367</v>
      </c>
      <c r="X827" s="0" t="n">
        <v>45.0812222844173</v>
      </c>
      <c r="Y827" s="0" t="n">
        <v>68.8599052025412</v>
      </c>
      <c r="Z827" s="0" t="n">
        <v>81.0202399224145</v>
      </c>
      <c r="AA827" s="0" t="n">
        <v>54.5508332390563</v>
      </c>
      <c r="AB827" s="0" t="n">
        <v>83.2038140853129</v>
      </c>
      <c r="AC827" s="0" t="n">
        <v>63.9314385977402</v>
      </c>
      <c r="AD827" s="0" t="n">
        <v>74.9713689370014</v>
      </c>
      <c r="AE827" s="0" t="n">
        <v>67.2632332182428</v>
      </c>
      <c r="AF827" s="0" t="n">
        <v>80.5386082579839</v>
      </c>
      <c r="AG827" s="0" t="n">
        <v>51.3603414974684</v>
      </c>
      <c r="AH827" s="0" t="n">
        <v>66.9531244018751</v>
      </c>
      <c r="AI827" s="0" t="n">
        <v>32.5846417233645</v>
      </c>
    </row>
    <row r="828" customFormat="false" ht="12.75" hidden="false" customHeight="false" outlineLevel="0" collapsed="false">
      <c r="A828" s="0" t="n">
        <v>101181052</v>
      </c>
      <c r="B828" s="0" t="n">
        <v>10</v>
      </c>
      <c r="C828" s="0" t="s">
        <v>67</v>
      </c>
      <c r="D828" s="0" t="n">
        <v>1810</v>
      </c>
      <c r="E828" s="0" t="s">
        <v>7</v>
      </c>
      <c r="F828" s="0" t="n">
        <v>1</v>
      </c>
      <c r="G828" s="0" t="s">
        <v>84</v>
      </c>
      <c r="H828" s="0" t="n">
        <v>52</v>
      </c>
      <c r="I828" s="0" t="s">
        <v>174</v>
      </c>
      <c r="J828" s="0" t="n">
        <v>136.380968336622</v>
      </c>
      <c r="K828" s="0" t="n">
        <v>153.335030183312</v>
      </c>
      <c r="L828" s="0" t="n">
        <v>131.079983408487</v>
      </c>
      <c r="M828" s="0" t="n">
        <v>127.682721952444</v>
      </c>
      <c r="N828" s="0" t="n">
        <v>145.681541303923</v>
      </c>
      <c r="O828" s="0" t="n">
        <v>109.847172782334</v>
      </c>
      <c r="P828" s="0" t="n">
        <v>98.5338287043432</v>
      </c>
      <c r="Q828" s="0" t="n">
        <v>126.004904395492</v>
      </c>
      <c r="R828" s="0" t="n">
        <v>154.161464972043</v>
      </c>
      <c r="S828" s="0" t="n">
        <v>142.545177518908</v>
      </c>
      <c r="T828" s="0" t="n">
        <v>98.597912436032</v>
      </c>
      <c r="U828" s="0" t="n">
        <v>138.11820968107</v>
      </c>
      <c r="V828" s="0" t="n">
        <v>154.858819874754</v>
      </c>
      <c r="W828" s="0" t="n">
        <v>166.005434496245</v>
      </c>
      <c r="X828" s="0" t="n">
        <v>111.324204263044</v>
      </c>
      <c r="Y828" s="0" t="n">
        <v>143.853006850213</v>
      </c>
      <c r="Z828" s="0" t="n">
        <v>160.148675109603</v>
      </c>
      <c r="AA828" s="0" t="n">
        <v>124.435030842816</v>
      </c>
      <c r="AB828" s="0" t="n">
        <v>167.890411352478</v>
      </c>
      <c r="AC828" s="0" t="n">
        <v>130.432177245165</v>
      </c>
      <c r="AD828" s="0" t="n">
        <v>148.192172942361</v>
      </c>
      <c r="AE828" s="0" t="n">
        <v>138.824149958433</v>
      </c>
      <c r="AF828" s="0" t="n">
        <v>152.253466485003</v>
      </c>
      <c r="AG828" s="0" t="n">
        <v>110.139299907188</v>
      </c>
      <c r="AH828" s="0" t="n">
        <v>131.07097523377</v>
      </c>
      <c r="AI828" s="0" t="n">
        <v>82.3873542982789</v>
      </c>
    </row>
    <row r="829" customFormat="false" ht="12.75" hidden="false" customHeight="false" outlineLevel="0" collapsed="false">
      <c r="A829" s="0" t="n">
        <v>102181019</v>
      </c>
      <c r="B829" s="0" t="n">
        <v>10</v>
      </c>
      <c r="C829" s="0" t="s">
        <v>67</v>
      </c>
      <c r="D829" s="0" t="n">
        <v>1810</v>
      </c>
      <c r="E829" s="0" t="s">
        <v>7</v>
      </c>
      <c r="F829" s="0" t="n">
        <v>2</v>
      </c>
      <c r="G829" s="0" t="s">
        <v>85</v>
      </c>
      <c r="H829" s="0" t="n">
        <v>19</v>
      </c>
      <c r="I829" s="0" t="s">
        <v>143</v>
      </c>
      <c r="J829" s="0" t="n">
        <v>36</v>
      </c>
      <c r="K829" s="0" t="n">
        <v>41</v>
      </c>
      <c r="L829" s="0" t="n">
        <v>35</v>
      </c>
      <c r="M829" s="0" t="n">
        <v>38</v>
      </c>
      <c r="N829" s="0" t="n">
        <v>22</v>
      </c>
      <c r="O829" s="0" t="n">
        <v>27</v>
      </c>
      <c r="P829" s="0" t="n">
        <v>35</v>
      </c>
      <c r="Q829" s="0" t="n">
        <v>31</v>
      </c>
      <c r="R829" s="0" t="n">
        <v>23</v>
      </c>
      <c r="S829" s="0" t="n">
        <v>20</v>
      </c>
      <c r="T829" s="0" t="n">
        <v>30</v>
      </c>
      <c r="U829" s="0" t="n">
        <v>39</v>
      </c>
      <c r="V829" s="0" t="n">
        <v>33</v>
      </c>
      <c r="W829" s="0" t="n">
        <v>31</v>
      </c>
      <c r="X829" s="0" t="n">
        <v>29</v>
      </c>
      <c r="Y829" s="0" t="n">
        <v>29</v>
      </c>
      <c r="Z829" s="0" t="n">
        <v>28</v>
      </c>
      <c r="AA829" s="0" t="n">
        <v>25</v>
      </c>
      <c r="AB829" s="0" t="n">
        <v>34</v>
      </c>
      <c r="AC829" s="0" t="n">
        <v>39</v>
      </c>
      <c r="AD829" s="0" t="n">
        <v>39</v>
      </c>
      <c r="AE829" s="0" t="n">
        <v>33</v>
      </c>
      <c r="AF829" s="0" t="n">
        <v>32</v>
      </c>
      <c r="AG829" s="0" t="n">
        <v>31</v>
      </c>
      <c r="AH829" s="0" t="n">
        <v>38</v>
      </c>
      <c r="AI829" s="0" t="n">
        <v>35</v>
      </c>
    </row>
    <row r="830" customFormat="false" ht="12.75" hidden="false" customHeight="false" outlineLevel="0" collapsed="false">
      <c r="A830" s="0" t="n">
        <v>102181039</v>
      </c>
      <c r="B830" s="0" t="n">
        <v>10</v>
      </c>
      <c r="C830" s="0" t="s">
        <v>67</v>
      </c>
      <c r="D830" s="0" t="n">
        <v>1810</v>
      </c>
      <c r="E830" s="0" t="s">
        <v>7</v>
      </c>
      <c r="F830" s="0" t="n">
        <v>2</v>
      </c>
      <c r="G830" s="0" t="s">
        <v>85</v>
      </c>
      <c r="H830" s="0" t="n">
        <v>39</v>
      </c>
      <c r="I830" s="0" t="s">
        <v>163</v>
      </c>
      <c r="J830" s="0" t="n">
        <v>14.0572285392978</v>
      </c>
      <c r="K830" s="0" t="n">
        <v>15.8738762457121</v>
      </c>
      <c r="L830" s="0" t="n">
        <v>13.4922072865629</v>
      </c>
      <c r="M830" s="0" t="n">
        <v>14.5231625332982</v>
      </c>
      <c r="N830" s="0" t="n">
        <v>8.29353066909944</v>
      </c>
      <c r="O830" s="0" t="n">
        <v>10.060099781286</v>
      </c>
      <c r="P830" s="0" t="n">
        <v>12.9253358740851</v>
      </c>
      <c r="Q830" s="0" t="n">
        <v>11.428613561709</v>
      </c>
      <c r="R830" s="0" t="n">
        <v>8.48821245626725</v>
      </c>
      <c r="S830" s="0" t="n">
        <v>7.41853521022274</v>
      </c>
      <c r="T830" s="0" t="n">
        <v>11.1834723190421</v>
      </c>
      <c r="U830" s="0" t="n">
        <v>14.5508814476262</v>
      </c>
      <c r="V830" s="0" t="n">
        <v>12.3679811706856</v>
      </c>
      <c r="W830" s="0" t="n">
        <v>11.6463419215713</v>
      </c>
      <c r="X830" s="0" t="n">
        <v>10.8721324750597</v>
      </c>
      <c r="Y830" s="0" t="n">
        <v>10.8312013296233</v>
      </c>
      <c r="Z830" s="0" t="n">
        <v>10.39651568203</v>
      </c>
      <c r="AA830" s="0" t="n">
        <v>9.19898884714592</v>
      </c>
      <c r="AB830" s="0" t="n">
        <v>12.4053634953936</v>
      </c>
      <c r="AC830" s="0" t="n">
        <v>14.0631761142363</v>
      </c>
      <c r="AD830" s="0" t="n">
        <v>13.9513420117835</v>
      </c>
      <c r="AE830" s="0" t="n">
        <v>11.6853868925369</v>
      </c>
      <c r="AF830" s="0" t="n">
        <v>11.2146519427632</v>
      </c>
      <c r="AG830" s="0" t="n">
        <v>10.7710696019569</v>
      </c>
      <c r="AH830" s="0" t="n">
        <v>13.1125818673697</v>
      </c>
      <c r="AI830" s="0" t="n">
        <v>11.9846185980736</v>
      </c>
    </row>
    <row r="831" customFormat="false" ht="12.75" hidden="false" customHeight="false" outlineLevel="0" collapsed="false">
      <c r="A831" s="0" t="n">
        <v>102181040</v>
      </c>
      <c r="B831" s="0" t="n">
        <v>10</v>
      </c>
      <c r="C831" s="0" t="s">
        <v>67</v>
      </c>
      <c r="D831" s="0" t="n">
        <v>1810</v>
      </c>
      <c r="E831" s="0" t="s">
        <v>7</v>
      </c>
      <c r="F831" s="0" t="n">
        <v>2</v>
      </c>
      <c r="G831" s="0" t="s">
        <v>85</v>
      </c>
      <c r="H831" s="0" t="n">
        <v>40</v>
      </c>
      <c r="I831" s="0" t="s">
        <v>164</v>
      </c>
      <c r="J831" s="0" t="n">
        <v>9.84551004987006</v>
      </c>
      <c r="K831" s="0" t="n">
        <v>11.3913676577342</v>
      </c>
      <c r="L831" s="0" t="n">
        <v>9.3978167305374</v>
      </c>
      <c r="M831" s="0" t="n">
        <v>10.2774541833191</v>
      </c>
      <c r="N831" s="0" t="n">
        <v>5.1975115156539</v>
      </c>
      <c r="O831" s="0" t="n">
        <v>6.62966914633151</v>
      </c>
      <c r="P831" s="0" t="n">
        <v>9.00297002153721</v>
      </c>
      <c r="Q831" s="0" t="n">
        <v>7.76518843540136</v>
      </c>
      <c r="R831" s="0" t="n">
        <v>5.38079856993722</v>
      </c>
      <c r="S831" s="0" t="n">
        <v>4.53143403453475</v>
      </c>
      <c r="T831" s="0" t="n">
        <v>7.54544181105932</v>
      </c>
      <c r="U831" s="0" t="n">
        <v>10.3470991472573</v>
      </c>
      <c r="V831" s="0" t="n">
        <v>8.51354915063072</v>
      </c>
      <c r="W831" s="0" t="n">
        <v>7.91312429244409</v>
      </c>
      <c r="X831" s="0" t="n">
        <v>7.28123775012389</v>
      </c>
      <c r="Y831" s="0" t="n">
        <v>7.25382551963546</v>
      </c>
      <c r="Z831" s="0" t="n">
        <v>6.90840916818872</v>
      </c>
      <c r="AA831" s="0" t="n">
        <v>5.95310055518817</v>
      </c>
      <c r="AB831" s="0" t="n">
        <v>8.59107484614513</v>
      </c>
      <c r="AC831" s="0" t="n">
        <v>10.0002929790266</v>
      </c>
      <c r="AD831" s="0" t="n">
        <v>9.92076799971256</v>
      </c>
      <c r="AE831" s="0" t="n">
        <v>8.04368265772789</v>
      </c>
      <c r="AF831" s="0" t="n">
        <v>7.6708136269532</v>
      </c>
      <c r="AG831" s="0" t="n">
        <v>7.31841921667981</v>
      </c>
      <c r="AH831" s="0" t="n">
        <v>9.2792433506084</v>
      </c>
      <c r="AI831" s="0" t="n">
        <v>8.34772597084648</v>
      </c>
    </row>
    <row r="832" customFormat="false" ht="12.75" hidden="false" customHeight="false" outlineLevel="0" collapsed="false">
      <c r="A832" s="0" t="n">
        <v>102181041</v>
      </c>
      <c r="B832" s="0" t="n">
        <v>10</v>
      </c>
      <c r="C832" s="0" t="s">
        <v>67</v>
      </c>
      <c r="D832" s="0" t="n">
        <v>1810</v>
      </c>
      <c r="E832" s="0" t="s">
        <v>7</v>
      </c>
      <c r="F832" s="0" t="n">
        <v>2</v>
      </c>
      <c r="G832" s="0" t="s">
        <v>85</v>
      </c>
      <c r="H832" s="0" t="n">
        <v>41</v>
      </c>
      <c r="I832" s="0" t="s">
        <v>165</v>
      </c>
      <c r="J832" s="0" t="n">
        <v>19.4611296112536</v>
      </c>
      <c r="K832" s="0" t="n">
        <v>21.5347055456877</v>
      </c>
      <c r="L832" s="0" t="n">
        <v>18.7643942072492</v>
      </c>
      <c r="M832" s="0" t="n">
        <v>19.9341752637137</v>
      </c>
      <c r="N832" s="0" t="n">
        <v>12.5565051013225</v>
      </c>
      <c r="O832" s="0" t="n">
        <v>14.6369170061002</v>
      </c>
      <c r="P832" s="0" t="n">
        <v>17.9760132979855</v>
      </c>
      <c r="Q832" s="0" t="n">
        <v>16.2220046906159</v>
      </c>
      <c r="R832" s="0" t="n">
        <v>12.7364863579047</v>
      </c>
      <c r="S832" s="0" t="n">
        <v>11.4573259528829</v>
      </c>
      <c r="T832" s="0" t="n">
        <v>15.9651021218058</v>
      </c>
      <c r="U832" s="0" t="n">
        <v>19.8915339486365</v>
      </c>
      <c r="V832" s="0" t="n">
        <v>17.3692439300082</v>
      </c>
      <c r="W832" s="0" t="n">
        <v>16.5310527178237</v>
      </c>
      <c r="X832" s="0" t="n">
        <v>15.6141957953289</v>
      </c>
      <c r="Y832" s="0" t="n">
        <v>15.5554118428305</v>
      </c>
      <c r="Z832" s="0" t="n">
        <v>15.0258598264778</v>
      </c>
      <c r="AA832" s="0" t="n">
        <v>13.5795222036106</v>
      </c>
      <c r="AB832" s="0" t="n">
        <v>17.3352520642901</v>
      </c>
      <c r="AC832" s="0" t="n">
        <v>19.2248247028101</v>
      </c>
      <c r="AD832" s="0" t="n">
        <v>19.0719438032191</v>
      </c>
      <c r="AE832" s="0" t="n">
        <v>16.410627777641</v>
      </c>
      <c r="AF832" s="0" t="n">
        <v>15.8317423992418</v>
      </c>
      <c r="AG832" s="0" t="n">
        <v>15.2886735265346</v>
      </c>
      <c r="AH832" s="0" t="n">
        <v>17.9980430918293</v>
      </c>
      <c r="AI832" s="0" t="n">
        <v>16.6677032913471</v>
      </c>
    </row>
    <row r="833" customFormat="false" ht="12.75" hidden="false" customHeight="false" outlineLevel="0" collapsed="false">
      <c r="A833" s="0" t="n">
        <v>102181042</v>
      </c>
      <c r="B833" s="0" t="n">
        <v>10</v>
      </c>
      <c r="C833" s="0" t="s">
        <v>67</v>
      </c>
      <c r="D833" s="0" t="n">
        <v>1810</v>
      </c>
      <c r="E833" s="0" t="s">
        <v>7</v>
      </c>
      <c r="F833" s="0" t="n">
        <v>2</v>
      </c>
      <c r="G833" s="0" t="s">
        <v>85</v>
      </c>
      <c r="H833" s="0" t="n">
        <v>42</v>
      </c>
      <c r="I833" s="0" t="s">
        <v>166</v>
      </c>
      <c r="J833" s="0" t="n">
        <v>16.3451342338958</v>
      </c>
      <c r="K833" s="0" t="n">
        <v>18.5605601572402</v>
      </c>
      <c r="L833" s="0" t="n">
        <v>14.814031119968</v>
      </c>
      <c r="M833" s="0" t="n">
        <v>16.888333379039</v>
      </c>
      <c r="N833" s="0" t="n">
        <v>9.9600113515023</v>
      </c>
      <c r="O833" s="0" t="n">
        <v>11.6486019605859</v>
      </c>
      <c r="P833" s="0" t="n">
        <v>15.3524381714097</v>
      </c>
      <c r="Q833" s="0" t="n">
        <v>13.905002936638</v>
      </c>
      <c r="R833" s="0" t="n">
        <v>9.84704846699688</v>
      </c>
      <c r="S833" s="0" t="n">
        <v>8.63663487975335</v>
      </c>
      <c r="T833" s="0" t="n">
        <v>12.9831155744251</v>
      </c>
      <c r="U833" s="0" t="n">
        <v>16.7930558655407</v>
      </c>
      <c r="V833" s="0" t="n">
        <v>13.6930987400144</v>
      </c>
      <c r="W833" s="0" t="n">
        <v>12.5464779242552</v>
      </c>
      <c r="X833" s="0" t="n">
        <v>12.3641206893685</v>
      </c>
      <c r="Y833" s="0" t="n">
        <v>11.6716477602115</v>
      </c>
      <c r="Z833" s="0" t="n">
        <v>11.0610318712948</v>
      </c>
      <c r="AA833" s="0" t="n">
        <v>10.0202625526536</v>
      </c>
      <c r="AB833" s="0" t="n">
        <v>13.5688241653128</v>
      </c>
      <c r="AC833" s="0" t="n">
        <v>15.5890671592745</v>
      </c>
      <c r="AD833" s="0" t="n">
        <v>14.9757952434074</v>
      </c>
      <c r="AE833" s="0" t="n">
        <v>12.6709953763756</v>
      </c>
      <c r="AF833" s="0" t="n">
        <v>11.5324785218472</v>
      </c>
      <c r="AG833" s="0" t="n">
        <v>11.1339037477649</v>
      </c>
      <c r="AH833" s="0" t="n">
        <v>13.9269977029872</v>
      </c>
      <c r="AI833" s="0" t="n">
        <v>12.4875342323582</v>
      </c>
    </row>
    <row r="834" customFormat="false" ht="12.75" hidden="false" customHeight="false" outlineLevel="0" collapsed="false">
      <c r="A834" s="0" t="n">
        <v>102181044</v>
      </c>
      <c r="B834" s="0" t="n">
        <v>10</v>
      </c>
      <c r="C834" s="0" t="s">
        <v>67</v>
      </c>
      <c r="D834" s="0" t="n">
        <v>1810</v>
      </c>
      <c r="E834" s="0" t="s">
        <v>7</v>
      </c>
      <c r="F834" s="0" t="n">
        <v>2</v>
      </c>
      <c r="G834" s="0" t="s">
        <v>85</v>
      </c>
      <c r="H834" s="0" t="n">
        <v>44</v>
      </c>
      <c r="I834" s="0" t="s">
        <v>167</v>
      </c>
      <c r="J834" s="0" t="n">
        <v>11.4015826708333</v>
      </c>
      <c r="K834" s="0" t="n">
        <v>13.2862567193975</v>
      </c>
      <c r="L834" s="0" t="n">
        <v>10.2930034431851</v>
      </c>
      <c r="M834" s="0" t="n">
        <v>11.9163417827545</v>
      </c>
      <c r="N834" s="0" t="n">
        <v>6.22194092653017</v>
      </c>
      <c r="O834" s="0" t="n">
        <v>7.65273144461855</v>
      </c>
      <c r="P834" s="0" t="n">
        <v>10.6610844567697</v>
      </c>
      <c r="Q834" s="0" t="n">
        <v>9.43027547452395</v>
      </c>
      <c r="R834" s="0" t="n">
        <v>6.22392592374414</v>
      </c>
      <c r="S834" s="0" t="n">
        <v>5.26646128765683</v>
      </c>
      <c r="T834" s="0" t="n">
        <v>8.74360466548873</v>
      </c>
      <c r="U834" s="0" t="n">
        <v>11.9291894527722</v>
      </c>
      <c r="V834" s="0" t="n">
        <v>9.41297696763774</v>
      </c>
      <c r="W834" s="0" t="n">
        <v>8.50868844776109</v>
      </c>
      <c r="X834" s="0" t="n">
        <v>8.26986827788916</v>
      </c>
      <c r="Y834" s="0" t="n">
        <v>7.79779173181942</v>
      </c>
      <c r="Z834" s="0" t="n">
        <v>7.32189128470859</v>
      </c>
      <c r="AA834" s="0" t="n">
        <v>6.46723230000291</v>
      </c>
      <c r="AB834" s="0" t="n">
        <v>9.37730822554969</v>
      </c>
      <c r="AC834" s="0" t="n">
        <v>11.0595295792107</v>
      </c>
      <c r="AD834" s="0" t="n">
        <v>10.6255262737735</v>
      </c>
      <c r="AE834" s="0" t="n">
        <v>8.69941343844917</v>
      </c>
      <c r="AF834" s="0" t="n">
        <v>7.86092574162202</v>
      </c>
      <c r="AG834" s="0" t="n">
        <v>7.5469535503339</v>
      </c>
      <c r="AH834" s="0" t="n">
        <v>9.83341723475317</v>
      </c>
      <c r="AI834" s="0" t="n">
        <v>8.67670462788703</v>
      </c>
    </row>
    <row r="835" customFormat="false" ht="12.75" hidden="false" customHeight="false" outlineLevel="0" collapsed="false">
      <c r="A835" s="0" t="n">
        <v>102181045</v>
      </c>
      <c r="B835" s="0" t="n">
        <v>10</v>
      </c>
      <c r="C835" s="0" t="s">
        <v>67</v>
      </c>
      <c r="D835" s="0" t="n">
        <v>1810</v>
      </c>
      <c r="E835" s="0" t="s">
        <v>7</v>
      </c>
      <c r="F835" s="0" t="n">
        <v>2</v>
      </c>
      <c r="G835" s="0" t="s">
        <v>85</v>
      </c>
      <c r="H835" s="0" t="n">
        <v>45</v>
      </c>
      <c r="I835" s="0" t="s">
        <v>168</v>
      </c>
      <c r="J835" s="0" t="n">
        <v>22.1650119283887</v>
      </c>
      <c r="K835" s="0" t="n">
        <v>24.7027633589167</v>
      </c>
      <c r="L835" s="0" t="n">
        <v>20.1452218353738</v>
      </c>
      <c r="M835" s="0" t="n">
        <v>22.7136751180214</v>
      </c>
      <c r="N835" s="0" t="n">
        <v>14.5633041546159</v>
      </c>
      <c r="O835" s="0" t="n">
        <v>16.4704976564678</v>
      </c>
      <c r="P835" s="0" t="n">
        <v>20.8857752389783</v>
      </c>
      <c r="Q835" s="0" t="n">
        <v>19.2348339103606</v>
      </c>
      <c r="R835" s="0" t="n">
        <v>14.2879219823346</v>
      </c>
      <c r="S835" s="0" t="n">
        <v>12.8268598801434</v>
      </c>
      <c r="T835" s="0" t="n">
        <v>18.0473699274014</v>
      </c>
      <c r="U835" s="0" t="n">
        <v>22.4756137598702</v>
      </c>
      <c r="V835" s="0" t="n">
        <v>18.762700396372</v>
      </c>
      <c r="W835" s="0" t="n">
        <v>17.3559309748415</v>
      </c>
      <c r="X835" s="0" t="n">
        <v>17.2686435364214</v>
      </c>
      <c r="Y835" s="0" t="n">
        <v>16.3143302589555</v>
      </c>
      <c r="Z835" s="0" t="n">
        <v>15.5592318946412</v>
      </c>
      <c r="AA835" s="0" t="n">
        <v>14.3387321231097</v>
      </c>
      <c r="AB835" s="0" t="n">
        <v>18.5225176202542</v>
      </c>
      <c r="AC835" s="0" t="n">
        <v>20.8839161992279</v>
      </c>
      <c r="AD835" s="0" t="n">
        <v>20.0608698824216</v>
      </c>
      <c r="AE835" s="0" t="n">
        <v>17.3776000178525</v>
      </c>
      <c r="AF835" s="0" t="n">
        <v>15.8965221926757</v>
      </c>
      <c r="AG835" s="0" t="n">
        <v>15.407236500615</v>
      </c>
      <c r="AH835" s="0" t="n">
        <v>18.7218176857584</v>
      </c>
      <c r="AI835" s="0" t="n">
        <v>16.9812189750464</v>
      </c>
    </row>
    <row r="836" customFormat="false" ht="12.75" hidden="false" customHeight="false" outlineLevel="0" collapsed="false">
      <c r="A836" s="0" t="n">
        <v>102181046</v>
      </c>
      <c r="B836" s="0" t="n">
        <v>10</v>
      </c>
      <c r="C836" s="0" t="s">
        <v>67</v>
      </c>
      <c r="D836" s="0" t="n">
        <v>1810</v>
      </c>
      <c r="E836" s="0" t="s">
        <v>7</v>
      </c>
      <c r="F836" s="0" t="n">
        <v>2</v>
      </c>
      <c r="G836" s="0" t="s">
        <v>85</v>
      </c>
      <c r="H836" s="0" t="n">
        <v>46</v>
      </c>
      <c r="I836" s="0" t="s">
        <v>169</v>
      </c>
      <c r="J836" s="0" t="n">
        <v>6.70156023367089</v>
      </c>
      <c r="K836" s="0" t="n">
        <v>8.41494715716497</v>
      </c>
      <c r="L836" s="0" t="n">
        <v>5.98030317756527</v>
      </c>
      <c r="M836" s="0" t="n">
        <v>6.05162272664296</v>
      </c>
      <c r="N836" s="0" t="n">
        <v>4.07282130052996</v>
      </c>
      <c r="O836" s="0" t="n">
        <v>3.78794360046402</v>
      </c>
      <c r="P836" s="0" t="n">
        <v>5.14437356422059</v>
      </c>
      <c r="Q836" s="0" t="n">
        <v>5.80246573602361</v>
      </c>
      <c r="R836" s="0" t="n">
        <v>3.74930436095991</v>
      </c>
      <c r="S836" s="0" t="n">
        <v>3.60044487976731</v>
      </c>
      <c r="T836" s="0" t="n">
        <v>4.89758443280818</v>
      </c>
      <c r="U836" s="0" t="n">
        <v>6.84312005762746</v>
      </c>
      <c r="V836" s="0" t="n">
        <v>4.39585645500981</v>
      </c>
      <c r="W836" s="0" t="n">
        <v>4.59401967746855</v>
      </c>
      <c r="X836" s="0" t="n">
        <v>4.63427530079493</v>
      </c>
      <c r="Y836" s="0" t="n">
        <v>4.31790976886815</v>
      </c>
      <c r="Z836" s="0" t="n">
        <v>4.26098770724524</v>
      </c>
      <c r="AA836" s="0" t="n">
        <v>3.82517485156595</v>
      </c>
      <c r="AB836" s="0" t="n">
        <v>5.46277265460137</v>
      </c>
      <c r="AC836" s="0" t="n">
        <v>5.82195259439606</v>
      </c>
      <c r="AD836" s="0" t="n">
        <v>6.12154757227591</v>
      </c>
      <c r="AE836" s="0" t="n">
        <v>4.95232620617794</v>
      </c>
      <c r="AF836" s="0" t="n">
        <v>4.5875028944995</v>
      </c>
      <c r="AG836" s="0" t="n">
        <v>3.49835132802083</v>
      </c>
      <c r="AH836" s="0" t="n">
        <v>4.42229952295894</v>
      </c>
      <c r="AI836" s="0" t="n">
        <v>3.91354223393854</v>
      </c>
    </row>
    <row r="837" customFormat="false" ht="12.75" hidden="false" customHeight="false" outlineLevel="0" collapsed="false">
      <c r="A837" s="0" t="n">
        <v>102181048</v>
      </c>
      <c r="B837" s="0" t="n">
        <v>10</v>
      </c>
      <c r="C837" s="0" t="s">
        <v>67</v>
      </c>
      <c r="D837" s="0" t="n">
        <v>1810</v>
      </c>
      <c r="E837" s="0" t="s">
        <v>7</v>
      </c>
      <c r="F837" s="0" t="n">
        <v>2</v>
      </c>
      <c r="G837" s="0" t="s">
        <v>85</v>
      </c>
      <c r="H837" s="0" t="n">
        <v>48</v>
      </c>
      <c r="I837" s="0" t="s">
        <v>170</v>
      </c>
      <c r="J837" s="0" t="n">
        <v>4.47002664849385</v>
      </c>
      <c r="K837" s="0" t="n">
        <v>5.80962272235741</v>
      </c>
      <c r="L837" s="0" t="n">
        <v>3.8758189525377</v>
      </c>
      <c r="M837" s="0" t="n">
        <v>4.05774695251438</v>
      </c>
      <c r="N837" s="0" t="n">
        <v>2.40433534695243</v>
      </c>
      <c r="O837" s="0" t="n">
        <v>2.37240879816479</v>
      </c>
      <c r="P837" s="0" t="n">
        <v>3.39384265203855</v>
      </c>
      <c r="Q837" s="0" t="n">
        <v>3.7821776694403</v>
      </c>
      <c r="R837" s="0" t="n">
        <v>2.2115420414341</v>
      </c>
      <c r="S837" s="0" t="n">
        <v>2.05565881588242</v>
      </c>
      <c r="T837" s="0" t="n">
        <v>3.11551830723641</v>
      </c>
      <c r="U837" s="0" t="n">
        <v>4.65771077968067</v>
      </c>
      <c r="V837" s="0" t="n">
        <v>2.85267339324856</v>
      </c>
      <c r="W837" s="0" t="n">
        <v>2.89172134785915</v>
      </c>
      <c r="X837" s="0" t="n">
        <v>2.9751686392885</v>
      </c>
      <c r="Y837" s="0" t="n">
        <v>2.70683344383313</v>
      </c>
      <c r="Z837" s="0" t="n">
        <v>2.66911804124057</v>
      </c>
      <c r="AA837" s="0" t="n">
        <v>2.34933382901806</v>
      </c>
      <c r="AB837" s="0" t="n">
        <v>3.61372440696287</v>
      </c>
      <c r="AC837" s="0" t="n">
        <v>3.94041533001524</v>
      </c>
      <c r="AD837" s="0" t="n">
        <v>4.18871473911118</v>
      </c>
      <c r="AE837" s="0" t="n">
        <v>3.26494570990744</v>
      </c>
      <c r="AF837" s="0" t="n">
        <v>2.97968820728081</v>
      </c>
      <c r="AG837" s="0" t="n">
        <v>2.22209383760597</v>
      </c>
      <c r="AH837" s="0" t="n">
        <v>2.97027757058609</v>
      </c>
      <c r="AI837" s="0" t="n">
        <v>2.586358329546</v>
      </c>
    </row>
    <row r="838" customFormat="false" ht="12.75" hidden="false" customHeight="false" outlineLevel="0" collapsed="false">
      <c r="A838" s="0" t="n">
        <v>102181049</v>
      </c>
      <c r="B838" s="0" t="n">
        <v>10</v>
      </c>
      <c r="C838" s="0" t="s">
        <v>67</v>
      </c>
      <c r="D838" s="0" t="n">
        <v>1810</v>
      </c>
      <c r="E838" s="0" t="s">
        <v>7</v>
      </c>
      <c r="F838" s="0" t="n">
        <v>2</v>
      </c>
      <c r="G838" s="0" t="s">
        <v>85</v>
      </c>
      <c r="H838" s="0" t="n">
        <v>49</v>
      </c>
      <c r="I838" s="0" t="s">
        <v>171</v>
      </c>
      <c r="J838" s="0" t="n">
        <v>9.37776139429714</v>
      </c>
      <c r="K838" s="0" t="n">
        <v>11.4953190564205</v>
      </c>
      <c r="L838" s="0" t="n">
        <v>8.53388034745347</v>
      </c>
      <c r="M838" s="0" t="n">
        <v>8.43766928003923</v>
      </c>
      <c r="N838" s="0" t="n">
        <v>6.17384933335012</v>
      </c>
      <c r="O838" s="0" t="n">
        <v>5.52933346046362</v>
      </c>
      <c r="P838" s="0" t="n">
        <v>7.25318140439753</v>
      </c>
      <c r="Q838" s="0" t="n">
        <v>8.24819174126207</v>
      </c>
      <c r="R838" s="0" t="n">
        <v>5.68633793617584</v>
      </c>
      <c r="S838" s="0" t="n">
        <v>5.57103601296964</v>
      </c>
      <c r="T838" s="0" t="n">
        <v>7.07625136348165</v>
      </c>
      <c r="U838" s="0" t="n">
        <v>9.44228893744302</v>
      </c>
      <c r="V838" s="0" t="n">
        <v>6.26736305404835</v>
      </c>
      <c r="W838" s="0" t="n">
        <v>6.68399401859326</v>
      </c>
      <c r="X838" s="0" t="n">
        <v>6.6551487051839</v>
      </c>
      <c r="Y838" s="0" t="n">
        <v>6.29912323268028</v>
      </c>
      <c r="Z838" s="0" t="n">
        <v>6.21917701327025</v>
      </c>
      <c r="AA838" s="0" t="n">
        <v>5.65492818445401</v>
      </c>
      <c r="AB838" s="0" t="n">
        <v>7.68778882354452</v>
      </c>
      <c r="AC838" s="0" t="n">
        <v>8.06492407756527</v>
      </c>
      <c r="AD838" s="0" t="n">
        <v>8.41528894558987</v>
      </c>
      <c r="AE838" s="0" t="n">
        <v>6.98561824384717</v>
      </c>
      <c r="AF838" s="0" t="n">
        <v>6.53668901154696</v>
      </c>
      <c r="AG838" s="0" t="n">
        <v>5.05958047624389</v>
      </c>
      <c r="AH838" s="0" t="n">
        <v>6.15870974438558</v>
      </c>
      <c r="AI838" s="0" t="n">
        <v>5.51121951516297</v>
      </c>
    </row>
    <row r="839" customFormat="false" ht="12.75" hidden="false" customHeight="false" outlineLevel="0" collapsed="false">
      <c r="A839" s="0" t="n">
        <v>102181050</v>
      </c>
      <c r="B839" s="0" t="n">
        <v>10</v>
      </c>
      <c r="C839" s="0" t="s">
        <v>67</v>
      </c>
      <c r="D839" s="0" t="n">
        <v>1810</v>
      </c>
      <c r="E839" s="0" t="s">
        <v>7</v>
      </c>
      <c r="F839" s="0" t="n">
        <v>2</v>
      </c>
      <c r="G839" s="0" t="s">
        <v>85</v>
      </c>
      <c r="H839" s="0" t="n">
        <v>50</v>
      </c>
      <c r="I839" s="0" t="s">
        <v>172</v>
      </c>
      <c r="J839" s="0" t="n">
        <v>115.746708228752</v>
      </c>
      <c r="K839" s="0" t="n">
        <v>140.469510941346</v>
      </c>
      <c r="L839" s="0" t="n">
        <v>108.987948286399</v>
      </c>
      <c r="M839" s="0" t="n">
        <v>137.150561515741</v>
      </c>
      <c r="N839" s="0" t="n">
        <v>74.2628732242586</v>
      </c>
      <c r="O839" s="0" t="n">
        <v>85.0770347268663</v>
      </c>
      <c r="P839" s="0" t="n">
        <v>118.261744412418</v>
      </c>
      <c r="Q839" s="0" t="n">
        <v>112.230642671821</v>
      </c>
      <c r="R839" s="0" t="n">
        <v>85.8679038525838</v>
      </c>
      <c r="S839" s="0" t="n">
        <v>72.8811975640854</v>
      </c>
      <c r="T839" s="0" t="n">
        <v>97.7993753789438</v>
      </c>
      <c r="U839" s="0" t="n">
        <v>127.270461386971</v>
      </c>
      <c r="V839" s="0" t="n">
        <v>100.590495415479</v>
      </c>
      <c r="W839" s="0" t="n">
        <v>101.443306859192</v>
      </c>
      <c r="X839" s="0" t="n">
        <v>105.837278209365</v>
      </c>
      <c r="Y839" s="0" t="n">
        <v>86.1317989243662</v>
      </c>
      <c r="Z839" s="0" t="n">
        <v>89.9615104147124</v>
      </c>
      <c r="AA839" s="0" t="n">
        <v>79.0135278149002</v>
      </c>
      <c r="AB839" s="0" t="n">
        <v>114.227982451971</v>
      </c>
      <c r="AC839" s="0" t="n">
        <v>103.914431923949</v>
      </c>
      <c r="AD839" s="0" t="n">
        <v>120.139252584099</v>
      </c>
      <c r="AE839" s="0" t="n">
        <v>85.5519594564645</v>
      </c>
      <c r="AF839" s="0" t="n">
        <v>98.1222727949993</v>
      </c>
      <c r="AG839" s="0" t="n">
        <v>89.386844583161</v>
      </c>
      <c r="AH839" s="0" t="n">
        <v>100.955351763952</v>
      </c>
      <c r="AI839" s="0" t="n">
        <v>88.969554429618</v>
      </c>
    </row>
    <row r="840" customFormat="false" ht="12.75" hidden="false" customHeight="false" outlineLevel="0" collapsed="false">
      <c r="A840" s="0" t="n">
        <v>102181051</v>
      </c>
      <c r="B840" s="0" t="n">
        <v>10</v>
      </c>
      <c r="C840" s="0" t="s">
        <v>67</v>
      </c>
      <c r="D840" s="0" t="n">
        <v>1810</v>
      </c>
      <c r="E840" s="0" t="s">
        <v>7</v>
      </c>
      <c r="F840" s="0" t="n">
        <v>2</v>
      </c>
      <c r="G840" s="0" t="s">
        <v>85</v>
      </c>
      <c r="H840" s="0" t="n">
        <v>51</v>
      </c>
      <c r="I840" s="0" t="s">
        <v>173</v>
      </c>
      <c r="J840" s="0" t="n">
        <v>81.0675714576158</v>
      </c>
      <c r="K840" s="0" t="n">
        <v>100.803346269455</v>
      </c>
      <c r="L840" s="0" t="n">
        <v>75.9140993077487</v>
      </c>
      <c r="M840" s="0" t="n">
        <v>97.0559001156065</v>
      </c>
      <c r="N840" s="0" t="n">
        <v>46.5401472748809</v>
      </c>
      <c r="O840" s="0" t="n">
        <v>56.0663019704145</v>
      </c>
      <c r="P840" s="0" t="n">
        <v>82.3736381020784</v>
      </c>
      <c r="Q840" s="0" t="n">
        <v>76.2552766236472</v>
      </c>
      <c r="R840" s="0" t="n">
        <v>54.4328852080446</v>
      </c>
      <c r="S840" s="0" t="n">
        <v>44.5177288724672</v>
      </c>
      <c r="T840" s="0" t="n">
        <v>65.9848278806286</v>
      </c>
      <c r="U840" s="0" t="n">
        <v>90.501739515101</v>
      </c>
      <c r="V840" s="0" t="n">
        <v>69.2418685788232</v>
      </c>
      <c r="W840" s="0" t="n">
        <v>68.9258053060003</v>
      </c>
      <c r="X840" s="0" t="n">
        <v>70.8808862692009</v>
      </c>
      <c r="Y840" s="0" t="n">
        <v>57.6838175263985</v>
      </c>
      <c r="Z840" s="0" t="n">
        <v>59.7787703439268</v>
      </c>
      <c r="AA840" s="0" t="n">
        <v>51.1333891276753</v>
      </c>
      <c r="AB840" s="0" t="n">
        <v>79.1061984708007</v>
      </c>
      <c r="AC840" s="0" t="n">
        <v>73.8933193716205</v>
      </c>
      <c r="AD840" s="0" t="n">
        <v>85.430752936817</v>
      </c>
      <c r="AE840" s="0" t="n">
        <v>58.8900323920044</v>
      </c>
      <c r="AF840" s="0" t="n">
        <v>67.1155619545732</v>
      </c>
      <c r="AG840" s="0" t="n">
        <v>60.7340241304289</v>
      </c>
      <c r="AH840" s="0" t="n">
        <v>71.4420154657076</v>
      </c>
      <c r="AI840" s="0" t="n">
        <v>61.9705545111084</v>
      </c>
    </row>
    <row r="841" customFormat="false" ht="12.75" hidden="false" customHeight="false" outlineLevel="0" collapsed="false">
      <c r="A841" s="0" t="n">
        <v>102181052</v>
      </c>
      <c r="B841" s="0" t="n">
        <v>10</v>
      </c>
      <c r="C841" s="0" t="s">
        <v>67</v>
      </c>
      <c r="D841" s="0" t="n">
        <v>1810</v>
      </c>
      <c r="E841" s="0" t="s">
        <v>7</v>
      </c>
      <c r="F841" s="0" t="n">
        <v>2</v>
      </c>
      <c r="G841" s="0" t="s">
        <v>85</v>
      </c>
      <c r="H841" s="0" t="n">
        <v>52</v>
      </c>
      <c r="I841" s="0" t="s">
        <v>174</v>
      </c>
      <c r="J841" s="0" t="n">
        <v>160.242232999097</v>
      </c>
      <c r="K841" s="0" t="n">
        <v>190.562752880586</v>
      </c>
      <c r="L841" s="0" t="n">
        <v>151.575852790375</v>
      </c>
      <c r="M841" s="0" t="n">
        <v>188.249861178868</v>
      </c>
      <c r="N841" s="0" t="n">
        <v>112.43488252278</v>
      </c>
      <c r="O841" s="0" t="n">
        <v>123.782618810473</v>
      </c>
      <c r="P841" s="0" t="n">
        <v>164.473458245902</v>
      </c>
      <c r="Q841" s="0" t="n">
        <v>159.302438744886</v>
      </c>
      <c r="R841" s="0" t="n">
        <v>128.844016527038</v>
      </c>
      <c r="S841" s="0" t="n">
        <v>112.559098617948</v>
      </c>
      <c r="T841" s="0" t="n">
        <v>139.614689501676</v>
      </c>
      <c r="U841" s="0" t="n">
        <v>173.982910413346</v>
      </c>
      <c r="V841" s="0" t="n">
        <v>141.26645471073</v>
      </c>
      <c r="W841" s="0" t="n">
        <v>143.990676630711</v>
      </c>
      <c r="X841" s="0" t="n">
        <v>151.99998603739</v>
      </c>
      <c r="Y841" s="0" t="n">
        <v>123.699630748067</v>
      </c>
      <c r="Z841" s="0" t="n">
        <v>130.019430221813</v>
      </c>
      <c r="AA841" s="0" t="n">
        <v>116.639553887592</v>
      </c>
      <c r="AB841" s="0" t="n">
        <v>159.62215612106</v>
      </c>
      <c r="AC841" s="0" t="n">
        <v>142.05444926539</v>
      </c>
      <c r="AD841" s="0" t="n">
        <v>164.234313223016</v>
      </c>
      <c r="AE841" s="0" t="n">
        <v>120.146758956225</v>
      </c>
      <c r="AF841" s="0" t="n">
        <v>138.519372196923</v>
      </c>
      <c r="AG841" s="0" t="n">
        <v>126.877490806554</v>
      </c>
      <c r="AH841" s="0" t="n">
        <v>138.569107882556</v>
      </c>
      <c r="AI841" s="0" t="n">
        <v>123.735112891669</v>
      </c>
    </row>
    <row r="842" customFormat="false" ht="12.75" hidden="false" customHeight="false" outlineLevel="0" collapsed="false">
      <c r="A842" s="0" t="n">
        <v>110181019</v>
      </c>
      <c r="B842" s="0" t="n">
        <v>11</v>
      </c>
      <c r="C842" s="0" t="s">
        <v>68</v>
      </c>
      <c r="D842" s="0" t="n">
        <v>1810</v>
      </c>
      <c r="E842" s="0" t="s">
        <v>7</v>
      </c>
      <c r="F842" s="0" t="n">
        <v>0</v>
      </c>
      <c r="G842" s="0" t="s">
        <v>6</v>
      </c>
      <c r="H842" s="0" t="n">
        <v>19</v>
      </c>
      <c r="I842" s="0" t="s">
        <v>143</v>
      </c>
      <c r="J842" s="0" t="n">
        <v>159</v>
      </c>
      <c r="K842" s="0" t="n">
        <v>159</v>
      </c>
      <c r="L842" s="0" t="n">
        <v>163</v>
      </c>
      <c r="M842" s="0" t="n">
        <v>129</v>
      </c>
      <c r="N842" s="0" t="n">
        <v>142</v>
      </c>
      <c r="O842" s="0" t="n">
        <v>130</v>
      </c>
      <c r="P842" s="0" t="n">
        <v>148</v>
      </c>
      <c r="Q842" s="0" t="n">
        <v>126</v>
      </c>
      <c r="R842" s="0" t="n">
        <v>127</v>
      </c>
      <c r="S842" s="0" t="n">
        <v>125</v>
      </c>
      <c r="T842" s="0" t="n">
        <v>153</v>
      </c>
      <c r="U842" s="0" t="n">
        <v>140</v>
      </c>
      <c r="V842" s="0" t="n">
        <v>147</v>
      </c>
      <c r="W842" s="0" t="n">
        <v>137</v>
      </c>
      <c r="X842" s="0" t="n">
        <v>131</v>
      </c>
      <c r="Y842" s="0" t="n">
        <v>152</v>
      </c>
      <c r="Z842" s="0" t="n">
        <v>131</v>
      </c>
      <c r="AA842" s="0" t="n">
        <v>169</v>
      </c>
      <c r="AB842" s="0" t="n">
        <v>119</v>
      </c>
      <c r="AC842" s="0" t="n">
        <v>156</v>
      </c>
      <c r="AD842" s="0" t="n">
        <v>144</v>
      </c>
      <c r="AE842" s="0" t="n">
        <v>156</v>
      </c>
      <c r="AF842" s="0" t="n">
        <v>134</v>
      </c>
      <c r="AG842" s="0" t="n">
        <v>181</v>
      </c>
      <c r="AH842" s="0" t="n">
        <v>161</v>
      </c>
      <c r="AI842" s="0" t="n">
        <v>170</v>
      </c>
    </row>
    <row r="843" customFormat="false" ht="12.75" hidden="false" customHeight="false" outlineLevel="0" collapsed="false">
      <c r="A843" s="0" t="n">
        <v>110181039</v>
      </c>
      <c r="B843" s="0" t="n">
        <v>11</v>
      </c>
      <c r="C843" s="0" t="s">
        <v>68</v>
      </c>
      <c r="D843" s="0" t="n">
        <v>1810</v>
      </c>
      <c r="E843" s="0" t="s">
        <v>7</v>
      </c>
      <c r="F843" s="0" t="n">
        <v>0</v>
      </c>
      <c r="G843" s="0" t="s">
        <v>6</v>
      </c>
      <c r="H843" s="0" t="n">
        <v>39</v>
      </c>
      <c r="I843" s="0" t="s">
        <v>163</v>
      </c>
      <c r="J843" s="0" t="n">
        <v>12.3790319441309</v>
      </c>
      <c r="K843" s="0" t="n">
        <v>12.4750890517363</v>
      </c>
      <c r="L843" s="0" t="n">
        <v>12.8772317901722</v>
      </c>
      <c r="M843" s="0" t="n">
        <v>10.2288405728151</v>
      </c>
      <c r="N843" s="0" t="n">
        <v>11.3378684807256</v>
      </c>
      <c r="O843" s="0" t="n">
        <v>10.4343917552252</v>
      </c>
      <c r="P843" s="0" t="n">
        <v>11.924136708616</v>
      </c>
      <c r="Q843" s="0" t="n">
        <v>10.2152499087924</v>
      </c>
      <c r="R843" s="0" t="n">
        <v>10.3670930507824</v>
      </c>
      <c r="S843" s="0" t="n">
        <v>10.2821419758164</v>
      </c>
      <c r="T843" s="0" t="n">
        <v>12.6360648155795</v>
      </c>
      <c r="U843" s="0" t="n">
        <v>11.6230801162308</v>
      </c>
      <c r="V843" s="0" t="n">
        <v>12.2786501837621</v>
      </c>
      <c r="W843" s="0" t="n">
        <v>11.4398323271291</v>
      </c>
      <c r="X843" s="0" t="n">
        <v>10.9695949623601</v>
      </c>
      <c r="Y843" s="0" t="n">
        <v>12.7872934683851</v>
      </c>
      <c r="Z843" s="0" t="n">
        <v>11.0534531493904</v>
      </c>
      <c r="AA843" s="0" t="n">
        <v>14.265335235378</v>
      </c>
      <c r="AB843" s="0" t="n">
        <v>10.0544121126094</v>
      </c>
      <c r="AC843" s="0" t="n">
        <v>13.1314236651824</v>
      </c>
      <c r="AD843" s="0" t="n">
        <v>12.0655561886249</v>
      </c>
      <c r="AE843" s="0" t="n">
        <v>13.0018419276064</v>
      </c>
      <c r="AF843" s="0" t="n">
        <v>11.1066905377627</v>
      </c>
      <c r="AG843" s="0" t="n">
        <v>14.9021848578982</v>
      </c>
      <c r="AH843" s="0" t="n">
        <v>13.2289805057415</v>
      </c>
      <c r="AI843" s="0" t="n">
        <v>13.9547864917667</v>
      </c>
    </row>
    <row r="844" customFormat="false" ht="12.75" hidden="false" customHeight="false" outlineLevel="0" collapsed="false">
      <c r="A844" s="0" t="n">
        <v>110181040</v>
      </c>
      <c r="B844" s="0" t="n">
        <v>11</v>
      </c>
      <c r="C844" s="0" t="s">
        <v>68</v>
      </c>
      <c r="D844" s="0" t="n">
        <v>1810</v>
      </c>
      <c r="E844" s="0" t="s">
        <v>7</v>
      </c>
      <c r="F844" s="0" t="n">
        <v>0</v>
      </c>
      <c r="G844" s="0" t="s">
        <v>6</v>
      </c>
      <c r="H844" s="0" t="n">
        <v>40</v>
      </c>
      <c r="I844" s="0" t="s">
        <v>164</v>
      </c>
      <c r="J844" s="0" t="n">
        <v>10.5296620627562</v>
      </c>
      <c r="K844" s="0" t="n">
        <v>10.6113686845968</v>
      </c>
      <c r="L844" s="0" t="n">
        <v>10.9762238654636</v>
      </c>
      <c r="M844" s="0" t="n">
        <v>8.53995819035048</v>
      </c>
      <c r="N844" s="0" t="n">
        <v>9.54979209118264</v>
      </c>
      <c r="O844" s="0" t="n">
        <v>8.71790691708861</v>
      </c>
      <c r="P844" s="0" t="n">
        <v>10.0804731557215</v>
      </c>
      <c r="Q844" s="0" t="n">
        <v>8.50957597891836</v>
      </c>
      <c r="R844" s="0" t="n">
        <v>8.64257837366624</v>
      </c>
      <c r="S844" s="0" t="n">
        <v>8.55876442152669</v>
      </c>
      <c r="T844" s="0" t="n">
        <v>10.7131675436258</v>
      </c>
      <c r="U844" s="0" t="n">
        <v>9.77754846270237</v>
      </c>
      <c r="V844" s="0" t="n">
        <v>10.3740019984845</v>
      </c>
      <c r="W844" s="0" t="n">
        <v>9.60449363576228</v>
      </c>
      <c r="X844" s="0" t="n">
        <v>9.17165488988957</v>
      </c>
      <c r="Y844" s="0" t="n">
        <v>10.8352605002166</v>
      </c>
      <c r="Z844" s="0" t="n">
        <v>9.24176854073748</v>
      </c>
      <c r="AA844" s="0" t="n">
        <v>12.1956317221207</v>
      </c>
      <c r="AB844" s="0" t="n">
        <v>8.32924677897465</v>
      </c>
      <c r="AC844" s="0" t="n">
        <v>11.1516530713474</v>
      </c>
      <c r="AD844" s="0" t="n">
        <v>10.1754047992313</v>
      </c>
      <c r="AE844" s="0" t="n">
        <v>11.0416078379687</v>
      </c>
      <c r="AF844" s="0" t="n">
        <v>9.30585280489422</v>
      </c>
      <c r="AG844" s="0" t="n">
        <v>12.8101918600471</v>
      </c>
      <c r="AH844" s="0" t="n">
        <v>11.2644448235191</v>
      </c>
      <c r="AI844" s="0" t="n">
        <v>11.9358671635546</v>
      </c>
    </row>
    <row r="845" customFormat="false" ht="12.75" hidden="false" customHeight="false" outlineLevel="0" collapsed="false">
      <c r="A845" s="0" t="n">
        <v>110181041</v>
      </c>
      <c r="B845" s="0" t="n">
        <v>11</v>
      </c>
      <c r="C845" s="0" t="s">
        <v>68</v>
      </c>
      <c r="D845" s="0" t="n">
        <v>1810</v>
      </c>
      <c r="E845" s="0" t="s">
        <v>7</v>
      </c>
      <c r="F845" s="0" t="n">
        <v>0</v>
      </c>
      <c r="G845" s="0" t="s">
        <v>6</v>
      </c>
      <c r="H845" s="0" t="n">
        <v>41</v>
      </c>
      <c r="I845" s="0" t="s">
        <v>165</v>
      </c>
      <c r="J845" s="0" t="n">
        <v>14.4597175355645</v>
      </c>
      <c r="K845" s="0" t="n">
        <v>14.5719200607318</v>
      </c>
      <c r="L845" s="0" t="n">
        <v>15.0128860054141</v>
      </c>
      <c r="M845" s="0" t="n">
        <v>12.1539715342176</v>
      </c>
      <c r="N845" s="0" t="n">
        <v>13.3635204823387</v>
      </c>
      <c r="O845" s="0" t="n">
        <v>12.3899928954857</v>
      </c>
      <c r="P845" s="0" t="n">
        <v>14.0073990481867</v>
      </c>
      <c r="Q845" s="0" t="n">
        <v>12.1625564528468</v>
      </c>
      <c r="R845" s="0" t="n">
        <v>12.3348738439959</v>
      </c>
      <c r="S845" s="0" t="n">
        <v>12.2507079828027</v>
      </c>
      <c r="T845" s="0" t="n">
        <v>14.804461778248</v>
      </c>
      <c r="U845" s="0" t="n">
        <v>13.7156903612097</v>
      </c>
      <c r="V845" s="0" t="n">
        <v>14.4317212389532</v>
      </c>
      <c r="W845" s="0" t="n">
        <v>13.5237526564688</v>
      </c>
      <c r="X845" s="0" t="n">
        <v>13.0169704531001</v>
      </c>
      <c r="Y845" s="0" t="n">
        <v>14.9894200586019</v>
      </c>
      <c r="Z845" s="0" t="n">
        <v>13.1164800107975</v>
      </c>
      <c r="AA845" s="0" t="n">
        <v>16.5856369227372</v>
      </c>
      <c r="AB845" s="0" t="n">
        <v>12.0316031185734</v>
      </c>
      <c r="AC845" s="0" t="n">
        <v>15.3613490043777</v>
      </c>
      <c r="AD845" s="0" t="n">
        <v>14.2049730994689</v>
      </c>
      <c r="AE845" s="0" t="n">
        <v>15.2097622194066</v>
      </c>
      <c r="AF845" s="0" t="n">
        <v>13.1543492375472</v>
      </c>
      <c r="AG845" s="0" t="n">
        <v>17.2384032744148</v>
      </c>
      <c r="AH845" s="0" t="n">
        <v>15.4376045380817</v>
      </c>
      <c r="AI845" s="0" t="n">
        <v>16.2173888030711</v>
      </c>
    </row>
    <row r="846" customFormat="false" ht="12.75" hidden="false" customHeight="false" outlineLevel="0" collapsed="false">
      <c r="A846" s="0" t="n">
        <v>110181042</v>
      </c>
      <c r="B846" s="0" t="n">
        <v>11</v>
      </c>
      <c r="C846" s="0" t="s">
        <v>68</v>
      </c>
      <c r="D846" s="0" t="n">
        <v>1810</v>
      </c>
      <c r="E846" s="0" t="s">
        <v>7</v>
      </c>
      <c r="F846" s="0" t="n">
        <v>0</v>
      </c>
      <c r="G846" s="0" t="s">
        <v>6</v>
      </c>
      <c r="H846" s="0" t="n">
        <v>42</v>
      </c>
      <c r="I846" s="0" t="s">
        <v>166</v>
      </c>
      <c r="J846" s="0" t="n">
        <v>17.0799807102657</v>
      </c>
      <c r="K846" s="0" t="n">
        <v>17.3573646567131</v>
      </c>
      <c r="L846" s="0" t="n">
        <v>17.9800864516318</v>
      </c>
      <c r="M846" s="0" t="n">
        <v>13.175631022073</v>
      </c>
      <c r="N846" s="0" t="n">
        <v>16.305351748377</v>
      </c>
      <c r="O846" s="0" t="n">
        <v>14.1210259006328</v>
      </c>
      <c r="P846" s="0" t="n">
        <v>17.0007064167397</v>
      </c>
      <c r="Q846" s="0" t="n">
        <v>14.0112447792613</v>
      </c>
      <c r="R846" s="0" t="n">
        <v>13.96134994335</v>
      </c>
      <c r="S846" s="0" t="n">
        <v>13.6685160610926</v>
      </c>
      <c r="T846" s="0" t="n">
        <v>16.2829502965433</v>
      </c>
      <c r="U846" s="0" t="n">
        <v>14.9279259784619</v>
      </c>
      <c r="V846" s="0" t="n">
        <v>14.6485995078115</v>
      </c>
      <c r="W846" s="0" t="n">
        <v>14.619448572457</v>
      </c>
      <c r="X846" s="0" t="n">
        <v>13.7102224515496</v>
      </c>
      <c r="Y846" s="0" t="n">
        <v>16.8073884986377</v>
      </c>
      <c r="Z846" s="0" t="n">
        <v>13.9332069487682</v>
      </c>
      <c r="AA846" s="0" t="n">
        <v>18.5818118454906</v>
      </c>
      <c r="AB846" s="0" t="n">
        <v>12.9425624772137</v>
      </c>
      <c r="AC846" s="0" t="n">
        <v>15.6654716772498</v>
      </c>
      <c r="AD846" s="0" t="n">
        <v>14.9959814553466</v>
      </c>
      <c r="AE846" s="0" t="n">
        <v>16.0723633171878</v>
      </c>
      <c r="AF846" s="0" t="n">
        <v>13.6533148808466</v>
      </c>
      <c r="AG846" s="0" t="n">
        <v>18.4644545985799</v>
      </c>
      <c r="AH846" s="0" t="n">
        <v>16.5152429453915</v>
      </c>
      <c r="AI846" s="0" t="n">
        <v>16.6253840242316</v>
      </c>
    </row>
    <row r="847" customFormat="false" ht="12.75" hidden="false" customHeight="false" outlineLevel="0" collapsed="false">
      <c r="A847" s="0" t="n">
        <v>110181044</v>
      </c>
      <c r="B847" s="0" t="n">
        <v>11</v>
      </c>
      <c r="C847" s="0" t="s">
        <v>68</v>
      </c>
      <c r="D847" s="0" t="n">
        <v>1810</v>
      </c>
      <c r="E847" s="0" t="s">
        <v>7</v>
      </c>
      <c r="F847" s="0" t="n">
        <v>0</v>
      </c>
      <c r="G847" s="0" t="s">
        <v>6</v>
      </c>
      <c r="H847" s="0" t="n">
        <v>44</v>
      </c>
      <c r="I847" s="0" t="s">
        <v>167</v>
      </c>
      <c r="J847" s="0" t="n">
        <v>14.0594870622291</v>
      </c>
      <c r="K847" s="0" t="n">
        <v>14.3332997451154</v>
      </c>
      <c r="L847" s="0" t="n">
        <v>14.9576491636838</v>
      </c>
      <c r="M847" s="0" t="n">
        <v>10.9014682897218</v>
      </c>
      <c r="N847" s="0" t="n">
        <v>13.3130472345886</v>
      </c>
      <c r="O847" s="0" t="n">
        <v>11.6443239839423</v>
      </c>
      <c r="P847" s="0" t="n">
        <v>13.8817684788316</v>
      </c>
      <c r="Q847" s="0" t="n">
        <v>11.3310340827643</v>
      </c>
      <c r="R847" s="0" t="n">
        <v>11.306847211032</v>
      </c>
      <c r="S847" s="0" t="n">
        <v>11.1682728090373</v>
      </c>
      <c r="T847" s="0" t="n">
        <v>13.6459847101354</v>
      </c>
      <c r="U847" s="0" t="n">
        <v>12.4022489772733</v>
      </c>
      <c r="V847" s="0" t="n">
        <v>12.3206814125858</v>
      </c>
      <c r="W847" s="0" t="n">
        <v>12.0937086186154</v>
      </c>
      <c r="X847" s="0" t="n">
        <v>11.3822091602578</v>
      </c>
      <c r="Y847" s="0" t="n">
        <v>13.9973281358453</v>
      </c>
      <c r="Z847" s="0" t="n">
        <v>11.4733067284566</v>
      </c>
      <c r="AA847" s="0" t="n">
        <v>15.7132602873489</v>
      </c>
      <c r="AB847" s="0" t="n">
        <v>10.5652755142739</v>
      </c>
      <c r="AC847" s="0" t="n">
        <v>13.2564042701592</v>
      </c>
      <c r="AD847" s="0" t="n">
        <v>12.4951360633435</v>
      </c>
      <c r="AE847" s="0" t="n">
        <v>13.4506808381086</v>
      </c>
      <c r="AF847" s="0" t="n">
        <v>11.3678972428383</v>
      </c>
      <c r="AG847" s="0" t="n">
        <v>15.7612901400751</v>
      </c>
      <c r="AH847" s="0" t="n">
        <v>13.9681022838504</v>
      </c>
      <c r="AI847" s="0" t="n">
        <v>14.1492224293969</v>
      </c>
    </row>
    <row r="848" customFormat="false" ht="12.75" hidden="false" customHeight="false" outlineLevel="0" collapsed="false">
      <c r="A848" s="0" t="n">
        <v>110181045</v>
      </c>
      <c r="B848" s="0" t="n">
        <v>11</v>
      </c>
      <c r="C848" s="0" t="s">
        <v>68</v>
      </c>
      <c r="D848" s="0" t="n">
        <v>1810</v>
      </c>
      <c r="E848" s="0" t="s">
        <v>7</v>
      </c>
      <c r="F848" s="0" t="n">
        <v>0</v>
      </c>
      <c r="G848" s="0" t="s">
        <v>6</v>
      </c>
      <c r="H848" s="0" t="n">
        <v>45</v>
      </c>
      <c r="I848" s="0" t="s">
        <v>168</v>
      </c>
      <c r="J848" s="0" t="n">
        <v>20.3900012657131</v>
      </c>
      <c r="K848" s="0" t="n">
        <v>20.6665696124538</v>
      </c>
      <c r="L848" s="0" t="n">
        <v>21.2765203707367</v>
      </c>
      <c r="M848" s="0" t="n">
        <v>15.6620323499828</v>
      </c>
      <c r="N848" s="0" t="n">
        <v>19.5964636962307</v>
      </c>
      <c r="O848" s="0" t="n">
        <v>16.832980693205</v>
      </c>
      <c r="P848" s="0" t="n">
        <v>20.430989154475</v>
      </c>
      <c r="Q848" s="0" t="n">
        <v>16.9717115479641</v>
      </c>
      <c r="R848" s="0" t="n">
        <v>16.8915524061359</v>
      </c>
      <c r="S848" s="0" t="n">
        <v>16.4175313986498</v>
      </c>
      <c r="T848" s="0" t="n">
        <v>19.1494053641752</v>
      </c>
      <c r="U848" s="0" t="n">
        <v>17.6841987339141</v>
      </c>
      <c r="V848" s="0" t="n">
        <v>17.1749782055301</v>
      </c>
      <c r="W848" s="0" t="n">
        <v>17.3811483848702</v>
      </c>
      <c r="X848" s="0" t="n">
        <v>16.2516259755123</v>
      </c>
      <c r="Y848" s="0" t="n">
        <v>19.8706848685058</v>
      </c>
      <c r="Z848" s="0" t="n">
        <v>16.6284651800083</v>
      </c>
      <c r="AA848" s="0" t="n">
        <v>21.6873085521031</v>
      </c>
      <c r="AB848" s="0" t="n">
        <v>15.5574755602566</v>
      </c>
      <c r="AC848" s="0" t="n">
        <v>18.2727006617364</v>
      </c>
      <c r="AD848" s="0" t="n">
        <v>17.7215704990716</v>
      </c>
      <c r="AE848" s="0" t="n">
        <v>18.9240090805511</v>
      </c>
      <c r="AF848" s="0" t="n">
        <v>16.1449554338999</v>
      </c>
      <c r="AG848" s="0" t="n">
        <v>21.3784129763978</v>
      </c>
      <c r="AH848" s="0" t="n">
        <v>19.2725655750336</v>
      </c>
      <c r="AI848" s="0" t="n">
        <v>19.2982702448005</v>
      </c>
    </row>
    <row r="849" customFormat="false" ht="12.75" hidden="false" customHeight="false" outlineLevel="0" collapsed="false">
      <c r="A849" s="0" t="n">
        <v>110181046</v>
      </c>
      <c r="B849" s="0" t="n">
        <v>11</v>
      </c>
      <c r="C849" s="0" t="s">
        <v>68</v>
      </c>
      <c r="D849" s="0" t="n">
        <v>1810</v>
      </c>
      <c r="E849" s="0" t="s">
        <v>7</v>
      </c>
      <c r="F849" s="0" t="n">
        <v>0</v>
      </c>
      <c r="G849" s="0" t="s">
        <v>6</v>
      </c>
      <c r="H849" s="0" t="n">
        <v>46</v>
      </c>
      <c r="I849" s="0" t="s">
        <v>169</v>
      </c>
      <c r="J849" s="0" t="n">
        <v>6.67993731694697</v>
      </c>
      <c r="K849" s="0" t="n">
        <v>7.11498142514793</v>
      </c>
      <c r="L849" s="0" t="n">
        <v>7.20543873182831</v>
      </c>
      <c r="M849" s="0" t="n">
        <v>5.5485186815603</v>
      </c>
      <c r="N849" s="0" t="n">
        <v>6.1964685227343</v>
      </c>
      <c r="O849" s="0" t="n">
        <v>5.82592159974066</v>
      </c>
      <c r="P849" s="0" t="n">
        <v>6.15541904515953</v>
      </c>
      <c r="Q849" s="0" t="n">
        <v>5.78158715899595</v>
      </c>
      <c r="R849" s="0" t="n">
        <v>5.47727240280521</v>
      </c>
      <c r="S849" s="0" t="n">
        <v>5.23292222573817</v>
      </c>
      <c r="T849" s="0" t="n">
        <v>6.69057281253044</v>
      </c>
      <c r="U849" s="0" t="n">
        <v>6.02802355271421</v>
      </c>
      <c r="V849" s="0" t="n">
        <v>6.21941830650383</v>
      </c>
      <c r="W849" s="0" t="n">
        <v>5.96830595465737</v>
      </c>
      <c r="X849" s="0" t="n">
        <v>5.96549828456691</v>
      </c>
      <c r="Y849" s="0" t="n">
        <v>6.51893106645643</v>
      </c>
      <c r="Z849" s="0" t="n">
        <v>5.64577022186244</v>
      </c>
      <c r="AA849" s="0" t="n">
        <v>7.44803214645756</v>
      </c>
      <c r="AB849" s="0" t="n">
        <v>4.94250278342275</v>
      </c>
      <c r="AC849" s="0" t="n">
        <v>6.53868825191534</v>
      </c>
      <c r="AD849" s="0" t="n">
        <v>5.92890973427968</v>
      </c>
      <c r="AE849" s="0" t="n">
        <v>5.85953724381378</v>
      </c>
      <c r="AF849" s="0" t="n">
        <v>5.43569603296969</v>
      </c>
      <c r="AG849" s="0" t="n">
        <v>7.20681391483476</v>
      </c>
      <c r="AH849" s="0" t="n">
        <v>6.23476265943364</v>
      </c>
      <c r="AI849" s="0" t="n">
        <v>6.63206111305183</v>
      </c>
    </row>
    <row r="850" customFormat="false" ht="12.75" hidden="false" customHeight="false" outlineLevel="0" collapsed="false">
      <c r="A850" s="0" t="n">
        <v>110181048</v>
      </c>
      <c r="B850" s="0" t="n">
        <v>11</v>
      </c>
      <c r="C850" s="0" t="s">
        <v>68</v>
      </c>
      <c r="D850" s="0" t="n">
        <v>1810</v>
      </c>
      <c r="E850" s="0" t="s">
        <v>7</v>
      </c>
      <c r="F850" s="0" t="n">
        <v>0</v>
      </c>
      <c r="G850" s="0" t="s">
        <v>6</v>
      </c>
      <c r="H850" s="0" t="n">
        <v>48</v>
      </c>
      <c r="I850" s="0" t="s">
        <v>170</v>
      </c>
      <c r="J850" s="0" t="n">
        <v>5.58710323480577</v>
      </c>
      <c r="K850" s="0" t="n">
        <v>5.96752017637056</v>
      </c>
      <c r="L850" s="0" t="n">
        <v>6.04939520830635</v>
      </c>
      <c r="M850" s="0" t="n">
        <v>4.54335889943641</v>
      </c>
      <c r="N850" s="0" t="n">
        <v>5.13199855094014</v>
      </c>
      <c r="O850" s="0" t="n">
        <v>4.79395040064932</v>
      </c>
      <c r="P850" s="0" t="n">
        <v>5.11105394881215</v>
      </c>
      <c r="Q850" s="0" t="n">
        <v>4.74229209342324</v>
      </c>
      <c r="R850" s="0" t="n">
        <v>4.48442411321311</v>
      </c>
      <c r="S850" s="0" t="n">
        <v>4.27228487588007</v>
      </c>
      <c r="T850" s="0" t="n">
        <v>5.58681662972269</v>
      </c>
      <c r="U850" s="0" t="n">
        <v>4.98091064493478</v>
      </c>
      <c r="V850" s="0" t="n">
        <v>5.15464090078119</v>
      </c>
      <c r="W850" s="0" t="n">
        <v>4.93167820030777</v>
      </c>
      <c r="X850" s="0" t="n">
        <v>4.89386796486817</v>
      </c>
      <c r="Y850" s="0" t="n">
        <v>5.43694162482734</v>
      </c>
      <c r="Z850" s="0" t="n">
        <v>4.63357818994211</v>
      </c>
      <c r="AA850" s="0" t="n">
        <v>6.28511589646438</v>
      </c>
      <c r="AB850" s="0" t="n">
        <v>4.0154047284388</v>
      </c>
      <c r="AC850" s="0" t="n">
        <v>5.47085100561614</v>
      </c>
      <c r="AD850" s="0" t="n">
        <v>4.91758566320756</v>
      </c>
      <c r="AE850" s="0" t="n">
        <v>4.88678172300876</v>
      </c>
      <c r="AF850" s="0" t="n">
        <v>4.48738546167604</v>
      </c>
      <c r="AG850" s="0" t="n">
        <v>6.11378015455735</v>
      </c>
      <c r="AH850" s="0" t="n">
        <v>5.22602725795331</v>
      </c>
      <c r="AI850" s="0" t="n">
        <v>5.58644831199514</v>
      </c>
    </row>
    <row r="851" customFormat="false" ht="12.75" hidden="false" customHeight="false" outlineLevel="0" collapsed="false">
      <c r="A851" s="0" t="n">
        <v>110181049</v>
      </c>
      <c r="B851" s="0" t="n">
        <v>11</v>
      </c>
      <c r="C851" s="0" t="s">
        <v>68</v>
      </c>
      <c r="D851" s="0" t="n">
        <v>1810</v>
      </c>
      <c r="E851" s="0" t="s">
        <v>7</v>
      </c>
      <c r="F851" s="0" t="n">
        <v>0</v>
      </c>
      <c r="G851" s="0" t="s">
        <v>6</v>
      </c>
      <c r="H851" s="0" t="n">
        <v>49</v>
      </c>
      <c r="I851" s="0" t="s">
        <v>171</v>
      </c>
      <c r="J851" s="0" t="n">
        <v>7.86894095022269</v>
      </c>
      <c r="K851" s="0" t="n">
        <v>8.3618515045018</v>
      </c>
      <c r="L851" s="0" t="n">
        <v>8.46106947455948</v>
      </c>
      <c r="M851" s="0" t="n">
        <v>6.65262660408799</v>
      </c>
      <c r="N851" s="0" t="n">
        <v>7.35976465097523</v>
      </c>
      <c r="O851" s="0" t="n">
        <v>6.95699123620353</v>
      </c>
      <c r="P851" s="0" t="n">
        <v>7.29542968123997</v>
      </c>
      <c r="Q851" s="0" t="n">
        <v>6.92231792596122</v>
      </c>
      <c r="R851" s="0" t="n">
        <v>6.56792186981886</v>
      </c>
      <c r="S851" s="0" t="n">
        <v>6.28952259293066</v>
      </c>
      <c r="T851" s="0" t="n">
        <v>7.89235188148576</v>
      </c>
      <c r="U851" s="0" t="n">
        <v>7.17354787131349</v>
      </c>
      <c r="V851" s="0" t="n">
        <v>7.38268109514327</v>
      </c>
      <c r="W851" s="0" t="n">
        <v>7.10234825355904</v>
      </c>
      <c r="X851" s="0" t="n">
        <v>7.14164245962195</v>
      </c>
      <c r="Y851" s="0" t="n">
        <v>7.69765159998301</v>
      </c>
      <c r="Z851" s="0" t="n">
        <v>6.75646405203173</v>
      </c>
      <c r="AA851" s="0" t="n">
        <v>8.7082023112557</v>
      </c>
      <c r="AB851" s="0" t="n">
        <v>5.9644545354315</v>
      </c>
      <c r="AC851" s="0" t="n">
        <v>7.70031436389871</v>
      </c>
      <c r="AD851" s="0" t="n">
        <v>7.03339888343098</v>
      </c>
      <c r="AE851" s="0" t="n">
        <v>6.91927887122718</v>
      </c>
      <c r="AF851" s="0" t="n">
        <v>6.47355750220735</v>
      </c>
      <c r="AG851" s="0" t="n">
        <v>8.38841487030406</v>
      </c>
      <c r="AH851" s="0" t="n">
        <v>7.33119582308104</v>
      </c>
      <c r="AI851" s="0" t="n">
        <v>7.76604737030796</v>
      </c>
    </row>
    <row r="852" customFormat="false" ht="12.75" hidden="false" customHeight="false" outlineLevel="0" collapsed="false">
      <c r="A852" s="0" t="n">
        <v>110181050</v>
      </c>
      <c r="B852" s="0" t="n">
        <v>11</v>
      </c>
      <c r="C852" s="0" t="s">
        <v>68</v>
      </c>
      <c r="D852" s="0" t="n">
        <v>1810</v>
      </c>
      <c r="E852" s="0" t="s">
        <v>7</v>
      </c>
      <c r="F852" s="0" t="n">
        <v>0</v>
      </c>
      <c r="G852" s="0" t="s">
        <v>6</v>
      </c>
      <c r="H852" s="0" t="n">
        <v>50</v>
      </c>
      <c r="I852" s="0" t="s">
        <v>172</v>
      </c>
      <c r="J852" s="0" t="n">
        <v>99.358987288875</v>
      </c>
      <c r="K852" s="0" t="n">
        <v>104.090673839489</v>
      </c>
      <c r="L852" s="0" t="n">
        <v>101.847811671898</v>
      </c>
      <c r="M852" s="0" t="n">
        <v>91.2393735385317</v>
      </c>
      <c r="N852" s="0" t="n">
        <v>96.0883435661477</v>
      </c>
      <c r="O852" s="0" t="n">
        <v>84.4548505599826</v>
      </c>
      <c r="P852" s="0" t="n">
        <v>111.131609401153</v>
      </c>
      <c r="Q852" s="0" t="n">
        <v>97.5976300681815</v>
      </c>
      <c r="R852" s="0" t="n">
        <v>95.3839478080355</v>
      </c>
      <c r="S852" s="0" t="n">
        <v>95.0677664378636</v>
      </c>
      <c r="T852" s="0" t="n">
        <v>107.621526902407</v>
      </c>
      <c r="U852" s="0" t="n">
        <v>104.796956843463</v>
      </c>
      <c r="V852" s="0" t="n">
        <v>100.536102260763</v>
      </c>
      <c r="W852" s="0" t="n">
        <v>100.319182169382</v>
      </c>
      <c r="X852" s="0" t="n">
        <v>102.638123814546</v>
      </c>
      <c r="Y852" s="0" t="n">
        <v>104.984667871885</v>
      </c>
      <c r="Z852" s="0" t="n">
        <v>95.4251853752084</v>
      </c>
      <c r="AA852" s="0" t="n">
        <v>126.541307219574</v>
      </c>
      <c r="AB852" s="0" t="n">
        <v>95.2317835448071</v>
      </c>
      <c r="AC852" s="0" t="n">
        <v>100.249931421925</v>
      </c>
      <c r="AD852" s="0" t="n">
        <v>103.504270559399</v>
      </c>
      <c r="AE852" s="0" t="n">
        <v>104.287608028456</v>
      </c>
      <c r="AF852" s="0" t="n">
        <v>93.2461751307858</v>
      </c>
      <c r="AG852" s="0" t="n">
        <v>120.305118703513</v>
      </c>
      <c r="AH852" s="0" t="n">
        <v>101.766806751781</v>
      </c>
      <c r="AI852" s="0" t="n">
        <v>108.14964043946</v>
      </c>
    </row>
    <row r="853" customFormat="false" ht="12.75" hidden="false" customHeight="false" outlineLevel="0" collapsed="false">
      <c r="A853" s="0" t="n">
        <v>110181051</v>
      </c>
      <c r="B853" s="0" t="n">
        <v>11</v>
      </c>
      <c r="C853" s="0" t="s">
        <v>68</v>
      </c>
      <c r="D853" s="0" t="n">
        <v>1810</v>
      </c>
      <c r="E853" s="0" t="s">
        <v>7</v>
      </c>
      <c r="F853" s="0" t="n">
        <v>0</v>
      </c>
      <c r="G853" s="0" t="s">
        <v>6</v>
      </c>
      <c r="H853" s="0" t="n">
        <v>51</v>
      </c>
      <c r="I853" s="0" t="s">
        <v>173</v>
      </c>
      <c r="J853" s="0" t="n">
        <v>84.5152160339625</v>
      </c>
      <c r="K853" s="0" t="n">
        <v>88.5400105889579</v>
      </c>
      <c r="L853" s="0" t="n">
        <v>86.8124764183788</v>
      </c>
      <c r="M853" s="0" t="n">
        <v>76.1748538151664</v>
      </c>
      <c r="N853" s="0" t="n">
        <v>80.9344106436582</v>
      </c>
      <c r="O853" s="0" t="n">
        <v>70.5618059155059</v>
      </c>
      <c r="P853" s="0" t="n">
        <v>93.9488730040292</v>
      </c>
      <c r="Q853" s="0" t="n">
        <v>81.3014322549976</v>
      </c>
      <c r="R853" s="0" t="n">
        <v>79.5172996405603</v>
      </c>
      <c r="S853" s="0" t="n">
        <v>79.1335714811302</v>
      </c>
      <c r="T853" s="0" t="n">
        <v>91.2441860526682</v>
      </c>
      <c r="U853" s="0" t="n">
        <v>88.1571247925775</v>
      </c>
      <c r="V853" s="0" t="n">
        <v>84.9410733398259</v>
      </c>
      <c r="W853" s="0" t="n">
        <v>84.2245689568168</v>
      </c>
      <c r="X853" s="0" t="n">
        <v>85.8155158328874</v>
      </c>
      <c r="Y853" s="0" t="n">
        <v>88.9583263051719</v>
      </c>
      <c r="Z853" s="0" t="n">
        <v>79.7847934284031</v>
      </c>
      <c r="AA853" s="0" t="n">
        <v>108.181907752044</v>
      </c>
      <c r="AB853" s="0" t="n">
        <v>78.8916365733426</v>
      </c>
      <c r="AC853" s="0" t="n">
        <v>85.1356626782137</v>
      </c>
      <c r="AD853" s="0" t="n">
        <v>87.2896230332071</v>
      </c>
      <c r="AE853" s="0" t="n">
        <v>88.5645954335942</v>
      </c>
      <c r="AF853" s="0" t="n">
        <v>78.127249286021</v>
      </c>
      <c r="AG853" s="0" t="n">
        <v>103.416490067289</v>
      </c>
      <c r="AH853" s="0" t="n">
        <v>86.6541891889287</v>
      </c>
      <c r="AI853" s="0" t="n">
        <v>92.5030091168499</v>
      </c>
    </row>
    <row r="854" customFormat="false" ht="12.75" hidden="false" customHeight="false" outlineLevel="0" collapsed="false">
      <c r="A854" s="0" t="n">
        <v>110181052</v>
      </c>
      <c r="B854" s="0" t="n">
        <v>11</v>
      </c>
      <c r="C854" s="0" t="s">
        <v>68</v>
      </c>
      <c r="D854" s="0" t="n">
        <v>1810</v>
      </c>
      <c r="E854" s="0" t="s">
        <v>7</v>
      </c>
      <c r="F854" s="0" t="n">
        <v>0</v>
      </c>
      <c r="G854" s="0" t="s">
        <v>6</v>
      </c>
      <c r="H854" s="0" t="n">
        <v>52</v>
      </c>
      <c r="I854" s="0" t="s">
        <v>174</v>
      </c>
      <c r="J854" s="0" t="n">
        <v>116.059389563014</v>
      </c>
      <c r="K854" s="0" t="n">
        <v>121.586384831908</v>
      </c>
      <c r="L854" s="0" t="n">
        <v>118.738996971229</v>
      </c>
      <c r="M854" s="0" t="n">
        <v>108.411187063987</v>
      </c>
      <c r="N854" s="0" t="n">
        <v>113.255727877171</v>
      </c>
      <c r="O854" s="0" t="n">
        <v>100.283276972373</v>
      </c>
      <c r="P854" s="0" t="n">
        <v>130.547379469775</v>
      </c>
      <c r="Q854" s="0" t="n">
        <v>116.202412664091</v>
      </c>
      <c r="R854" s="0" t="n">
        <v>113.488801266775</v>
      </c>
      <c r="S854" s="0" t="n">
        <v>113.268951931106</v>
      </c>
      <c r="T854" s="0" t="n">
        <v>126.089791782245</v>
      </c>
      <c r="U854" s="0" t="n">
        <v>123.66451891309</v>
      </c>
      <c r="V854" s="0" t="n">
        <v>118.165187586905</v>
      </c>
      <c r="W854" s="0" t="n">
        <v>118.593679309496</v>
      </c>
      <c r="X854" s="0" t="n">
        <v>121.794599494322</v>
      </c>
      <c r="Y854" s="0" t="n">
        <v>123.064297408608</v>
      </c>
      <c r="Z854" s="0" t="n">
        <v>113.235431460584</v>
      </c>
      <c r="AA854" s="0" t="n">
        <v>147.123649226795</v>
      </c>
      <c r="AB854" s="0" t="n">
        <v>113.959027246163</v>
      </c>
      <c r="AC854" s="0" t="n">
        <v>117.27396994435</v>
      </c>
      <c r="AD854" s="0" t="n">
        <v>121.85724022922</v>
      </c>
      <c r="AE854" s="0" t="n">
        <v>121.99730848716</v>
      </c>
      <c r="AF854" s="0" t="n">
        <v>110.437285397071</v>
      </c>
      <c r="AG854" s="0" t="n">
        <v>139.165375544804</v>
      </c>
      <c r="AH854" s="0" t="n">
        <v>118.757126980083</v>
      </c>
      <c r="AI854" s="0" t="n">
        <v>125.68481566908</v>
      </c>
    </row>
    <row r="855" customFormat="false" ht="12.75" hidden="false" customHeight="false" outlineLevel="0" collapsed="false">
      <c r="A855" s="0" t="n">
        <v>111181019</v>
      </c>
      <c r="B855" s="0" t="n">
        <v>11</v>
      </c>
      <c r="C855" s="0" t="s">
        <v>68</v>
      </c>
      <c r="D855" s="0" t="n">
        <v>1810</v>
      </c>
      <c r="E855" s="0" t="s">
        <v>7</v>
      </c>
      <c r="F855" s="0" t="n">
        <v>1</v>
      </c>
      <c r="G855" s="0" t="s">
        <v>84</v>
      </c>
      <c r="H855" s="0" t="n">
        <v>19</v>
      </c>
      <c r="I855" s="0" t="s">
        <v>143</v>
      </c>
      <c r="J855" s="0" t="n">
        <v>67</v>
      </c>
      <c r="K855" s="0" t="n">
        <v>85</v>
      </c>
      <c r="L855" s="0" t="n">
        <v>87</v>
      </c>
      <c r="M855" s="0" t="n">
        <v>63</v>
      </c>
      <c r="N855" s="0" t="n">
        <v>77</v>
      </c>
      <c r="O855" s="0" t="n">
        <v>60</v>
      </c>
      <c r="P855" s="0" t="n">
        <v>71</v>
      </c>
      <c r="Q855" s="0" t="n">
        <v>56</v>
      </c>
      <c r="R855" s="0" t="n">
        <v>61</v>
      </c>
      <c r="S855" s="0" t="n">
        <v>60</v>
      </c>
      <c r="T855" s="0" t="n">
        <v>71</v>
      </c>
      <c r="U855" s="0" t="n">
        <v>69</v>
      </c>
      <c r="V855" s="0" t="n">
        <v>64</v>
      </c>
      <c r="W855" s="0" t="n">
        <v>58</v>
      </c>
      <c r="X855" s="0" t="n">
        <v>72</v>
      </c>
      <c r="Y855" s="0" t="n">
        <v>74</v>
      </c>
      <c r="Z855" s="0" t="n">
        <v>64</v>
      </c>
      <c r="AA855" s="0" t="n">
        <v>85</v>
      </c>
      <c r="AB855" s="0" t="n">
        <v>59</v>
      </c>
      <c r="AC855" s="0" t="n">
        <v>69</v>
      </c>
      <c r="AD855" s="0" t="n">
        <v>65</v>
      </c>
      <c r="AE855" s="0" t="n">
        <v>63</v>
      </c>
      <c r="AF855" s="0" t="n">
        <v>70</v>
      </c>
      <c r="AG855" s="0" t="n">
        <v>91</v>
      </c>
      <c r="AH855" s="0" t="n">
        <v>93</v>
      </c>
      <c r="AI855" s="0" t="n">
        <v>81</v>
      </c>
    </row>
    <row r="856" customFormat="false" ht="12.75" hidden="false" customHeight="false" outlineLevel="0" collapsed="false">
      <c r="A856" s="0" t="n">
        <v>111181039</v>
      </c>
      <c r="B856" s="0" t="n">
        <v>11</v>
      </c>
      <c r="C856" s="0" t="s">
        <v>68</v>
      </c>
      <c r="D856" s="0" t="n">
        <v>1810</v>
      </c>
      <c r="E856" s="0" t="s">
        <v>7</v>
      </c>
      <c r="F856" s="0" t="n">
        <v>1</v>
      </c>
      <c r="G856" s="0" t="s">
        <v>84</v>
      </c>
      <c r="H856" s="0" t="n">
        <v>39</v>
      </c>
      <c r="I856" s="0" t="s">
        <v>163</v>
      </c>
      <c r="J856" s="0" t="n">
        <v>10.9493762941101</v>
      </c>
      <c r="K856" s="0" t="n">
        <v>14.0187224161021</v>
      </c>
      <c r="L856" s="0" t="n">
        <v>14.4585040932524</v>
      </c>
      <c r="M856" s="0" t="n">
        <v>10.511895962264</v>
      </c>
      <c r="N856" s="0" t="n">
        <v>12.9441568899057</v>
      </c>
      <c r="O856" s="0" t="n">
        <v>10.1483863220049</v>
      </c>
      <c r="P856" s="0" t="n">
        <v>12.0561101554899</v>
      </c>
      <c r="Q856" s="0" t="n">
        <v>9.57549766939226</v>
      </c>
      <c r="R856" s="0" t="n">
        <v>10.5073861757248</v>
      </c>
      <c r="S856" s="0" t="n">
        <v>10.4228371310099</v>
      </c>
      <c r="T856" s="0" t="n">
        <v>12.3928065866894</v>
      </c>
      <c r="U856" s="0" t="n">
        <v>12.1146147903645</v>
      </c>
      <c r="V856" s="0" t="n">
        <v>11.3117173484628</v>
      </c>
      <c r="W856" s="0" t="n">
        <v>10.2207866128842</v>
      </c>
      <c r="X856" s="0" t="n">
        <v>12.7157707346537</v>
      </c>
      <c r="Y856" s="0" t="n">
        <v>13.1279693160328</v>
      </c>
      <c r="Z856" s="0" t="n">
        <v>11.3743604143822</v>
      </c>
      <c r="AA856" s="0" t="n">
        <v>15.0843481254592</v>
      </c>
      <c r="AB856" s="0" t="n">
        <v>10.4715015423279</v>
      </c>
      <c r="AC856" s="0" t="n">
        <v>12.1793864766447</v>
      </c>
      <c r="AD856" s="0" t="n">
        <v>11.4000487571316</v>
      </c>
      <c r="AE856" s="0" t="n">
        <v>10.9652748889983</v>
      </c>
      <c r="AF856" s="0" t="n">
        <v>12.097896175855</v>
      </c>
      <c r="AG856" s="0" t="n">
        <v>15.5966133068248</v>
      </c>
      <c r="AH856" s="0" t="n">
        <v>15.8978163579983</v>
      </c>
      <c r="AI856" s="0" t="n">
        <v>13.8207095654667</v>
      </c>
    </row>
    <row r="857" customFormat="false" ht="12.75" hidden="false" customHeight="false" outlineLevel="0" collapsed="false">
      <c r="A857" s="0" t="n">
        <v>111181040</v>
      </c>
      <c r="B857" s="0" t="n">
        <v>11</v>
      </c>
      <c r="C857" s="0" t="s">
        <v>68</v>
      </c>
      <c r="D857" s="0" t="n">
        <v>1810</v>
      </c>
      <c r="E857" s="0" t="s">
        <v>7</v>
      </c>
      <c r="F857" s="0" t="n">
        <v>1</v>
      </c>
      <c r="G857" s="0" t="s">
        <v>84</v>
      </c>
      <c r="H857" s="0" t="n">
        <v>40</v>
      </c>
      <c r="I857" s="0" t="s">
        <v>164</v>
      </c>
      <c r="J857" s="0" t="n">
        <v>8.48561623338199</v>
      </c>
      <c r="K857" s="0" t="n">
        <v>11.1976575547381</v>
      </c>
      <c r="L857" s="0" t="n">
        <v>11.5806690690751</v>
      </c>
      <c r="M857" s="0" t="n">
        <v>8.07762948327976</v>
      </c>
      <c r="N857" s="0" t="n">
        <v>10.2153261935011</v>
      </c>
      <c r="O857" s="0" t="n">
        <v>7.74428788773301</v>
      </c>
      <c r="P857" s="0" t="n">
        <v>9.41592205546474</v>
      </c>
      <c r="Q857" s="0" t="n">
        <v>7.2332280340871</v>
      </c>
      <c r="R857" s="0" t="n">
        <v>8.03731785376865</v>
      </c>
      <c r="S857" s="0" t="n">
        <v>7.95372276816783</v>
      </c>
      <c r="T857" s="0" t="n">
        <v>9.67888476164776</v>
      </c>
      <c r="U857" s="0" t="n">
        <v>9.42589341892775</v>
      </c>
      <c r="V857" s="0" t="n">
        <v>8.71140071692168</v>
      </c>
      <c r="W857" s="0" t="n">
        <v>7.76107178697233</v>
      </c>
      <c r="X857" s="0" t="n">
        <v>9.94930746560354</v>
      </c>
      <c r="Y857" s="0" t="n">
        <v>10.3082795340885</v>
      </c>
      <c r="Z857" s="0" t="n">
        <v>8.75964351088034</v>
      </c>
      <c r="AA857" s="0" t="n">
        <v>12.0488415229148</v>
      </c>
      <c r="AB857" s="0" t="n">
        <v>7.97139214685186</v>
      </c>
      <c r="AC857" s="0" t="n">
        <v>9.47628965702582</v>
      </c>
      <c r="AD857" s="0" t="n">
        <v>8.79831695454435</v>
      </c>
      <c r="AE857" s="0" t="n">
        <v>8.42601829903995</v>
      </c>
      <c r="AF857" s="0" t="n">
        <v>9.43090357595586</v>
      </c>
      <c r="AG857" s="0" t="n">
        <v>12.5574201310854</v>
      </c>
      <c r="AH857" s="0" t="n">
        <v>12.8315895975715</v>
      </c>
      <c r="AI857" s="0" t="n">
        <v>10.9756383536883</v>
      </c>
    </row>
    <row r="858" customFormat="false" ht="12.75" hidden="false" customHeight="false" outlineLevel="0" collapsed="false">
      <c r="A858" s="0" t="n">
        <v>111181041</v>
      </c>
      <c r="B858" s="0" t="n">
        <v>11</v>
      </c>
      <c r="C858" s="0" t="s">
        <v>68</v>
      </c>
      <c r="D858" s="0" t="n">
        <v>1810</v>
      </c>
      <c r="E858" s="0" t="s">
        <v>7</v>
      </c>
      <c r="F858" s="0" t="n">
        <v>1</v>
      </c>
      <c r="G858" s="0" t="s">
        <v>84</v>
      </c>
      <c r="H858" s="0" t="n">
        <v>41</v>
      </c>
      <c r="I858" s="0" t="s">
        <v>165</v>
      </c>
      <c r="J858" s="0" t="n">
        <v>13.9053208457815</v>
      </c>
      <c r="K858" s="0" t="n">
        <v>17.3343673629133</v>
      </c>
      <c r="L858" s="0" t="n">
        <v>17.8345113827521</v>
      </c>
      <c r="M858" s="0" t="n">
        <v>13.4492813178398</v>
      </c>
      <c r="N858" s="0" t="n">
        <v>16.1779751808606</v>
      </c>
      <c r="O858" s="0" t="n">
        <v>13.0629848445087</v>
      </c>
      <c r="P858" s="0" t="n">
        <v>15.2071424993337</v>
      </c>
      <c r="Q858" s="0" t="n">
        <v>12.4345802012197</v>
      </c>
      <c r="R858" s="0" t="n">
        <v>13.4971771157459</v>
      </c>
      <c r="S858" s="0" t="n">
        <v>13.4162574382826</v>
      </c>
      <c r="T858" s="0" t="n">
        <v>15.6318392333742</v>
      </c>
      <c r="U858" s="0" t="n">
        <v>15.3318203692403</v>
      </c>
      <c r="V858" s="0" t="n">
        <v>14.4448105214675</v>
      </c>
      <c r="W858" s="0" t="n">
        <v>13.2127368173342</v>
      </c>
      <c r="X858" s="0" t="n">
        <v>16.0134087881267</v>
      </c>
      <c r="Y858" s="0" t="n">
        <v>16.4809632916958</v>
      </c>
      <c r="Z858" s="0" t="n">
        <v>14.5248043181489</v>
      </c>
      <c r="AA858" s="0" t="n">
        <v>18.6520300549246</v>
      </c>
      <c r="AB858" s="0" t="n">
        <v>13.5074740542062</v>
      </c>
      <c r="AC858" s="0" t="n">
        <v>15.4137930837051</v>
      </c>
      <c r="AD858" s="0" t="n">
        <v>14.5302979649811</v>
      </c>
      <c r="AE858" s="0" t="n">
        <v>14.0293499135642</v>
      </c>
      <c r="AF858" s="0" t="n">
        <v>15.2849640142961</v>
      </c>
      <c r="AG858" s="0" t="n">
        <v>19.1491850198038</v>
      </c>
      <c r="AH858" s="0" t="n">
        <v>19.475899085676</v>
      </c>
      <c r="AI858" s="0" t="n">
        <v>17.1778800703882</v>
      </c>
    </row>
    <row r="859" customFormat="false" ht="12.75" hidden="false" customHeight="false" outlineLevel="0" collapsed="false">
      <c r="A859" s="0" t="n">
        <v>111181042</v>
      </c>
      <c r="B859" s="0" t="n">
        <v>11</v>
      </c>
      <c r="C859" s="0" t="s">
        <v>68</v>
      </c>
      <c r="D859" s="0" t="n">
        <v>1810</v>
      </c>
      <c r="E859" s="0" t="s">
        <v>7</v>
      </c>
      <c r="F859" s="0" t="n">
        <v>1</v>
      </c>
      <c r="G859" s="0" t="s">
        <v>84</v>
      </c>
      <c r="H859" s="0" t="n">
        <v>42</v>
      </c>
      <c r="I859" s="0" t="s">
        <v>166</v>
      </c>
      <c r="J859" s="0" t="n">
        <v>18.493766817959</v>
      </c>
      <c r="K859" s="0" t="n">
        <v>22.3973052925939</v>
      </c>
      <c r="L859" s="0" t="n">
        <v>23.2655393496726</v>
      </c>
      <c r="M859" s="0" t="n">
        <v>15.1579299207127</v>
      </c>
      <c r="N859" s="0" t="n">
        <v>21.522828403712</v>
      </c>
      <c r="O859" s="0" t="n">
        <v>16.3486895467379</v>
      </c>
      <c r="P859" s="0" t="n">
        <v>20.905755712129</v>
      </c>
      <c r="Q859" s="0" t="n">
        <v>15.858818772499</v>
      </c>
      <c r="R859" s="0" t="n">
        <v>16.9484543485874</v>
      </c>
      <c r="S859" s="0" t="n">
        <v>16.4280973447794</v>
      </c>
      <c r="T859" s="0" t="n">
        <v>18.483244333008</v>
      </c>
      <c r="U859" s="0" t="n">
        <v>17.743765429526</v>
      </c>
      <c r="V859" s="0" t="n">
        <v>15.0349672092112</v>
      </c>
      <c r="W859" s="0" t="n">
        <v>15.5134684685536</v>
      </c>
      <c r="X859" s="0" t="n">
        <v>17.4151962850095</v>
      </c>
      <c r="Y859" s="0" t="n">
        <v>20.0273582077871</v>
      </c>
      <c r="Z859" s="0" t="n">
        <v>16.3382689022554</v>
      </c>
      <c r="AA859" s="0" t="n">
        <v>22.4281635865308</v>
      </c>
      <c r="AB859" s="0" t="n">
        <v>15.4849628598102</v>
      </c>
      <c r="AC859" s="0" t="n">
        <v>16.1786351557188</v>
      </c>
      <c r="AD859" s="0" t="n">
        <v>16.4244139428645</v>
      </c>
      <c r="AE859" s="0" t="n">
        <v>16.6251994158391</v>
      </c>
      <c r="AF859" s="0" t="n">
        <v>16.3550806630745</v>
      </c>
      <c r="AG859" s="0" t="n">
        <v>21.6660645699359</v>
      </c>
      <c r="AH859" s="0" t="n">
        <v>21.7935852360563</v>
      </c>
      <c r="AI859" s="0" t="n">
        <v>18.3222681421057</v>
      </c>
    </row>
    <row r="860" customFormat="false" ht="12.75" hidden="false" customHeight="false" outlineLevel="0" collapsed="false">
      <c r="A860" s="0" t="n">
        <v>111181044</v>
      </c>
      <c r="B860" s="0" t="n">
        <v>11</v>
      </c>
      <c r="C860" s="0" t="s">
        <v>68</v>
      </c>
      <c r="D860" s="0" t="n">
        <v>1810</v>
      </c>
      <c r="E860" s="0" t="s">
        <v>7</v>
      </c>
      <c r="F860" s="0" t="n">
        <v>1</v>
      </c>
      <c r="G860" s="0" t="s">
        <v>84</v>
      </c>
      <c r="H860" s="0" t="n">
        <v>44</v>
      </c>
      <c r="I860" s="0" t="s">
        <v>167</v>
      </c>
      <c r="J860" s="0" t="n">
        <v>13.4856202135763</v>
      </c>
      <c r="K860" s="0" t="n">
        <v>17.1014696211128</v>
      </c>
      <c r="L860" s="0" t="n">
        <v>17.9859605367066</v>
      </c>
      <c r="M860" s="0" t="n">
        <v>11.5164158012298</v>
      </c>
      <c r="N860" s="0" t="n">
        <v>16.2336626165483</v>
      </c>
      <c r="O860" s="0" t="n">
        <v>12.2739354041436</v>
      </c>
      <c r="P860" s="0" t="n">
        <v>15.4691890360459</v>
      </c>
      <c r="Q860" s="0" t="n">
        <v>11.374618630681</v>
      </c>
      <c r="R860" s="0" t="n">
        <v>12.393896950614</v>
      </c>
      <c r="S860" s="0" t="n">
        <v>12.2150597784026</v>
      </c>
      <c r="T860" s="0" t="n">
        <v>14.1933133145048</v>
      </c>
      <c r="U860" s="0" t="n">
        <v>13.5634561241945</v>
      </c>
      <c r="V860" s="0" t="n">
        <v>11.5157500858193</v>
      </c>
      <c r="W860" s="0" t="n">
        <v>11.4858855101551</v>
      </c>
      <c r="X860" s="0" t="n">
        <v>13.5230920318157</v>
      </c>
      <c r="Y860" s="0" t="n">
        <v>15.3104303284909</v>
      </c>
      <c r="Z860" s="0" t="n">
        <v>12.2800204118266</v>
      </c>
      <c r="AA860" s="0" t="n">
        <v>17.6446913608891</v>
      </c>
      <c r="AB860" s="0" t="n">
        <v>11.5400498749754</v>
      </c>
      <c r="AC860" s="0" t="n">
        <v>12.544795983348</v>
      </c>
      <c r="AD860" s="0" t="n">
        <v>12.4288068895903</v>
      </c>
      <c r="AE860" s="0" t="n">
        <v>12.467217260066</v>
      </c>
      <c r="AF860" s="0" t="n">
        <v>12.6495639891681</v>
      </c>
      <c r="AG860" s="0" t="n">
        <v>17.2764966476389</v>
      </c>
      <c r="AH860" s="0" t="n">
        <v>17.4572407583447</v>
      </c>
      <c r="AI860" s="0" t="n">
        <v>14.4537570328166</v>
      </c>
    </row>
    <row r="861" customFormat="false" ht="12.75" hidden="false" customHeight="false" outlineLevel="0" collapsed="false">
      <c r="A861" s="0" t="n">
        <v>111181045</v>
      </c>
      <c r="B861" s="0" t="n">
        <v>11</v>
      </c>
      <c r="C861" s="0" t="s">
        <v>68</v>
      </c>
      <c r="D861" s="0" t="n">
        <v>1810</v>
      </c>
      <c r="E861" s="0" t="s">
        <v>7</v>
      </c>
      <c r="F861" s="0" t="n">
        <v>1</v>
      </c>
      <c r="G861" s="0" t="s">
        <v>84</v>
      </c>
      <c r="H861" s="0" t="n">
        <v>45</v>
      </c>
      <c r="I861" s="0" t="s">
        <v>168</v>
      </c>
      <c r="J861" s="0" t="n">
        <v>24.2804877499505</v>
      </c>
      <c r="K861" s="0" t="n">
        <v>28.396581850093</v>
      </c>
      <c r="L861" s="0" t="n">
        <v>29.2142198130953</v>
      </c>
      <c r="M861" s="0" t="n">
        <v>19.2920522383733</v>
      </c>
      <c r="N861" s="0" t="n">
        <v>27.5464072054137</v>
      </c>
      <c r="O861" s="0" t="n">
        <v>20.9985366514058</v>
      </c>
      <c r="P861" s="0" t="n">
        <v>27.1483790949892</v>
      </c>
      <c r="Q861" s="0" t="n">
        <v>21.0765738128933</v>
      </c>
      <c r="R861" s="0" t="n">
        <v>22.2047138235152</v>
      </c>
      <c r="S861" s="0" t="n">
        <v>21.2557383247135</v>
      </c>
      <c r="T861" s="0" t="n">
        <v>23.331011827885</v>
      </c>
      <c r="U861" s="0" t="n">
        <v>22.4770331493284</v>
      </c>
      <c r="V861" s="0" t="n">
        <v>19.016248782311</v>
      </c>
      <c r="W861" s="0" t="n">
        <v>20.1370456304353</v>
      </c>
      <c r="X861" s="0" t="n">
        <v>21.7920663155945</v>
      </c>
      <c r="Y861" s="0" t="n">
        <v>25.3680158946689</v>
      </c>
      <c r="Z861" s="0" t="n">
        <v>20.9670154589118</v>
      </c>
      <c r="AA861" s="0" t="n">
        <v>27.7766899982926</v>
      </c>
      <c r="AB861" s="0" t="n">
        <v>20.0009452034041</v>
      </c>
      <c r="AC861" s="0" t="n">
        <v>20.267647832225</v>
      </c>
      <c r="AD861" s="0" t="n">
        <v>20.9683838819113</v>
      </c>
      <c r="AE861" s="0" t="n">
        <v>21.3723610675871</v>
      </c>
      <c r="AF861" s="0" t="n">
        <v>20.5293586246461</v>
      </c>
      <c r="AG861" s="0" t="n">
        <v>26.5450449676407</v>
      </c>
      <c r="AH861" s="0" t="n">
        <v>26.603725564197</v>
      </c>
      <c r="AI861" s="0" t="n">
        <v>22.6425761084758</v>
      </c>
    </row>
    <row r="862" customFormat="false" ht="12.75" hidden="false" customHeight="false" outlineLevel="0" collapsed="false">
      <c r="A862" s="0" t="n">
        <v>111181046</v>
      </c>
      <c r="B862" s="0" t="n">
        <v>11</v>
      </c>
      <c r="C862" s="0" t="s">
        <v>68</v>
      </c>
      <c r="D862" s="0" t="n">
        <v>1810</v>
      </c>
      <c r="E862" s="0" t="s">
        <v>7</v>
      </c>
      <c r="F862" s="0" t="n">
        <v>1</v>
      </c>
      <c r="G862" s="0" t="s">
        <v>84</v>
      </c>
      <c r="H862" s="0" t="n">
        <v>46</v>
      </c>
      <c r="I862" s="0" t="s">
        <v>169</v>
      </c>
      <c r="J862" s="0" t="n">
        <v>7.25810499284054</v>
      </c>
      <c r="K862" s="0" t="n">
        <v>9.38594447365133</v>
      </c>
      <c r="L862" s="0" t="n">
        <v>9.51096621693823</v>
      </c>
      <c r="M862" s="0" t="n">
        <v>6.9286063935713</v>
      </c>
      <c r="N862" s="0" t="n">
        <v>8.04942850263005</v>
      </c>
      <c r="O862" s="0" t="n">
        <v>6.45626356094038</v>
      </c>
      <c r="P862" s="0" t="n">
        <v>7.49993160543227</v>
      </c>
      <c r="Q862" s="0" t="n">
        <v>6.36381207270067</v>
      </c>
      <c r="R862" s="0" t="n">
        <v>6.66917714933442</v>
      </c>
      <c r="S862" s="0" t="n">
        <v>6.28198459281299</v>
      </c>
      <c r="T862" s="0" t="n">
        <v>7.38485515717462</v>
      </c>
      <c r="U862" s="0" t="n">
        <v>7.40516642218371</v>
      </c>
      <c r="V862" s="0" t="n">
        <v>7.13101189759669</v>
      </c>
      <c r="W862" s="0" t="n">
        <v>6.10776677255942</v>
      </c>
      <c r="X862" s="0" t="n">
        <v>7.99940551765958</v>
      </c>
      <c r="Y862" s="0" t="n">
        <v>7.61499349382327</v>
      </c>
      <c r="Z862" s="0" t="n">
        <v>6.84549865779687</v>
      </c>
      <c r="AA862" s="0" t="n">
        <v>8.55290442453072</v>
      </c>
      <c r="AB862" s="0" t="n">
        <v>5.88115141760853</v>
      </c>
      <c r="AC862" s="0" t="n">
        <v>6.9022705849268</v>
      </c>
      <c r="AD862" s="0" t="n">
        <v>6.15742739222106</v>
      </c>
      <c r="AE862" s="0" t="n">
        <v>5.92886377892609</v>
      </c>
      <c r="AF862" s="0" t="n">
        <v>6.52989697774857</v>
      </c>
      <c r="AG862" s="0" t="n">
        <v>8.5020409531125</v>
      </c>
      <c r="AH862" s="0" t="n">
        <v>8.30339557472163</v>
      </c>
      <c r="AI862" s="0" t="n">
        <v>7.44526746339422</v>
      </c>
    </row>
    <row r="863" customFormat="false" ht="12.75" hidden="false" customHeight="false" outlineLevel="0" collapsed="false">
      <c r="A863" s="0" t="n">
        <v>111181048</v>
      </c>
      <c r="B863" s="0" t="n">
        <v>11</v>
      </c>
      <c r="C863" s="0" t="s">
        <v>68</v>
      </c>
      <c r="D863" s="0" t="n">
        <v>1810</v>
      </c>
      <c r="E863" s="0" t="s">
        <v>7</v>
      </c>
      <c r="F863" s="0" t="n">
        <v>1</v>
      </c>
      <c r="G863" s="0" t="s">
        <v>84</v>
      </c>
      <c r="H863" s="0" t="n">
        <v>48</v>
      </c>
      <c r="I863" s="0" t="s">
        <v>170</v>
      </c>
      <c r="J863" s="0" t="n">
        <v>5.5678955380664</v>
      </c>
      <c r="K863" s="0" t="n">
        <v>7.44192766151561</v>
      </c>
      <c r="L863" s="0" t="n">
        <v>7.55352653313953</v>
      </c>
      <c r="M863" s="0" t="n">
        <v>5.27193008493626</v>
      </c>
      <c r="N863" s="0" t="n">
        <v>6.29087525033202</v>
      </c>
      <c r="O863" s="0" t="n">
        <v>4.88204709137297</v>
      </c>
      <c r="P863" s="0" t="n">
        <v>5.79034800020718</v>
      </c>
      <c r="Q863" s="0" t="n">
        <v>4.77067148665724</v>
      </c>
      <c r="R863" s="0" t="n">
        <v>5.05547417465806</v>
      </c>
      <c r="S863" s="0" t="n">
        <v>4.74183611845533</v>
      </c>
      <c r="T863" s="0" t="n">
        <v>5.72624610165257</v>
      </c>
      <c r="U863" s="0" t="n">
        <v>5.71533064584633</v>
      </c>
      <c r="V863" s="0" t="n">
        <v>5.43646869428766</v>
      </c>
      <c r="W863" s="0" t="n">
        <v>4.5917633090565</v>
      </c>
      <c r="X863" s="0" t="n">
        <v>6.20057901403254</v>
      </c>
      <c r="Y863" s="0" t="n">
        <v>5.91064752439412</v>
      </c>
      <c r="Z863" s="0" t="n">
        <v>5.21357412474987</v>
      </c>
      <c r="AA863" s="0" t="n">
        <v>6.76510458783447</v>
      </c>
      <c r="AB863" s="0" t="n">
        <v>4.42075016666447</v>
      </c>
      <c r="AC863" s="0" t="n">
        <v>5.31139406905075</v>
      </c>
      <c r="AD863" s="0" t="n">
        <v>4.6880042591627</v>
      </c>
      <c r="AE863" s="0" t="n">
        <v>4.50753892483225</v>
      </c>
      <c r="AF863" s="0" t="n">
        <v>5.03119586180167</v>
      </c>
      <c r="AG863" s="0" t="n">
        <v>6.78491369218613</v>
      </c>
      <c r="AH863" s="0" t="n">
        <v>6.62205197330091</v>
      </c>
      <c r="AI863" s="0" t="n">
        <v>5.84716843263563</v>
      </c>
    </row>
    <row r="864" customFormat="false" ht="12.75" hidden="false" customHeight="false" outlineLevel="0" collapsed="false">
      <c r="A864" s="0" t="n">
        <v>111181049</v>
      </c>
      <c r="B864" s="0" t="n">
        <v>11</v>
      </c>
      <c r="C864" s="0" t="s">
        <v>68</v>
      </c>
      <c r="D864" s="0" t="n">
        <v>1810</v>
      </c>
      <c r="E864" s="0" t="s">
        <v>7</v>
      </c>
      <c r="F864" s="0" t="n">
        <v>1</v>
      </c>
      <c r="G864" s="0" t="s">
        <v>84</v>
      </c>
      <c r="H864" s="0" t="n">
        <v>49</v>
      </c>
      <c r="I864" s="0" t="s">
        <v>171</v>
      </c>
      <c r="J864" s="0" t="n">
        <v>9.16893591570697</v>
      </c>
      <c r="K864" s="0" t="n">
        <v>11.552143231877</v>
      </c>
      <c r="L864" s="0" t="n">
        <v>11.6905309216218</v>
      </c>
      <c r="M864" s="0" t="n">
        <v>8.80817512709604</v>
      </c>
      <c r="N864" s="0" t="n">
        <v>10.021437644997</v>
      </c>
      <c r="O864" s="0" t="n">
        <v>8.24709601909444</v>
      </c>
      <c r="P864" s="0" t="n">
        <v>9.42728508382004</v>
      </c>
      <c r="Q864" s="0" t="n">
        <v>8.18295176554642</v>
      </c>
      <c r="R864" s="0" t="n">
        <v>8.50297670955581</v>
      </c>
      <c r="S864" s="0" t="n">
        <v>8.03540598600127</v>
      </c>
      <c r="T864" s="0" t="n">
        <v>9.25120905905497</v>
      </c>
      <c r="U864" s="0" t="n">
        <v>9.31052643496857</v>
      </c>
      <c r="V864" s="0" t="n">
        <v>9.05192727821305</v>
      </c>
      <c r="W864" s="0" t="n">
        <v>7.83670811852633</v>
      </c>
      <c r="X864" s="0" t="n">
        <v>10.0238522428421</v>
      </c>
      <c r="Y864" s="0" t="n">
        <v>9.53196903289738</v>
      </c>
      <c r="Z864" s="0" t="n">
        <v>8.69623493261258</v>
      </c>
      <c r="AA864" s="0" t="n">
        <v>10.5471524412565</v>
      </c>
      <c r="AB864" s="0" t="n">
        <v>7.54678588390121</v>
      </c>
      <c r="AC864" s="0" t="n">
        <v>8.69837424507475</v>
      </c>
      <c r="AD864" s="0" t="n">
        <v>7.82410978449903</v>
      </c>
      <c r="AE864" s="0" t="n">
        <v>7.54198994974355</v>
      </c>
      <c r="AF864" s="0" t="n">
        <v>8.22100387835346</v>
      </c>
      <c r="AG864" s="0" t="n">
        <v>10.4099477781298</v>
      </c>
      <c r="AH864" s="0" t="n">
        <v>10.1720844169317</v>
      </c>
      <c r="AI864" s="0" t="n">
        <v>9.23351153013064</v>
      </c>
    </row>
    <row r="865" customFormat="false" ht="12.75" hidden="false" customHeight="false" outlineLevel="0" collapsed="false">
      <c r="A865" s="0" t="n">
        <v>111181050</v>
      </c>
      <c r="B865" s="0" t="n">
        <v>11</v>
      </c>
      <c r="C865" s="0" t="s">
        <v>68</v>
      </c>
      <c r="D865" s="0" t="n">
        <v>1810</v>
      </c>
      <c r="E865" s="0" t="s">
        <v>7</v>
      </c>
      <c r="F865" s="0" t="n">
        <v>1</v>
      </c>
      <c r="G865" s="0" t="s">
        <v>84</v>
      </c>
      <c r="H865" s="0" t="n">
        <v>50</v>
      </c>
      <c r="I865" s="0" t="s">
        <v>172</v>
      </c>
      <c r="J865" s="0" t="n">
        <v>90.8924792986031</v>
      </c>
      <c r="K865" s="0" t="n">
        <v>116.131210067283</v>
      </c>
      <c r="L865" s="0" t="n">
        <v>118.610154906691</v>
      </c>
      <c r="M865" s="0" t="n">
        <v>94.0855453780149</v>
      </c>
      <c r="N865" s="0" t="n">
        <v>110.136424353629</v>
      </c>
      <c r="O865" s="0" t="n">
        <v>84.8608258303707</v>
      </c>
      <c r="P865" s="0" t="n">
        <v>125.168237515776</v>
      </c>
      <c r="Q865" s="0" t="n">
        <v>96.6015520466904</v>
      </c>
      <c r="R865" s="0" t="n">
        <v>94.1178701194745</v>
      </c>
      <c r="S865" s="0" t="n">
        <v>97.1324899376398</v>
      </c>
      <c r="T865" s="0" t="n">
        <v>107.744883474644</v>
      </c>
      <c r="U865" s="0" t="n">
        <v>119.149557159719</v>
      </c>
      <c r="V865" s="0" t="n">
        <v>97.4879669727008</v>
      </c>
      <c r="W865" s="0" t="n">
        <v>93.1697013677232</v>
      </c>
      <c r="X865" s="0" t="n">
        <v>116.452064726491</v>
      </c>
      <c r="Y865" s="0" t="n">
        <v>114.236018139305</v>
      </c>
      <c r="Z865" s="0" t="n">
        <v>98.9843270641581</v>
      </c>
      <c r="AA865" s="0" t="n">
        <v>140.10012243613</v>
      </c>
      <c r="AB865" s="0" t="n">
        <v>103.312901179135</v>
      </c>
      <c r="AC865" s="0" t="n">
        <v>97.0858638506929</v>
      </c>
      <c r="AD865" s="0" t="n">
        <v>97.4609079173334</v>
      </c>
      <c r="AE865" s="0" t="n">
        <v>98.0602984154275</v>
      </c>
      <c r="AF865" s="0" t="n">
        <v>97.1359343853358</v>
      </c>
      <c r="AG865" s="0" t="n">
        <v>122.618592993064</v>
      </c>
      <c r="AH865" s="0" t="n">
        <v>122.479285925959</v>
      </c>
      <c r="AI865" s="0" t="n">
        <v>112.015933845626</v>
      </c>
    </row>
    <row r="866" customFormat="false" ht="12.75" hidden="false" customHeight="false" outlineLevel="0" collapsed="false">
      <c r="A866" s="0" t="n">
        <v>111181051</v>
      </c>
      <c r="B866" s="0" t="n">
        <v>11</v>
      </c>
      <c r="C866" s="0" t="s">
        <v>68</v>
      </c>
      <c r="D866" s="0" t="n">
        <v>1810</v>
      </c>
      <c r="E866" s="0" t="s">
        <v>7</v>
      </c>
      <c r="F866" s="0" t="n">
        <v>1</v>
      </c>
      <c r="G866" s="0" t="s">
        <v>84</v>
      </c>
      <c r="H866" s="0" t="n">
        <v>51</v>
      </c>
      <c r="I866" s="0" t="s">
        <v>173</v>
      </c>
      <c r="J866" s="0" t="n">
        <v>70.4404230077884</v>
      </c>
      <c r="K866" s="0" t="n">
        <v>92.7614859009641</v>
      </c>
      <c r="L866" s="0" t="n">
        <v>95.0018717944101</v>
      </c>
      <c r="M866" s="0" t="n">
        <v>72.2979163819872</v>
      </c>
      <c r="N866" s="0" t="n">
        <v>86.9179437585119</v>
      </c>
      <c r="O866" s="0" t="n">
        <v>64.757750125867</v>
      </c>
      <c r="P866" s="0" t="n">
        <v>97.7574319633904</v>
      </c>
      <c r="Q866" s="0" t="n">
        <v>72.9717742644277</v>
      </c>
      <c r="R866" s="0" t="n">
        <v>71.992713051469</v>
      </c>
      <c r="S866" s="0" t="n">
        <v>74.1223226493021</v>
      </c>
      <c r="T866" s="0" t="n">
        <v>84.1496479036741</v>
      </c>
      <c r="U866" s="0" t="n">
        <v>92.70546741554</v>
      </c>
      <c r="V866" s="0" t="n">
        <v>75.0776137005081</v>
      </c>
      <c r="W866" s="0" t="n">
        <v>70.7476604368345</v>
      </c>
      <c r="X866" s="0" t="n">
        <v>91.1165686410736</v>
      </c>
      <c r="Y866" s="0" t="n">
        <v>89.6998446212868</v>
      </c>
      <c r="Z866" s="0" t="n">
        <v>76.2299933058264</v>
      </c>
      <c r="AA866" s="0" t="n">
        <v>111.907001783181</v>
      </c>
      <c r="AB866" s="0" t="n">
        <v>78.6465671421519</v>
      </c>
      <c r="AC866" s="0" t="n">
        <v>75.5385970562609</v>
      </c>
      <c r="AD866" s="0" t="n">
        <v>75.2182711497557</v>
      </c>
      <c r="AE866" s="0" t="n">
        <v>75.3522257510123</v>
      </c>
      <c r="AF866" s="0" t="n">
        <v>75.7222262145702</v>
      </c>
      <c r="AG866" s="0" t="n">
        <v>98.7248422337111</v>
      </c>
      <c r="AH866" s="0" t="n">
        <v>98.8565911075476</v>
      </c>
      <c r="AI866" s="0" t="n">
        <v>88.9568204813624</v>
      </c>
    </row>
    <row r="867" customFormat="false" ht="12.75" hidden="false" customHeight="false" outlineLevel="0" collapsed="false">
      <c r="A867" s="0" t="n">
        <v>111181052</v>
      </c>
      <c r="B867" s="0" t="n">
        <v>11</v>
      </c>
      <c r="C867" s="0" t="s">
        <v>68</v>
      </c>
      <c r="D867" s="0" t="n">
        <v>1810</v>
      </c>
      <c r="E867" s="0" t="s">
        <v>7</v>
      </c>
      <c r="F867" s="0" t="n">
        <v>1</v>
      </c>
      <c r="G867" s="0" t="s">
        <v>84</v>
      </c>
      <c r="H867" s="0" t="n">
        <v>52</v>
      </c>
      <c r="I867" s="0" t="s">
        <v>174</v>
      </c>
      <c r="J867" s="0" t="n">
        <v>115.430235765621</v>
      </c>
      <c r="K867" s="0" t="n">
        <v>143.598039668273</v>
      </c>
      <c r="L867" s="0" t="n">
        <v>146.305187877671</v>
      </c>
      <c r="M867" s="0" t="n">
        <v>120.376283429158</v>
      </c>
      <c r="N867" s="0" t="n">
        <v>137.651633463376</v>
      </c>
      <c r="O867" s="0" t="n">
        <v>109.232704248848</v>
      </c>
      <c r="P867" s="0" t="n">
        <v>157.882700119996</v>
      </c>
      <c r="Q867" s="0" t="n">
        <v>125.445150524809</v>
      </c>
      <c r="R867" s="0" t="n">
        <v>120.89834155845</v>
      </c>
      <c r="S867" s="0" t="n">
        <v>125.028768486427</v>
      </c>
      <c r="T867" s="0" t="n">
        <v>135.905509773972</v>
      </c>
      <c r="U867" s="0" t="n">
        <v>150.791390321408</v>
      </c>
      <c r="V867" s="0" t="n">
        <v>124.489957418811</v>
      </c>
      <c r="W867" s="0" t="n">
        <v>120.443444340138</v>
      </c>
      <c r="X867" s="0" t="n">
        <v>146.652102778533</v>
      </c>
      <c r="Y867" s="0" t="n">
        <v>143.412859690651</v>
      </c>
      <c r="Z867" s="0" t="n">
        <v>126.40077584957</v>
      </c>
      <c r="AA867" s="0" t="n">
        <v>173.235970997439</v>
      </c>
      <c r="AB867" s="0" t="n">
        <v>133.266115322722</v>
      </c>
      <c r="AC867" s="0" t="n">
        <v>122.868374332071</v>
      </c>
      <c r="AD867" s="0" t="n">
        <v>124.221927655401</v>
      </c>
      <c r="AE867" s="0" t="n">
        <v>125.46171920221</v>
      </c>
      <c r="AF867" s="0" t="n">
        <v>122.725409442518</v>
      </c>
      <c r="AG867" s="0" t="n">
        <v>150.548460611301</v>
      </c>
      <c r="AH867" s="0" t="n">
        <v>150.045399887861</v>
      </c>
      <c r="AI867" s="0" t="n">
        <v>139.225577996417</v>
      </c>
    </row>
    <row r="868" customFormat="false" ht="12.75" hidden="false" customHeight="false" outlineLevel="0" collapsed="false">
      <c r="A868" s="0" t="n">
        <v>112181019</v>
      </c>
      <c r="B868" s="0" t="n">
        <v>11</v>
      </c>
      <c r="C868" s="0" t="s">
        <v>68</v>
      </c>
      <c r="D868" s="0" t="n">
        <v>1810</v>
      </c>
      <c r="E868" s="0" t="s">
        <v>7</v>
      </c>
      <c r="F868" s="0" t="n">
        <v>2</v>
      </c>
      <c r="G868" s="0" t="s">
        <v>85</v>
      </c>
      <c r="H868" s="0" t="n">
        <v>19</v>
      </c>
      <c r="I868" s="0" t="s">
        <v>143</v>
      </c>
      <c r="J868" s="0" t="n">
        <v>92</v>
      </c>
      <c r="K868" s="0" t="n">
        <v>74</v>
      </c>
      <c r="L868" s="0" t="n">
        <v>76</v>
      </c>
      <c r="M868" s="0" t="n">
        <v>66</v>
      </c>
      <c r="N868" s="0" t="n">
        <v>65</v>
      </c>
      <c r="O868" s="0" t="n">
        <v>70</v>
      </c>
      <c r="P868" s="0" t="n">
        <v>77</v>
      </c>
      <c r="Q868" s="0" t="n">
        <v>70</v>
      </c>
      <c r="R868" s="0" t="n">
        <v>66</v>
      </c>
      <c r="S868" s="0" t="n">
        <v>65</v>
      </c>
      <c r="T868" s="0" t="n">
        <v>82</v>
      </c>
      <c r="U868" s="0" t="n">
        <v>71</v>
      </c>
      <c r="V868" s="0" t="n">
        <v>83</v>
      </c>
      <c r="W868" s="0" t="n">
        <v>79</v>
      </c>
      <c r="X868" s="0" t="n">
        <v>59</v>
      </c>
      <c r="Y868" s="0" t="n">
        <v>78</v>
      </c>
      <c r="Z868" s="0" t="n">
        <v>67</v>
      </c>
      <c r="AA868" s="0" t="n">
        <v>84</v>
      </c>
      <c r="AB868" s="0" t="n">
        <v>60</v>
      </c>
      <c r="AC868" s="0" t="n">
        <v>87</v>
      </c>
      <c r="AD868" s="0" t="n">
        <v>79</v>
      </c>
      <c r="AE868" s="0" t="n">
        <v>93</v>
      </c>
      <c r="AF868" s="0" t="n">
        <v>64</v>
      </c>
      <c r="AG868" s="0" t="n">
        <v>90</v>
      </c>
      <c r="AH868" s="0" t="n">
        <v>68</v>
      </c>
      <c r="AI868" s="0" t="n">
        <v>89</v>
      </c>
    </row>
    <row r="869" customFormat="false" ht="12.75" hidden="false" customHeight="false" outlineLevel="0" collapsed="false">
      <c r="A869" s="0" t="n">
        <v>112181039</v>
      </c>
      <c r="B869" s="0" t="n">
        <v>11</v>
      </c>
      <c r="C869" s="0" t="s">
        <v>68</v>
      </c>
      <c r="D869" s="0" t="n">
        <v>1810</v>
      </c>
      <c r="E869" s="0" t="s">
        <v>7</v>
      </c>
      <c r="F869" s="0" t="n">
        <v>2</v>
      </c>
      <c r="G869" s="0" t="s">
        <v>85</v>
      </c>
      <c r="H869" s="0" t="n">
        <v>39</v>
      </c>
      <c r="I869" s="0" t="s">
        <v>163</v>
      </c>
      <c r="J869" s="0" t="n">
        <v>13.6798295374285</v>
      </c>
      <c r="K869" s="0" t="n">
        <v>11.0743959964562</v>
      </c>
      <c r="L869" s="0" t="n">
        <v>11.4444387556883</v>
      </c>
      <c r="M869" s="0" t="n">
        <v>9.97251514386864</v>
      </c>
      <c r="N869" s="0" t="n">
        <v>9.8847739504271</v>
      </c>
      <c r="O869" s="0" t="n">
        <v>10.6926875764718</v>
      </c>
      <c r="P869" s="0" t="n">
        <v>11.8049817022784</v>
      </c>
      <c r="Q869" s="0" t="n">
        <v>10.7920767655838</v>
      </c>
      <c r="R869" s="0" t="n">
        <v>10.240718960536</v>
      </c>
      <c r="S869" s="0" t="n">
        <v>10.155599406913</v>
      </c>
      <c r="T869" s="0" t="n">
        <v>12.8545383574722</v>
      </c>
      <c r="U869" s="0" t="n">
        <v>11.1821589441522</v>
      </c>
      <c r="V869" s="0" t="n">
        <v>13.1450789100671</v>
      </c>
      <c r="W869" s="0" t="n">
        <v>12.5377123277453</v>
      </c>
      <c r="X869" s="0" t="n">
        <v>9.39514382532039</v>
      </c>
      <c r="Y869" s="0" t="n">
        <v>12.4800399361278</v>
      </c>
      <c r="Z869" s="0" t="n">
        <v>10.763380729693</v>
      </c>
      <c r="AA869" s="0" t="n">
        <v>13.5223892129969</v>
      </c>
      <c r="AB869" s="0" t="n">
        <v>9.67545305308921</v>
      </c>
      <c r="AC869" s="0" t="n">
        <v>13.9993145163237</v>
      </c>
      <c r="AD869" s="0" t="n">
        <v>12.6743322311477</v>
      </c>
      <c r="AE869" s="0" t="n">
        <v>14.8731226680783</v>
      </c>
      <c r="AF869" s="0" t="n">
        <v>10.1932415623054</v>
      </c>
      <c r="AG869" s="0" t="n">
        <v>14.2602043645732</v>
      </c>
      <c r="AH869" s="0" t="n">
        <v>10.7588297557587</v>
      </c>
      <c r="AI869" s="0" t="n">
        <v>14.0790928634818</v>
      </c>
    </row>
    <row r="870" customFormat="false" ht="12.75" hidden="false" customHeight="false" outlineLevel="0" collapsed="false">
      <c r="A870" s="0" t="n">
        <v>112181040</v>
      </c>
      <c r="B870" s="0" t="n">
        <v>11</v>
      </c>
      <c r="C870" s="0" t="s">
        <v>68</v>
      </c>
      <c r="D870" s="0" t="n">
        <v>1810</v>
      </c>
      <c r="E870" s="0" t="s">
        <v>7</v>
      </c>
      <c r="F870" s="0" t="n">
        <v>2</v>
      </c>
      <c r="G870" s="0" t="s">
        <v>85</v>
      </c>
      <c r="H870" s="0" t="n">
        <v>40</v>
      </c>
      <c r="I870" s="0" t="s">
        <v>164</v>
      </c>
      <c r="J870" s="0" t="n">
        <v>11.0278733613962</v>
      </c>
      <c r="K870" s="0" t="n">
        <v>8.69578278669827</v>
      </c>
      <c r="L870" s="0" t="n">
        <v>9.01691606655449</v>
      </c>
      <c r="M870" s="0" t="n">
        <v>7.71274248981086</v>
      </c>
      <c r="N870" s="0" t="n">
        <v>7.62885984899626</v>
      </c>
      <c r="O870" s="0" t="n">
        <v>8.33547453505071</v>
      </c>
      <c r="P870" s="0" t="n">
        <v>9.31630695013647</v>
      </c>
      <c r="Q870" s="0" t="n">
        <v>8.41295328386639</v>
      </c>
      <c r="R870" s="0" t="n">
        <v>7.92017130219142</v>
      </c>
      <c r="S870" s="0" t="n">
        <v>7.83787721868351</v>
      </c>
      <c r="T870" s="0" t="n">
        <v>10.2235958326064</v>
      </c>
      <c r="U870" s="0" t="n">
        <v>8.73335890863689</v>
      </c>
      <c r="V870" s="0" t="n">
        <v>10.4699819766403</v>
      </c>
      <c r="W870" s="0" t="n">
        <v>9.92622492014663</v>
      </c>
      <c r="X870" s="0" t="n">
        <v>7.15201878211759</v>
      </c>
      <c r="Y870" s="0" t="n">
        <v>9.864953680655</v>
      </c>
      <c r="Z870" s="0" t="n">
        <v>8.34147222569054</v>
      </c>
      <c r="AA870" s="0" t="n">
        <v>10.7859872213078</v>
      </c>
      <c r="AB870" s="0" t="n">
        <v>7.3833899804245</v>
      </c>
      <c r="AC870" s="0" t="n">
        <v>11.2128770418998</v>
      </c>
      <c r="AD870" s="0" t="n">
        <v>10.0343881842486</v>
      </c>
      <c r="AE870" s="0" t="n">
        <v>12.00452954126</v>
      </c>
      <c r="AF870" s="0" t="n">
        <v>7.85003807275033</v>
      </c>
      <c r="AG870" s="0" t="n">
        <v>11.4668883015789</v>
      </c>
      <c r="AH870" s="0" t="n">
        <v>8.35465228453031</v>
      </c>
      <c r="AI870" s="0" t="n">
        <v>11.30666765943</v>
      </c>
    </row>
    <row r="871" customFormat="false" ht="12.75" hidden="false" customHeight="false" outlineLevel="0" collapsed="false">
      <c r="A871" s="0" t="n">
        <v>112181041</v>
      </c>
      <c r="B871" s="0" t="n">
        <v>11</v>
      </c>
      <c r="C871" s="0" t="s">
        <v>68</v>
      </c>
      <c r="D871" s="0" t="n">
        <v>1810</v>
      </c>
      <c r="E871" s="0" t="s">
        <v>7</v>
      </c>
      <c r="F871" s="0" t="n">
        <v>2</v>
      </c>
      <c r="G871" s="0" t="s">
        <v>85</v>
      </c>
      <c r="H871" s="0" t="n">
        <v>41</v>
      </c>
      <c r="I871" s="0" t="s">
        <v>165</v>
      </c>
      <c r="J871" s="0" t="n">
        <v>16.7770965456461</v>
      </c>
      <c r="K871" s="0" t="n">
        <v>13.9028900435039</v>
      </c>
      <c r="L871" s="0" t="n">
        <v>14.3244216738593</v>
      </c>
      <c r="M871" s="0" t="n">
        <v>12.687484409258</v>
      </c>
      <c r="N871" s="0" t="n">
        <v>12.5989558357229</v>
      </c>
      <c r="O871" s="0" t="n">
        <v>13.5095674856816</v>
      </c>
      <c r="P871" s="0" t="n">
        <v>14.7542016536361</v>
      </c>
      <c r="Q871" s="0" t="n">
        <v>13.6351397469164</v>
      </c>
      <c r="R871" s="0" t="n">
        <v>13.0287054245564</v>
      </c>
      <c r="S871" s="0" t="n">
        <v>12.9441451119337</v>
      </c>
      <c r="T871" s="0" t="n">
        <v>15.9558714884878</v>
      </c>
      <c r="U871" s="0" t="n">
        <v>14.1047719638235</v>
      </c>
      <c r="V871" s="0" t="n">
        <v>16.2953030569857</v>
      </c>
      <c r="W871" s="0" t="n">
        <v>15.6257304272306</v>
      </c>
      <c r="X871" s="0" t="n">
        <v>12.1190510208184</v>
      </c>
      <c r="Y871" s="0" t="n">
        <v>15.575654650234</v>
      </c>
      <c r="Z871" s="0" t="n">
        <v>13.669113053699</v>
      </c>
      <c r="AA871" s="0" t="n">
        <v>16.7416379750364</v>
      </c>
      <c r="AB871" s="0" t="n">
        <v>12.4542259809528</v>
      </c>
      <c r="AC871" s="0" t="n">
        <v>17.2681027360652</v>
      </c>
      <c r="AD871" s="0" t="n">
        <v>15.7959995900376</v>
      </c>
      <c r="AE871" s="0" t="n">
        <v>18.2205800878206</v>
      </c>
      <c r="AF871" s="0" t="n">
        <v>13.0165419123612</v>
      </c>
      <c r="AG871" s="0" t="n">
        <v>17.5282121965795</v>
      </c>
      <c r="AH871" s="0" t="n">
        <v>13.6393803477364</v>
      </c>
      <c r="AI871" s="0" t="n">
        <v>17.325535265558</v>
      </c>
    </row>
    <row r="872" customFormat="false" ht="12.75" hidden="false" customHeight="false" outlineLevel="0" collapsed="false">
      <c r="A872" s="0" t="n">
        <v>112181042</v>
      </c>
      <c r="B872" s="0" t="n">
        <v>11</v>
      </c>
      <c r="C872" s="0" t="s">
        <v>68</v>
      </c>
      <c r="D872" s="0" t="n">
        <v>1810</v>
      </c>
      <c r="E872" s="0" t="s">
        <v>7</v>
      </c>
      <c r="F872" s="0" t="n">
        <v>2</v>
      </c>
      <c r="G872" s="0" t="s">
        <v>85</v>
      </c>
      <c r="H872" s="0" t="n">
        <v>42</v>
      </c>
      <c r="I872" s="0" t="s">
        <v>166</v>
      </c>
      <c r="J872" s="0" t="n">
        <v>15.6661946025724</v>
      </c>
      <c r="K872" s="0" t="n">
        <v>12.3174240208323</v>
      </c>
      <c r="L872" s="0" t="n">
        <v>12.6946335535911</v>
      </c>
      <c r="M872" s="0" t="n">
        <v>11.1933321234333</v>
      </c>
      <c r="N872" s="0" t="n">
        <v>11.0878750930419</v>
      </c>
      <c r="O872" s="0" t="n">
        <v>11.8933622545277</v>
      </c>
      <c r="P872" s="0" t="n">
        <v>13.0956571213504</v>
      </c>
      <c r="Q872" s="0" t="n">
        <v>12.1636707860236</v>
      </c>
      <c r="R872" s="0" t="n">
        <v>10.9742455381125</v>
      </c>
      <c r="S872" s="0" t="n">
        <v>10.9089347774057</v>
      </c>
      <c r="T872" s="0" t="n">
        <v>14.0826562600786</v>
      </c>
      <c r="U872" s="0" t="n">
        <v>12.1120865273978</v>
      </c>
      <c r="V872" s="0" t="n">
        <v>14.2622318064118</v>
      </c>
      <c r="W872" s="0" t="n">
        <v>13.7254286763604</v>
      </c>
      <c r="X872" s="0" t="n">
        <v>10.0052486180897</v>
      </c>
      <c r="Y872" s="0" t="n">
        <v>13.5874187894883</v>
      </c>
      <c r="Z872" s="0" t="n">
        <v>11.5281449952811</v>
      </c>
      <c r="AA872" s="0" t="n">
        <v>14.7354601044504</v>
      </c>
      <c r="AB872" s="0" t="n">
        <v>10.4001620946173</v>
      </c>
      <c r="AC872" s="0" t="n">
        <v>15.1523081987808</v>
      </c>
      <c r="AD872" s="0" t="n">
        <v>13.5675489678287</v>
      </c>
      <c r="AE872" s="0" t="n">
        <v>15.5195272185365</v>
      </c>
      <c r="AF872" s="0" t="n">
        <v>10.9515490986188</v>
      </c>
      <c r="AG872" s="0" t="n">
        <v>15.2628446272239</v>
      </c>
      <c r="AH872" s="0" t="n">
        <v>11.2369006547268</v>
      </c>
      <c r="AI872" s="0" t="n">
        <v>14.9284999063575</v>
      </c>
    </row>
    <row r="873" customFormat="false" ht="12.75" hidden="false" customHeight="false" outlineLevel="0" collapsed="false">
      <c r="A873" s="0" t="n">
        <v>112181044</v>
      </c>
      <c r="B873" s="0" t="n">
        <v>11</v>
      </c>
      <c r="C873" s="0" t="s">
        <v>68</v>
      </c>
      <c r="D873" s="0" t="n">
        <v>1810</v>
      </c>
      <c r="E873" s="0" t="s">
        <v>7</v>
      </c>
      <c r="F873" s="0" t="n">
        <v>2</v>
      </c>
      <c r="G873" s="0" t="s">
        <v>85</v>
      </c>
      <c r="H873" s="0" t="n">
        <v>44</v>
      </c>
      <c r="I873" s="0" t="s">
        <v>167</v>
      </c>
      <c r="J873" s="0" t="n">
        <v>12.5404419559101</v>
      </c>
      <c r="K873" s="0" t="n">
        <v>9.62386793723171</v>
      </c>
      <c r="L873" s="0" t="n">
        <v>9.96551484394879</v>
      </c>
      <c r="M873" s="0" t="n">
        <v>8.61769532516596</v>
      </c>
      <c r="N873" s="0" t="n">
        <v>8.52721400277103</v>
      </c>
      <c r="O873" s="0" t="n">
        <v>9.25422296403901</v>
      </c>
      <c r="P873" s="0" t="n">
        <v>10.3067719765282</v>
      </c>
      <c r="Q873" s="0" t="n">
        <v>9.46310015120746</v>
      </c>
      <c r="R873" s="0" t="n">
        <v>8.47411056664604</v>
      </c>
      <c r="S873" s="0" t="n">
        <v>8.4087703827363</v>
      </c>
      <c r="T873" s="0" t="n">
        <v>11.1852584136782</v>
      </c>
      <c r="U873" s="0" t="n">
        <v>9.44695667748065</v>
      </c>
      <c r="V873" s="0" t="n">
        <v>11.3489282847698</v>
      </c>
      <c r="W873" s="0" t="n">
        <v>10.8576079547723</v>
      </c>
      <c r="X873" s="0" t="n">
        <v>7.60125459231371</v>
      </c>
      <c r="Y873" s="0" t="n">
        <v>10.7270202591782</v>
      </c>
      <c r="Z873" s="0" t="n">
        <v>8.92296405999209</v>
      </c>
      <c r="AA873" s="0" t="n">
        <v>11.7426685344569</v>
      </c>
      <c r="AB873" s="0" t="n">
        <v>7.92296632592408</v>
      </c>
      <c r="AC873" s="0" t="n">
        <v>12.1215930208048</v>
      </c>
      <c r="AD873" s="0" t="n">
        <v>10.7245384437679</v>
      </c>
      <c r="AE873" s="0" t="n">
        <v>12.5039230241603</v>
      </c>
      <c r="AF873" s="0" t="n">
        <v>8.41951126894641</v>
      </c>
      <c r="AG873" s="0" t="n">
        <v>12.2560304983771</v>
      </c>
      <c r="AH873" s="0" t="n">
        <v>8.71265079254506</v>
      </c>
      <c r="AI873" s="0" t="n">
        <v>11.9715488145668</v>
      </c>
    </row>
    <row r="874" customFormat="false" ht="12.75" hidden="false" customHeight="false" outlineLevel="0" collapsed="false">
      <c r="A874" s="0" t="n">
        <v>112181045</v>
      </c>
      <c r="B874" s="0" t="n">
        <v>11</v>
      </c>
      <c r="C874" s="0" t="s">
        <v>68</v>
      </c>
      <c r="D874" s="0" t="n">
        <v>1810</v>
      </c>
      <c r="E874" s="0" t="s">
        <v>7</v>
      </c>
      <c r="F874" s="0" t="n">
        <v>2</v>
      </c>
      <c r="G874" s="0" t="s">
        <v>85</v>
      </c>
      <c r="H874" s="0" t="n">
        <v>45</v>
      </c>
      <c r="I874" s="0" t="s">
        <v>168</v>
      </c>
      <c r="J874" s="0" t="n">
        <v>19.1345250529353</v>
      </c>
      <c r="K874" s="0" t="n">
        <v>15.3382814578255</v>
      </c>
      <c r="L874" s="0" t="n">
        <v>15.7490394970816</v>
      </c>
      <c r="M874" s="0" t="n">
        <v>14.1006017589905</v>
      </c>
      <c r="N874" s="0" t="n">
        <v>13.9796119186676</v>
      </c>
      <c r="O874" s="0" t="n">
        <v>14.8585529626772</v>
      </c>
      <c r="P874" s="0" t="n">
        <v>16.2134283394618</v>
      </c>
      <c r="Q874" s="0" t="n">
        <v>15.1980856502063</v>
      </c>
      <c r="R874" s="0" t="n">
        <v>13.7926462278497</v>
      </c>
      <c r="S874" s="0" t="n">
        <v>13.7295465054288</v>
      </c>
      <c r="T874" s="0" t="n">
        <v>17.3087218834046</v>
      </c>
      <c r="U874" s="0" t="n">
        <v>15.1033467362098</v>
      </c>
      <c r="V874" s="0" t="n">
        <v>17.5033479539702</v>
      </c>
      <c r="W874" s="0" t="n">
        <v>16.9242564316144</v>
      </c>
      <c r="X874" s="0" t="n">
        <v>12.7344922841048</v>
      </c>
      <c r="Y874" s="0" t="n">
        <v>16.7807735226239</v>
      </c>
      <c r="Z874" s="0" t="n">
        <v>14.4619242648064</v>
      </c>
      <c r="AA874" s="0" t="n">
        <v>18.0628534670705</v>
      </c>
      <c r="AB874" s="0" t="n">
        <v>13.2091727699526</v>
      </c>
      <c r="AC874" s="0" t="n">
        <v>18.5161056440687</v>
      </c>
      <c r="AD874" s="0" t="n">
        <v>16.739768844023</v>
      </c>
      <c r="AE874" s="0" t="n">
        <v>18.8560087846929</v>
      </c>
      <c r="AF874" s="0" t="n">
        <v>13.8113842452923</v>
      </c>
      <c r="AG874" s="0" t="n">
        <v>18.5945510118524</v>
      </c>
      <c r="AH874" s="0" t="n">
        <v>14.0773854112382</v>
      </c>
      <c r="AI874" s="0" t="n">
        <v>18.2068987102552</v>
      </c>
    </row>
    <row r="875" customFormat="false" ht="12.75" hidden="false" customHeight="false" outlineLevel="0" collapsed="false">
      <c r="A875" s="0" t="n">
        <v>112181046</v>
      </c>
      <c r="B875" s="0" t="n">
        <v>11</v>
      </c>
      <c r="C875" s="0" t="s">
        <v>68</v>
      </c>
      <c r="D875" s="0" t="n">
        <v>1810</v>
      </c>
      <c r="E875" s="0" t="s">
        <v>7</v>
      </c>
      <c r="F875" s="0" t="n">
        <v>2</v>
      </c>
      <c r="G875" s="0" t="s">
        <v>85</v>
      </c>
      <c r="H875" s="0" t="n">
        <v>46</v>
      </c>
      <c r="I875" s="0" t="s">
        <v>169</v>
      </c>
      <c r="J875" s="0" t="n">
        <v>6.10176964105339</v>
      </c>
      <c r="K875" s="0" t="n">
        <v>4.84401837664453</v>
      </c>
      <c r="L875" s="0" t="n">
        <v>4.8999112467184</v>
      </c>
      <c r="M875" s="0" t="n">
        <v>4.16843096954929</v>
      </c>
      <c r="N875" s="0" t="n">
        <v>4.34350854283855</v>
      </c>
      <c r="O875" s="0" t="n">
        <v>5.19557963854094</v>
      </c>
      <c r="P875" s="0" t="n">
        <v>4.8109064848868</v>
      </c>
      <c r="Q875" s="0" t="n">
        <v>5.19936224529123</v>
      </c>
      <c r="R875" s="0" t="n">
        <v>4.28536765627601</v>
      </c>
      <c r="S875" s="0" t="n">
        <v>4.18385985866335</v>
      </c>
      <c r="T875" s="0" t="n">
        <v>5.99629046788626</v>
      </c>
      <c r="U875" s="0" t="n">
        <v>4.65088068324471</v>
      </c>
      <c r="V875" s="0" t="n">
        <v>5.30782471541097</v>
      </c>
      <c r="W875" s="0" t="n">
        <v>5.82884513675532</v>
      </c>
      <c r="X875" s="0" t="n">
        <v>3.93159105147425</v>
      </c>
      <c r="Y875" s="0" t="n">
        <v>5.42286863908958</v>
      </c>
      <c r="Z875" s="0" t="n">
        <v>4.44604178592801</v>
      </c>
      <c r="AA875" s="0" t="n">
        <v>6.3431598683844</v>
      </c>
      <c r="AB875" s="0" t="n">
        <v>4.00385414923697</v>
      </c>
      <c r="AC875" s="0" t="n">
        <v>6.17510591890388</v>
      </c>
      <c r="AD875" s="0" t="n">
        <v>5.7003920763383</v>
      </c>
      <c r="AE875" s="0" t="n">
        <v>5.79021070870147</v>
      </c>
      <c r="AF875" s="0" t="n">
        <v>4.34149508819081</v>
      </c>
      <c r="AG875" s="0" t="n">
        <v>5.91158687655701</v>
      </c>
      <c r="AH875" s="0" t="n">
        <v>4.16612974414565</v>
      </c>
      <c r="AI875" s="0" t="n">
        <v>5.81885476270945</v>
      </c>
    </row>
    <row r="876" customFormat="false" ht="12.75" hidden="false" customHeight="false" outlineLevel="0" collapsed="false">
      <c r="A876" s="0" t="n">
        <v>112181048</v>
      </c>
      <c r="B876" s="0" t="n">
        <v>11</v>
      </c>
      <c r="C876" s="0" t="s">
        <v>68</v>
      </c>
      <c r="D876" s="0" t="n">
        <v>1810</v>
      </c>
      <c r="E876" s="0" t="s">
        <v>7</v>
      </c>
      <c r="F876" s="0" t="n">
        <v>2</v>
      </c>
      <c r="G876" s="0" t="s">
        <v>85</v>
      </c>
      <c r="H876" s="0" t="n">
        <v>48</v>
      </c>
      <c r="I876" s="0" t="s">
        <v>170</v>
      </c>
      <c r="J876" s="0" t="n">
        <v>4.78171038256254</v>
      </c>
      <c r="K876" s="0" t="n">
        <v>3.69464579812781</v>
      </c>
      <c r="L876" s="0" t="n">
        <v>3.73967844770411</v>
      </c>
      <c r="M876" s="0" t="n">
        <v>3.09917594731336</v>
      </c>
      <c r="N876" s="0" t="n">
        <v>3.21215197718362</v>
      </c>
      <c r="O876" s="0" t="n">
        <v>3.92637202779677</v>
      </c>
      <c r="P876" s="0" t="n">
        <v>3.67812076730282</v>
      </c>
      <c r="Q876" s="0" t="n">
        <v>3.93222243389501</v>
      </c>
      <c r="R876" s="0" t="n">
        <v>3.19642832783996</v>
      </c>
      <c r="S876" s="0" t="n">
        <v>3.10133137201162</v>
      </c>
      <c r="T876" s="0" t="n">
        <v>4.60304025094551</v>
      </c>
      <c r="U876" s="0" t="n">
        <v>3.48140102036212</v>
      </c>
      <c r="V876" s="0" t="n">
        <v>4.0866874938761</v>
      </c>
      <c r="W876" s="0" t="n">
        <v>4.4771201143639</v>
      </c>
      <c r="X876" s="0" t="n">
        <v>2.83960839650244</v>
      </c>
      <c r="Y876" s="0" t="n">
        <v>4.15483940381105</v>
      </c>
      <c r="Z876" s="0" t="n">
        <v>3.31610007824107</v>
      </c>
      <c r="AA876" s="0" t="n">
        <v>4.91946422243377</v>
      </c>
      <c r="AB876" s="0" t="n">
        <v>2.92549292891889</v>
      </c>
      <c r="AC876" s="0" t="n">
        <v>4.81115268307471</v>
      </c>
      <c r="AD876" s="0" t="n">
        <v>4.36929890989687</v>
      </c>
      <c r="AE876" s="0" t="n">
        <v>4.51766307305188</v>
      </c>
      <c r="AF876" s="0" t="n">
        <v>3.2395896267462</v>
      </c>
      <c r="AG876" s="0" t="n">
        <v>4.61795987923627</v>
      </c>
      <c r="AH876" s="0" t="n">
        <v>3.11221364606915</v>
      </c>
      <c r="AI876" s="0" t="n">
        <v>4.52810395567006</v>
      </c>
    </row>
    <row r="877" customFormat="false" ht="12.75" hidden="false" customHeight="false" outlineLevel="0" collapsed="false">
      <c r="A877" s="0" t="n">
        <v>112181049</v>
      </c>
      <c r="B877" s="0" t="n">
        <v>11</v>
      </c>
      <c r="C877" s="0" t="s">
        <v>68</v>
      </c>
      <c r="D877" s="0" t="n">
        <v>1810</v>
      </c>
      <c r="E877" s="0" t="s">
        <v>7</v>
      </c>
      <c r="F877" s="0" t="n">
        <v>2</v>
      </c>
      <c r="G877" s="0" t="s">
        <v>85</v>
      </c>
      <c r="H877" s="0" t="n">
        <v>49</v>
      </c>
      <c r="I877" s="0" t="s">
        <v>171</v>
      </c>
      <c r="J877" s="0" t="n">
        <v>7.58029434330575</v>
      </c>
      <c r="K877" s="0" t="n">
        <v>6.14667302279626</v>
      </c>
      <c r="L877" s="0" t="n">
        <v>6.21450791184911</v>
      </c>
      <c r="M877" s="0" t="n">
        <v>5.39371270067522</v>
      </c>
      <c r="N877" s="0" t="n">
        <v>5.64292249923913</v>
      </c>
      <c r="O877" s="0" t="n">
        <v>6.63981225159352</v>
      </c>
      <c r="P877" s="0" t="n">
        <v>6.09343871864743</v>
      </c>
      <c r="Q877" s="0" t="n">
        <v>6.64076779941599</v>
      </c>
      <c r="R877" s="0" t="n">
        <v>5.53147639719792</v>
      </c>
      <c r="S877" s="0" t="n">
        <v>5.42594845865508</v>
      </c>
      <c r="T877" s="0" t="n">
        <v>7.57093719803362</v>
      </c>
      <c r="U877" s="0" t="n">
        <v>5.98711293298112</v>
      </c>
      <c r="V877" s="0" t="n">
        <v>6.68616305837759</v>
      </c>
      <c r="W877" s="0" t="n">
        <v>7.35617170311003</v>
      </c>
      <c r="X877" s="0" t="n">
        <v>5.1984711518793</v>
      </c>
      <c r="Y877" s="0" t="n">
        <v>6.85719348281773</v>
      </c>
      <c r="Z877" s="0" t="n">
        <v>5.73910060823488</v>
      </c>
      <c r="AA877" s="0" t="n">
        <v>7.94504239694005</v>
      </c>
      <c r="AB877" s="0" t="n">
        <v>5.24879113685292</v>
      </c>
      <c r="AC877" s="0" t="n">
        <v>7.70669126200905</v>
      </c>
      <c r="AD877" s="0" t="n">
        <v>7.20577691521638</v>
      </c>
      <c r="AE877" s="0" t="n">
        <v>7.21827076448158</v>
      </c>
      <c r="AF877" s="0" t="n">
        <v>5.60222496603888</v>
      </c>
      <c r="AG877" s="0" t="n">
        <v>7.36253072030552</v>
      </c>
      <c r="AH877" s="0" t="n">
        <v>5.37137358554986</v>
      </c>
      <c r="AI877" s="0" t="n">
        <v>7.26900952654014</v>
      </c>
    </row>
    <row r="878" customFormat="false" ht="12.75" hidden="false" customHeight="false" outlineLevel="0" collapsed="false">
      <c r="A878" s="0" t="n">
        <v>112181050</v>
      </c>
      <c r="B878" s="0" t="n">
        <v>11</v>
      </c>
      <c r="C878" s="0" t="s">
        <v>68</v>
      </c>
      <c r="D878" s="0" t="n">
        <v>1810</v>
      </c>
      <c r="E878" s="0" t="s">
        <v>7</v>
      </c>
      <c r="F878" s="0" t="n">
        <v>2</v>
      </c>
      <c r="G878" s="0" t="s">
        <v>85</v>
      </c>
      <c r="H878" s="0" t="n">
        <v>50</v>
      </c>
      <c r="I878" s="0" t="s">
        <v>172</v>
      </c>
      <c r="J878" s="0" t="n">
        <v>106.589655013031</v>
      </c>
      <c r="K878" s="0" t="n">
        <v>93.0134749572276</v>
      </c>
      <c r="L878" s="0" t="n">
        <v>87.6654942264929</v>
      </c>
      <c r="M878" s="0" t="n">
        <v>88.6787004076865</v>
      </c>
      <c r="N878" s="0" t="n">
        <v>83.4752625426657</v>
      </c>
      <c r="O878" s="0" t="n">
        <v>84.1099507817517</v>
      </c>
      <c r="P878" s="0" t="n">
        <v>100.717085297587</v>
      </c>
      <c r="Q878" s="0" t="n">
        <v>98.409405396813</v>
      </c>
      <c r="R878" s="0" t="n">
        <v>96.5847815044921</v>
      </c>
      <c r="S878" s="0" t="n">
        <v>93.2382786296552</v>
      </c>
      <c r="T878" s="0" t="n">
        <v>107.514946102586</v>
      </c>
      <c r="U878" s="0" t="n">
        <v>93.8145144112574</v>
      </c>
      <c r="V878" s="0" t="n">
        <v>103.019841415296</v>
      </c>
      <c r="W878" s="0" t="n">
        <v>106.308373345074</v>
      </c>
      <c r="X878" s="0" t="n">
        <v>89.6590156375958</v>
      </c>
      <c r="Y878" s="0" t="n">
        <v>97.4940555444339</v>
      </c>
      <c r="Z878" s="0" t="n">
        <v>92.2564868165289</v>
      </c>
      <c r="AA878" s="0" t="n">
        <v>115.254271560317</v>
      </c>
      <c r="AB878" s="0" t="n">
        <v>88.4300807064241</v>
      </c>
      <c r="AC878" s="0" t="n">
        <v>102.909901498404</v>
      </c>
      <c r="AD878" s="0" t="n">
        <v>109.068888552226</v>
      </c>
      <c r="AE878" s="0" t="n">
        <v>108.975681877028</v>
      </c>
      <c r="AF878" s="0" t="n">
        <v>89.3334876898992</v>
      </c>
      <c r="AG878" s="0" t="n">
        <v>118.053035709248</v>
      </c>
      <c r="AH878" s="0" t="n">
        <v>82.6510373217809</v>
      </c>
      <c r="AI878" s="0" t="n">
        <v>104.855800602654</v>
      </c>
    </row>
    <row r="879" customFormat="false" ht="12.75" hidden="false" customHeight="false" outlineLevel="0" collapsed="false">
      <c r="A879" s="0" t="n">
        <v>112181051</v>
      </c>
      <c r="B879" s="0" t="n">
        <v>11</v>
      </c>
      <c r="C879" s="0" t="s">
        <v>68</v>
      </c>
      <c r="D879" s="0" t="n">
        <v>1810</v>
      </c>
      <c r="E879" s="0" t="s">
        <v>7</v>
      </c>
      <c r="F879" s="0" t="n">
        <v>2</v>
      </c>
      <c r="G879" s="0" t="s">
        <v>85</v>
      </c>
      <c r="H879" s="0" t="n">
        <v>51</v>
      </c>
      <c r="I879" s="0" t="s">
        <v>173</v>
      </c>
      <c r="J879" s="0" t="n">
        <v>85.9263058726367</v>
      </c>
      <c r="K879" s="0" t="n">
        <v>73.035583586037</v>
      </c>
      <c r="L879" s="0" t="n">
        <v>69.0704385114917</v>
      </c>
      <c r="M879" s="0" t="n">
        <v>68.5841004709915</v>
      </c>
      <c r="N879" s="0" t="n">
        <v>64.4244453125454</v>
      </c>
      <c r="O879" s="0" t="n">
        <v>65.5678329579508</v>
      </c>
      <c r="P879" s="0" t="n">
        <v>79.4843486774999</v>
      </c>
      <c r="Q879" s="0" t="n">
        <v>76.7149593428298</v>
      </c>
      <c r="R879" s="0" t="n">
        <v>74.6986630185064</v>
      </c>
      <c r="S879" s="0" t="n">
        <v>71.9593350130752</v>
      </c>
      <c r="T879" s="0" t="n">
        <v>85.509827296004</v>
      </c>
      <c r="U879" s="0" t="n">
        <v>73.2699140912736</v>
      </c>
      <c r="V879" s="0" t="n">
        <v>82.0547286352494</v>
      </c>
      <c r="W879" s="0" t="n">
        <v>84.1653403055778</v>
      </c>
      <c r="X879" s="0" t="n">
        <v>68.2525968466898</v>
      </c>
      <c r="Y879" s="0" t="n">
        <v>77.0650051608294</v>
      </c>
      <c r="Z879" s="0" t="n">
        <v>71.497510098931</v>
      </c>
      <c r="AA879" s="0" t="n">
        <v>91.9313207651121</v>
      </c>
      <c r="AB879" s="0" t="n">
        <v>67.4814676143229</v>
      </c>
      <c r="AC879" s="0" t="n">
        <v>82.4266124280667</v>
      </c>
      <c r="AD879" s="0" t="n">
        <v>86.3508661914321</v>
      </c>
      <c r="AE879" s="0" t="n">
        <v>87.9574398441217</v>
      </c>
      <c r="AF879" s="0" t="n">
        <v>68.7976710108179</v>
      </c>
      <c r="AG879" s="0" t="n">
        <v>94.9285816340238</v>
      </c>
      <c r="AH879" s="0" t="n">
        <v>64.1817645092498</v>
      </c>
      <c r="AI879" s="0" t="n">
        <v>84.2078180088427</v>
      </c>
    </row>
    <row r="880" customFormat="false" ht="12.75" hidden="false" customHeight="false" outlineLevel="0" collapsed="false">
      <c r="A880" s="0" t="n">
        <v>112181052</v>
      </c>
      <c r="B880" s="0" t="n">
        <v>11</v>
      </c>
      <c r="C880" s="0" t="s">
        <v>68</v>
      </c>
      <c r="D880" s="0" t="n">
        <v>1810</v>
      </c>
      <c r="E880" s="0" t="s">
        <v>7</v>
      </c>
      <c r="F880" s="0" t="n">
        <v>2</v>
      </c>
      <c r="G880" s="0" t="s">
        <v>85</v>
      </c>
      <c r="H880" s="0" t="n">
        <v>52</v>
      </c>
      <c r="I880" s="0" t="s">
        <v>174</v>
      </c>
      <c r="J880" s="0" t="n">
        <v>130.722749726375</v>
      </c>
      <c r="K880" s="0" t="n">
        <v>116.769900165061</v>
      </c>
      <c r="L880" s="0" t="n">
        <v>109.726438522239</v>
      </c>
      <c r="M880" s="0" t="n">
        <v>112.821049918137</v>
      </c>
      <c r="N880" s="0" t="n">
        <v>106.396074551101</v>
      </c>
      <c r="O880" s="0" t="n">
        <v>106.267862796601</v>
      </c>
      <c r="P880" s="0" t="n">
        <v>125.879075793932</v>
      </c>
      <c r="Q880" s="0" t="n">
        <v>124.334363454087</v>
      </c>
      <c r="R880" s="0" t="n">
        <v>122.879523553619</v>
      </c>
      <c r="S880" s="0" t="n">
        <v>118.839839994834</v>
      </c>
      <c r="T880" s="0" t="n">
        <v>133.454396836224</v>
      </c>
      <c r="U880" s="0" t="n">
        <v>118.334244690701</v>
      </c>
      <c r="V880" s="0" t="n">
        <v>127.708593324549</v>
      </c>
      <c r="W880" s="0" t="n">
        <v>132.491952329412</v>
      </c>
      <c r="X880" s="0" t="n">
        <v>115.653597772498</v>
      </c>
      <c r="Y880" s="0" t="n">
        <v>121.676993614012</v>
      </c>
      <c r="Z880" s="0" t="n">
        <v>117.162477097305</v>
      </c>
      <c r="AA880" s="0" t="n">
        <v>142.692630654706</v>
      </c>
      <c r="AB880" s="0" t="n">
        <v>113.827042784323</v>
      </c>
      <c r="AC880" s="0" t="n">
        <v>126.93898330241</v>
      </c>
      <c r="AD880" s="0" t="n">
        <v>135.932377930164</v>
      </c>
      <c r="AE880" s="0" t="n">
        <v>133.502572632369</v>
      </c>
      <c r="AF880" s="0" t="n">
        <v>114.076869422291</v>
      </c>
      <c r="AG880" s="0" t="n">
        <v>145.107223393148</v>
      </c>
      <c r="AH880" s="0" t="n">
        <v>104.779884035559</v>
      </c>
      <c r="AI880" s="0" t="n">
        <v>129.034085416944</v>
      </c>
    </row>
    <row r="881" customFormat="false" ht="12.75" hidden="false" customHeight="false" outlineLevel="0" collapsed="false">
      <c r="A881" s="0" t="n">
        <v>120181019</v>
      </c>
      <c r="B881" s="0" t="n">
        <v>12</v>
      </c>
      <c r="C881" s="0" t="s">
        <v>69</v>
      </c>
      <c r="D881" s="0" t="n">
        <v>1810</v>
      </c>
      <c r="E881" s="0" t="s">
        <v>7</v>
      </c>
      <c r="F881" s="0" t="n">
        <v>0</v>
      </c>
      <c r="G881" s="0" t="s">
        <v>6</v>
      </c>
      <c r="H881" s="0" t="n">
        <v>19</v>
      </c>
      <c r="I881" s="0" t="s">
        <v>143</v>
      </c>
      <c r="J881" s="0" t="n">
        <v>26</v>
      </c>
      <c r="K881" s="0" t="n">
        <v>35</v>
      </c>
      <c r="L881" s="0" t="n">
        <v>53</v>
      </c>
      <c r="M881" s="0" t="n">
        <v>32</v>
      </c>
      <c r="N881" s="0" t="n">
        <v>27</v>
      </c>
      <c r="O881" s="0" t="n">
        <v>38</v>
      </c>
      <c r="P881" s="0" t="n">
        <v>37</v>
      </c>
      <c r="Q881" s="0" t="n">
        <v>44</v>
      </c>
      <c r="R881" s="0" t="n">
        <v>27</v>
      </c>
      <c r="S881" s="0" t="n">
        <v>30</v>
      </c>
      <c r="T881" s="0" t="n">
        <v>42</v>
      </c>
      <c r="U881" s="0" t="n">
        <v>40</v>
      </c>
      <c r="V881" s="0" t="n">
        <v>35</v>
      </c>
      <c r="W881" s="0" t="n">
        <v>43</v>
      </c>
      <c r="X881" s="0" t="n">
        <v>36</v>
      </c>
      <c r="Y881" s="0" t="n">
        <v>43</v>
      </c>
      <c r="Z881" s="0" t="n">
        <v>35</v>
      </c>
      <c r="AA881" s="0" t="n">
        <v>34</v>
      </c>
      <c r="AB881" s="0" t="n">
        <v>33</v>
      </c>
      <c r="AC881" s="0" t="n">
        <v>40</v>
      </c>
      <c r="AD881" s="0" t="n">
        <v>39</v>
      </c>
      <c r="AE881" s="0" t="n">
        <v>50</v>
      </c>
      <c r="AF881" s="0" t="n">
        <v>65</v>
      </c>
      <c r="AG881" s="0" t="n">
        <v>62</v>
      </c>
      <c r="AH881" s="0" t="n">
        <v>57</v>
      </c>
      <c r="AI881" s="0" t="n">
        <v>58</v>
      </c>
    </row>
    <row r="882" customFormat="false" ht="12.75" hidden="false" customHeight="false" outlineLevel="0" collapsed="false">
      <c r="A882" s="0" t="n">
        <v>120181039</v>
      </c>
      <c r="B882" s="0" t="n">
        <v>12</v>
      </c>
      <c r="C882" s="0" t="s">
        <v>69</v>
      </c>
      <c r="D882" s="0" t="n">
        <v>1810</v>
      </c>
      <c r="E882" s="0" t="s">
        <v>7</v>
      </c>
      <c r="F882" s="0" t="n">
        <v>0</v>
      </c>
      <c r="G882" s="0" t="s">
        <v>6</v>
      </c>
      <c r="H882" s="0" t="n">
        <v>39</v>
      </c>
      <c r="I882" s="0" t="s">
        <v>163</v>
      </c>
      <c r="J882" s="0" t="n">
        <v>8.87553765276166</v>
      </c>
      <c r="K882" s="0" t="n">
        <v>11.8910103961405</v>
      </c>
      <c r="L882" s="0" t="n">
        <v>17.9187233754818</v>
      </c>
      <c r="M882" s="0" t="n">
        <v>10.7631764824594</v>
      </c>
      <c r="N882" s="0" t="n">
        <v>9.08020850849168</v>
      </c>
      <c r="O882" s="0" t="n">
        <v>12.7555301936827</v>
      </c>
      <c r="P882" s="0" t="n">
        <v>12.3625914664706</v>
      </c>
      <c r="Q882" s="0" t="n">
        <v>14.6583602625179</v>
      </c>
      <c r="R882" s="0" t="n">
        <v>8.98831519025267</v>
      </c>
      <c r="S882" s="0" t="n">
        <v>9.99067536965499</v>
      </c>
      <c r="T882" s="0" t="n">
        <v>13.9757753227739</v>
      </c>
      <c r="U882" s="0" t="n">
        <v>13.2961042414573</v>
      </c>
      <c r="V882" s="0" t="n">
        <v>11.6596708641482</v>
      </c>
      <c r="W882" s="0" t="n">
        <v>14.3228299247219</v>
      </c>
      <c r="X882" s="0" t="n">
        <v>11.9688809096349</v>
      </c>
      <c r="Y882" s="0" t="n">
        <v>14.2115874012625</v>
      </c>
      <c r="Z882" s="0" t="n">
        <v>11.4701448515436</v>
      </c>
      <c r="AA882" s="0" t="n">
        <v>11.0242858532473</v>
      </c>
      <c r="AB882" s="0" t="n">
        <v>10.5888015401893</v>
      </c>
      <c r="AC882" s="0" t="n">
        <v>12.7068839543823</v>
      </c>
      <c r="AD882" s="0" t="n">
        <v>12.3071097226167</v>
      </c>
      <c r="AE882" s="0" t="n">
        <v>15.7133878064111</v>
      </c>
      <c r="AF882" s="0" t="n">
        <v>20.3538437451073</v>
      </c>
      <c r="AG882" s="0" t="n">
        <v>19.2750108810545</v>
      </c>
      <c r="AH882" s="0" t="n">
        <v>17.8230267251595</v>
      </c>
      <c r="AI882" s="0" t="n">
        <v>18.0685358255452</v>
      </c>
    </row>
    <row r="883" customFormat="false" ht="12.75" hidden="false" customHeight="false" outlineLevel="0" collapsed="false">
      <c r="A883" s="0" t="n">
        <v>120181040</v>
      </c>
      <c r="B883" s="0" t="n">
        <v>12</v>
      </c>
      <c r="C883" s="0" t="s">
        <v>69</v>
      </c>
      <c r="D883" s="0" t="n">
        <v>1810</v>
      </c>
      <c r="E883" s="0" t="s">
        <v>7</v>
      </c>
      <c r="F883" s="0" t="n">
        <v>0</v>
      </c>
      <c r="G883" s="0" t="s">
        <v>6</v>
      </c>
      <c r="H883" s="0" t="n">
        <v>40</v>
      </c>
      <c r="I883" s="0" t="s">
        <v>164</v>
      </c>
      <c r="J883" s="0" t="n">
        <v>5.79779586795806</v>
      </c>
      <c r="K883" s="0" t="n">
        <v>8.28252442838886</v>
      </c>
      <c r="L883" s="0" t="n">
        <v>13.4223534154972</v>
      </c>
      <c r="M883" s="0" t="n">
        <v>7.36200474632018</v>
      </c>
      <c r="N883" s="0" t="n">
        <v>5.98391462309223</v>
      </c>
      <c r="O883" s="0" t="n">
        <v>9.02657233567055</v>
      </c>
      <c r="P883" s="0" t="n">
        <v>8.70440528153496</v>
      </c>
      <c r="Q883" s="0" t="n">
        <v>10.6507870067443</v>
      </c>
      <c r="R883" s="0" t="n">
        <v>5.92335634733671</v>
      </c>
      <c r="S883" s="0" t="n">
        <v>6.74066671820333</v>
      </c>
      <c r="T883" s="0" t="n">
        <v>10.0725095609203</v>
      </c>
      <c r="U883" s="0" t="n">
        <v>9.49893180487601</v>
      </c>
      <c r="V883" s="0" t="n">
        <v>8.12138796805908</v>
      </c>
      <c r="W883" s="0" t="n">
        <v>10.3655030350967</v>
      </c>
      <c r="X883" s="0" t="n">
        <v>8.38285704412368</v>
      </c>
      <c r="Y883" s="0" t="n">
        <v>10.2849962692822</v>
      </c>
      <c r="Z883" s="0" t="n">
        <v>7.98937615603322</v>
      </c>
      <c r="AA883" s="0" t="n">
        <v>7.63463843084603</v>
      </c>
      <c r="AB883" s="0" t="n">
        <v>7.28884375829613</v>
      </c>
      <c r="AC883" s="0" t="n">
        <v>9.07798419320467</v>
      </c>
      <c r="AD883" s="0" t="n">
        <v>8.75155810831408</v>
      </c>
      <c r="AE883" s="0" t="n">
        <v>11.6627793015279</v>
      </c>
      <c r="AF883" s="0" t="n">
        <v>15.7086668950162</v>
      </c>
      <c r="AG883" s="0" t="n">
        <v>14.7780403177804</v>
      </c>
      <c r="AH883" s="0" t="n">
        <v>13.4989863897504</v>
      </c>
      <c r="AI883" s="0" t="n">
        <v>13.7201967851245</v>
      </c>
    </row>
    <row r="884" customFormat="false" ht="12.75" hidden="false" customHeight="false" outlineLevel="0" collapsed="false">
      <c r="A884" s="0" t="n">
        <v>120181041</v>
      </c>
      <c r="B884" s="0" t="n">
        <v>12</v>
      </c>
      <c r="C884" s="0" t="s">
        <v>69</v>
      </c>
      <c r="D884" s="0" t="n">
        <v>1810</v>
      </c>
      <c r="E884" s="0" t="s">
        <v>7</v>
      </c>
      <c r="F884" s="0" t="n">
        <v>0</v>
      </c>
      <c r="G884" s="0" t="s">
        <v>6</v>
      </c>
      <c r="H884" s="0" t="n">
        <v>41</v>
      </c>
      <c r="I884" s="0" t="s">
        <v>165</v>
      </c>
      <c r="J884" s="0" t="n">
        <v>13.0047190834727</v>
      </c>
      <c r="K884" s="0" t="n">
        <v>16.5375169426796</v>
      </c>
      <c r="L884" s="0" t="n">
        <v>23.4381313574969</v>
      </c>
      <c r="M884" s="0" t="n">
        <v>15.1943937571627</v>
      </c>
      <c r="N884" s="0" t="n">
        <v>13.2112266504665</v>
      </c>
      <c r="O884" s="0" t="n">
        <v>17.5079617734415</v>
      </c>
      <c r="P884" s="0" t="n">
        <v>17.0402038631197</v>
      </c>
      <c r="Q884" s="0" t="n">
        <v>19.6781644669047</v>
      </c>
      <c r="R884" s="0" t="n">
        <v>13.0775266970146</v>
      </c>
      <c r="S884" s="0" t="n">
        <v>14.2623103086478</v>
      </c>
      <c r="T884" s="0" t="n">
        <v>18.8911881999503</v>
      </c>
      <c r="U884" s="0" t="n">
        <v>18.1055201981067</v>
      </c>
      <c r="V884" s="0" t="n">
        <v>16.2157796552346</v>
      </c>
      <c r="W884" s="0" t="n">
        <v>19.292757914324</v>
      </c>
      <c r="X884" s="0" t="n">
        <v>16.569976224894</v>
      </c>
      <c r="Y884" s="0" t="n">
        <v>19.1429149652588</v>
      </c>
      <c r="Z884" s="0" t="n">
        <v>15.9521948512431</v>
      </c>
      <c r="AA884" s="0" t="n">
        <v>15.4053344882472</v>
      </c>
      <c r="AB884" s="0" t="n">
        <v>14.8706142368584</v>
      </c>
      <c r="AC884" s="0" t="n">
        <v>17.3031694030891</v>
      </c>
      <c r="AD884" s="0" t="n">
        <v>16.8242241363984</v>
      </c>
      <c r="AE884" s="0" t="n">
        <v>20.7161428863409</v>
      </c>
      <c r="AF884" s="0" t="n">
        <v>25.9426446894855</v>
      </c>
      <c r="AG884" s="0" t="n">
        <v>24.7096940482952</v>
      </c>
      <c r="AH884" s="0" t="n">
        <v>23.09179840686</v>
      </c>
      <c r="AI884" s="0" t="n">
        <v>23.3577725061353</v>
      </c>
    </row>
    <row r="885" customFormat="false" ht="12.75" hidden="false" customHeight="false" outlineLevel="0" collapsed="false">
      <c r="A885" s="0" t="n">
        <v>120181042</v>
      </c>
      <c r="B885" s="0" t="n">
        <v>12</v>
      </c>
      <c r="C885" s="0" t="s">
        <v>69</v>
      </c>
      <c r="D885" s="0" t="n">
        <v>1810</v>
      </c>
      <c r="E885" s="0" t="s">
        <v>7</v>
      </c>
      <c r="F885" s="0" t="n">
        <v>0</v>
      </c>
      <c r="G885" s="0" t="s">
        <v>6</v>
      </c>
      <c r="H885" s="0" t="n">
        <v>42</v>
      </c>
      <c r="I885" s="0" t="s">
        <v>166</v>
      </c>
      <c r="J885" s="0" t="n">
        <v>11.5208204151744</v>
      </c>
      <c r="K885" s="0" t="n">
        <v>16.2251269338616</v>
      </c>
      <c r="L885" s="0" t="n">
        <v>21.269110815519</v>
      </c>
      <c r="M885" s="0" t="n">
        <v>13.5394321160033</v>
      </c>
      <c r="N885" s="0" t="n">
        <v>11.1493492968129</v>
      </c>
      <c r="O885" s="0" t="n">
        <v>17.1340258963687</v>
      </c>
      <c r="P885" s="0" t="n">
        <v>14.3131112365788</v>
      </c>
      <c r="Q885" s="0" t="n">
        <v>17.0517854727834</v>
      </c>
      <c r="R885" s="0" t="n">
        <v>10.5498936574189</v>
      </c>
      <c r="S885" s="0" t="n">
        <v>11.0781525311173</v>
      </c>
      <c r="T885" s="0" t="n">
        <v>16.8067007106454</v>
      </c>
      <c r="U885" s="0" t="n">
        <v>16.2535773752788</v>
      </c>
      <c r="V885" s="0" t="n">
        <v>12.9015835334725</v>
      </c>
      <c r="W885" s="0" t="n">
        <v>16.607950054444</v>
      </c>
      <c r="X885" s="0" t="n">
        <v>13.1101211868831</v>
      </c>
      <c r="Y885" s="0" t="n">
        <v>15.7370233023591</v>
      </c>
      <c r="Z885" s="0" t="n">
        <v>12.1024247746727</v>
      </c>
      <c r="AA885" s="0" t="n">
        <v>11.1239503110408</v>
      </c>
      <c r="AB885" s="0" t="n">
        <v>10.7071573597066</v>
      </c>
      <c r="AC885" s="0" t="n">
        <v>13.3287483498171</v>
      </c>
      <c r="AD885" s="0" t="n">
        <v>11.7406251196348</v>
      </c>
      <c r="AE885" s="0" t="n">
        <v>15.6567056744046</v>
      </c>
      <c r="AF885" s="0" t="n">
        <v>19.2581863367739</v>
      </c>
      <c r="AG885" s="0" t="n">
        <v>18.4738247922771</v>
      </c>
      <c r="AH885" s="0" t="n">
        <v>16.684485439545</v>
      </c>
      <c r="AI885" s="0" t="n">
        <v>18.7624814485333</v>
      </c>
    </row>
    <row r="886" customFormat="false" ht="12.75" hidden="false" customHeight="false" outlineLevel="0" collapsed="false">
      <c r="A886" s="0" t="n">
        <v>120181044</v>
      </c>
      <c r="B886" s="0" t="n">
        <v>12</v>
      </c>
      <c r="C886" s="0" t="s">
        <v>69</v>
      </c>
      <c r="D886" s="0" t="n">
        <v>1810</v>
      </c>
      <c r="E886" s="0" t="s">
        <v>7</v>
      </c>
      <c r="F886" s="0" t="n">
        <v>0</v>
      </c>
      <c r="G886" s="0" t="s">
        <v>6</v>
      </c>
      <c r="H886" s="0" t="n">
        <v>44</v>
      </c>
      <c r="I886" s="0" t="s">
        <v>167</v>
      </c>
      <c r="J886" s="0" t="n">
        <v>6.62346484702721</v>
      </c>
      <c r="K886" s="0" t="n">
        <v>10.3966626983265</v>
      </c>
      <c r="L886" s="0" t="n">
        <v>15.7549950029844</v>
      </c>
      <c r="M886" s="0" t="n">
        <v>9.08706505609582</v>
      </c>
      <c r="N886" s="0" t="n">
        <v>7.22142369588742</v>
      </c>
      <c r="O886" s="0" t="n">
        <v>11.9091588646888</v>
      </c>
      <c r="P886" s="0" t="n">
        <v>9.99265552742399</v>
      </c>
      <c r="Q886" s="0" t="n">
        <v>12.3071983167159</v>
      </c>
      <c r="R886" s="0" t="n">
        <v>6.8963992099309</v>
      </c>
      <c r="S886" s="0" t="n">
        <v>7.3978257722565</v>
      </c>
      <c r="T886" s="0" t="n">
        <v>11.8267307048215</v>
      </c>
      <c r="U886" s="0" t="n">
        <v>11.3144848477035</v>
      </c>
      <c r="V886" s="0" t="n">
        <v>8.88125218572188</v>
      </c>
      <c r="W886" s="0" t="n">
        <v>11.887611763551</v>
      </c>
      <c r="X886" s="0" t="n">
        <v>8.84769255535302</v>
      </c>
      <c r="Y886" s="0" t="n">
        <v>11.307939912786</v>
      </c>
      <c r="Z886" s="0" t="n">
        <v>8.37725140074201</v>
      </c>
      <c r="AA886" s="0" t="n">
        <v>7.67484046324988</v>
      </c>
      <c r="AB886" s="0" t="n">
        <v>7.31529870408269</v>
      </c>
      <c r="AC886" s="0" t="n">
        <v>9.43494757833529</v>
      </c>
      <c r="AD886" s="0" t="n">
        <v>8.30929592938221</v>
      </c>
      <c r="AE886" s="0" t="n">
        <v>11.5758196556127</v>
      </c>
      <c r="AF886" s="0" t="n">
        <v>14.8009694745965</v>
      </c>
      <c r="AG886" s="0" t="n">
        <v>14.1143735999963</v>
      </c>
      <c r="AH886" s="0" t="n">
        <v>12.6015957713644</v>
      </c>
      <c r="AI886" s="0" t="n">
        <v>13.9776337887826</v>
      </c>
    </row>
    <row r="887" customFormat="false" ht="12.75" hidden="false" customHeight="false" outlineLevel="0" collapsed="false">
      <c r="A887" s="0" t="n">
        <v>120181045</v>
      </c>
      <c r="B887" s="0" t="n">
        <v>12</v>
      </c>
      <c r="C887" s="0" t="s">
        <v>69</v>
      </c>
      <c r="D887" s="0" t="n">
        <v>1810</v>
      </c>
      <c r="E887" s="0" t="s">
        <v>7</v>
      </c>
      <c r="F887" s="0" t="n">
        <v>0</v>
      </c>
      <c r="G887" s="0" t="s">
        <v>6</v>
      </c>
      <c r="H887" s="0" t="n">
        <v>45</v>
      </c>
      <c r="I887" s="0" t="s">
        <v>168</v>
      </c>
      <c r="J887" s="0" t="n">
        <v>17.7514222937252</v>
      </c>
      <c r="K887" s="0" t="n">
        <v>23.3298913157901</v>
      </c>
      <c r="L887" s="0" t="n">
        <v>27.5978611725444</v>
      </c>
      <c r="M887" s="0" t="n">
        <v>18.8654506341375</v>
      </c>
      <c r="N887" s="0" t="n">
        <v>15.9166659353163</v>
      </c>
      <c r="O887" s="0" t="n">
        <v>23.2942787009016</v>
      </c>
      <c r="P887" s="0" t="n">
        <v>19.3976285744185</v>
      </c>
      <c r="Q887" s="0" t="n">
        <v>22.5578940372956</v>
      </c>
      <c r="R887" s="0" t="n">
        <v>14.967598988466</v>
      </c>
      <c r="S887" s="0" t="n">
        <v>15.4897417713752</v>
      </c>
      <c r="T887" s="0" t="n">
        <v>22.6480052218858</v>
      </c>
      <c r="U887" s="0" t="n">
        <v>22.0731820259532</v>
      </c>
      <c r="V887" s="0" t="n">
        <v>17.6607200608856</v>
      </c>
      <c r="W887" s="0" t="n">
        <v>22.1052066012978</v>
      </c>
      <c r="X887" s="0" t="n">
        <v>18.197355863804</v>
      </c>
      <c r="Y887" s="0" t="n">
        <v>20.8866555311072</v>
      </c>
      <c r="Z887" s="0" t="n">
        <v>16.5020563854946</v>
      </c>
      <c r="AA887" s="0" t="n">
        <v>15.2030732833118</v>
      </c>
      <c r="AB887" s="0" t="n">
        <v>14.7348910851433</v>
      </c>
      <c r="AC887" s="0" t="n">
        <v>17.8847060052224</v>
      </c>
      <c r="AD887" s="0" t="n">
        <v>15.7557661090987</v>
      </c>
      <c r="AE887" s="0" t="n">
        <v>20.3442618995929</v>
      </c>
      <c r="AF887" s="0" t="n">
        <v>24.2931240752847</v>
      </c>
      <c r="AG887" s="0" t="n">
        <v>23.4110104453459</v>
      </c>
      <c r="AH887" s="0" t="n">
        <v>21.3315352601039</v>
      </c>
      <c r="AI887" s="0" t="n">
        <v>24.2408183553932</v>
      </c>
    </row>
    <row r="888" customFormat="false" ht="12.75" hidden="false" customHeight="false" outlineLevel="0" collapsed="false">
      <c r="A888" s="0" t="n">
        <v>120181046</v>
      </c>
      <c r="B888" s="0" t="n">
        <v>12</v>
      </c>
      <c r="C888" s="0" t="s">
        <v>69</v>
      </c>
      <c r="D888" s="0" t="n">
        <v>1810</v>
      </c>
      <c r="E888" s="0" t="s">
        <v>7</v>
      </c>
      <c r="F888" s="0" t="n">
        <v>0</v>
      </c>
      <c r="G888" s="0" t="s">
        <v>6</v>
      </c>
      <c r="H888" s="0" t="n">
        <v>46</v>
      </c>
      <c r="I888" s="0" t="s">
        <v>169</v>
      </c>
      <c r="J888" s="0" t="n">
        <v>4.63449237187414</v>
      </c>
      <c r="K888" s="0" t="n">
        <v>6.04133925969644</v>
      </c>
      <c r="L888" s="0" t="n">
        <v>8.25343637850939</v>
      </c>
      <c r="M888" s="0" t="n">
        <v>6.09605043703911</v>
      </c>
      <c r="N888" s="0" t="n">
        <v>5.17405304819186</v>
      </c>
      <c r="O888" s="0" t="n">
        <v>5.68963630066273</v>
      </c>
      <c r="P888" s="0" t="n">
        <v>6.29217963373705</v>
      </c>
      <c r="Q888" s="0" t="n">
        <v>6.98458813272065</v>
      </c>
      <c r="R888" s="0" t="n">
        <v>4.65095566152413</v>
      </c>
      <c r="S888" s="0" t="n">
        <v>4.32178279952936</v>
      </c>
      <c r="T888" s="0" t="n">
        <v>5.97814625200319</v>
      </c>
      <c r="U888" s="0" t="n">
        <v>5.91411690760261</v>
      </c>
      <c r="V888" s="0" t="n">
        <v>5.2355220111042</v>
      </c>
      <c r="W888" s="0" t="n">
        <v>7.03626324990183</v>
      </c>
      <c r="X888" s="0" t="n">
        <v>5.48944606618918</v>
      </c>
      <c r="Y888" s="0" t="n">
        <v>5.66791998689892</v>
      </c>
      <c r="Z888" s="0" t="n">
        <v>4.48472887690094</v>
      </c>
      <c r="AA888" s="0" t="n">
        <v>4.13017869885485</v>
      </c>
      <c r="AB888" s="0" t="n">
        <v>4.28634858239176</v>
      </c>
      <c r="AC888" s="0" t="n">
        <v>5.34457671200817</v>
      </c>
      <c r="AD888" s="0" t="n">
        <v>4.78758966014088</v>
      </c>
      <c r="AE888" s="0" t="n">
        <v>6.80554803891265</v>
      </c>
      <c r="AF888" s="0" t="n">
        <v>7.45570440916912</v>
      </c>
      <c r="AG888" s="0" t="n">
        <v>7.92291160614361</v>
      </c>
      <c r="AH888" s="0" t="n">
        <v>6.24267279525829</v>
      </c>
      <c r="AI888" s="0" t="n">
        <v>6.98537419517685</v>
      </c>
    </row>
    <row r="889" customFormat="false" ht="12.75" hidden="false" customHeight="false" outlineLevel="0" collapsed="false">
      <c r="A889" s="0" t="n">
        <v>120181048</v>
      </c>
      <c r="B889" s="0" t="n">
        <v>12</v>
      </c>
      <c r="C889" s="0" t="s">
        <v>69</v>
      </c>
      <c r="D889" s="0" t="n">
        <v>1810</v>
      </c>
      <c r="E889" s="0" t="s">
        <v>7</v>
      </c>
      <c r="F889" s="0" t="n">
        <v>0</v>
      </c>
      <c r="G889" s="0" t="s">
        <v>6</v>
      </c>
      <c r="H889" s="0" t="n">
        <v>48</v>
      </c>
      <c r="I889" s="0" t="s">
        <v>170</v>
      </c>
      <c r="J889" s="0" t="n">
        <v>2.7125767763224</v>
      </c>
      <c r="K889" s="0" t="n">
        <v>4.03515951171856</v>
      </c>
      <c r="L889" s="0" t="n">
        <v>5.91474815044498</v>
      </c>
      <c r="M889" s="0" t="n">
        <v>4.00867881404402</v>
      </c>
      <c r="N889" s="0" t="n">
        <v>3.28731153790489</v>
      </c>
      <c r="O889" s="0" t="n">
        <v>3.8995743428171</v>
      </c>
      <c r="P889" s="0" t="n">
        <v>4.30096921590348</v>
      </c>
      <c r="Q889" s="0" t="n">
        <v>4.91999331410195</v>
      </c>
      <c r="R889" s="0" t="n">
        <v>2.96230045606487</v>
      </c>
      <c r="S889" s="0" t="n">
        <v>2.78120227246105</v>
      </c>
      <c r="T889" s="0" t="n">
        <v>4.17895648526882</v>
      </c>
      <c r="U889" s="0" t="n">
        <v>4.09395114391557</v>
      </c>
      <c r="V889" s="0" t="n">
        <v>3.51991003201772</v>
      </c>
      <c r="W889" s="0" t="n">
        <v>4.96071301835305</v>
      </c>
      <c r="X889" s="0" t="n">
        <v>3.7198202364001</v>
      </c>
      <c r="Y889" s="0" t="n">
        <v>3.98752042661861</v>
      </c>
      <c r="Z889" s="0" t="n">
        <v>3.00282989836651</v>
      </c>
      <c r="AA889" s="0" t="n">
        <v>2.76478627413103</v>
      </c>
      <c r="AB889" s="0" t="n">
        <v>2.80738695514272</v>
      </c>
      <c r="AC889" s="0" t="n">
        <v>3.71396125595204</v>
      </c>
      <c r="AD889" s="0" t="n">
        <v>3.28061398172648</v>
      </c>
      <c r="AE889" s="0" t="n">
        <v>4.93787870952051</v>
      </c>
      <c r="AF889" s="0" t="n">
        <v>5.58645829771482</v>
      </c>
      <c r="AG889" s="0" t="n">
        <v>5.94586821965832</v>
      </c>
      <c r="AH889" s="0" t="n">
        <v>4.58729166891642</v>
      </c>
      <c r="AI889" s="0" t="n">
        <v>5.18454777556383</v>
      </c>
    </row>
    <row r="890" customFormat="false" ht="12.75" hidden="false" customHeight="false" outlineLevel="0" collapsed="false">
      <c r="A890" s="0" t="n">
        <v>120181049</v>
      </c>
      <c r="B890" s="0" t="n">
        <v>12</v>
      </c>
      <c r="C890" s="0" t="s">
        <v>69</v>
      </c>
      <c r="D890" s="0" t="n">
        <v>1810</v>
      </c>
      <c r="E890" s="0" t="s">
        <v>7</v>
      </c>
      <c r="F890" s="0" t="n">
        <v>0</v>
      </c>
      <c r="G890" s="0" t="s">
        <v>6</v>
      </c>
      <c r="H890" s="0" t="n">
        <v>49</v>
      </c>
      <c r="I890" s="0" t="s">
        <v>171</v>
      </c>
      <c r="J890" s="0" t="n">
        <v>7.06273003131711</v>
      </c>
      <c r="K890" s="0" t="n">
        <v>8.44593418378927</v>
      </c>
      <c r="L890" s="0" t="n">
        <v>10.9756680915389</v>
      </c>
      <c r="M890" s="0" t="n">
        <v>8.61395818515431</v>
      </c>
      <c r="N890" s="0" t="n">
        <v>7.48183763723125</v>
      </c>
      <c r="O890" s="0" t="n">
        <v>7.81250219849304</v>
      </c>
      <c r="P890" s="0" t="n">
        <v>8.6562205100447</v>
      </c>
      <c r="Q890" s="0" t="n">
        <v>9.40524761950993</v>
      </c>
      <c r="R890" s="0" t="n">
        <v>6.71439344047604</v>
      </c>
      <c r="S890" s="0" t="n">
        <v>6.19647208576571</v>
      </c>
      <c r="T890" s="0" t="n">
        <v>8.09439377817741</v>
      </c>
      <c r="U890" s="0" t="n">
        <v>8.0637871008471</v>
      </c>
      <c r="V890" s="0" t="n">
        <v>7.28632623378295</v>
      </c>
      <c r="W890" s="0" t="n">
        <v>9.46887994856812</v>
      </c>
      <c r="X890" s="0" t="n">
        <v>7.59796679363237</v>
      </c>
      <c r="Y890" s="0" t="n">
        <v>7.63916296732739</v>
      </c>
      <c r="Z890" s="0" t="n">
        <v>6.25913849413371</v>
      </c>
      <c r="AA890" s="0" t="n">
        <v>5.76524239813518</v>
      </c>
      <c r="AB890" s="0" t="n">
        <v>6.07326780823545</v>
      </c>
      <c r="AC890" s="0" t="n">
        <v>7.26729997565859</v>
      </c>
      <c r="AD890" s="0" t="n">
        <v>6.57490170005996</v>
      </c>
      <c r="AE890" s="0" t="n">
        <v>8.96815284808701</v>
      </c>
      <c r="AF890" s="0" t="n">
        <v>9.59057443660517</v>
      </c>
      <c r="AG890" s="0" t="n">
        <v>10.1793688597107</v>
      </c>
      <c r="AH890" s="0" t="n">
        <v>8.14914510067275</v>
      </c>
      <c r="AI890" s="0" t="n">
        <v>9.05051504453665</v>
      </c>
    </row>
    <row r="891" customFormat="false" ht="12.75" hidden="false" customHeight="false" outlineLevel="0" collapsed="false">
      <c r="A891" s="0" t="n">
        <v>120181050</v>
      </c>
      <c r="B891" s="0" t="n">
        <v>12</v>
      </c>
      <c r="C891" s="0" t="s">
        <v>69</v>
      </c>
      <c r="D891" s="0" t="n">
        <v>1810</v>
      </c>
      <c r="E891" s="0" t="s">
        <v>7</v>
      </c>
      <c r="F891" s="0" t="n">
        <v>0</v>
      </c>
      <c r="G891" s="0" t="s">
        <v>6</v>
      </c>
      <c r="H891" s="0" t="n">
        <v>50</v>
      </c>
      <c r="I891" s="0" t="s">
        <v>172</v>
      </c>
      <c r="J891" s="0" t="n">
        <v>69.0063787559818</v>
      </c>
      <c r="K891" s="0" t="n">
        <v>95.7326361131829</v>
      </c>
      <c r="L891" s="0" t="n">
        <v>137.132200939132</v>
      </c>
      <c r="M891" s="0" t="n">
        <v>92.1290978723702</v>
      </c>
      <c r="N891" s="0" t="n">
        <v>72.7657655035288</v>
      </c>
      <c r="O891" s="0" t="n">
        <v>97.2273167621034</v>
      </c>
      <c r="P891" s="0" t="n">
        <v>107.126101188104</v>
      </c>
      <c r="Q891" s="0" t="n">
        <v>130.410253731412</v>
      </c>
      <c r="R891" s="0" t="n">
        <v>76.547295347154</v>
      </c>
      <c r="S891" s="0" t="n">
        <v>85.0812983022565</v>
      </c>
      <c r="T891" s="0" t="n">
        <v>108.80180731257</v>
      </c>
      <c r="U891" s="0" t="n">
        <v>108.646090322119</v>
      </c>
      <c r="V891" s="0" t="n">
        <v>85.9288526820082</v>
      </c>
      <c r="W891" s="0" t="n">
        <v>111.622188156613</v>
      </c>
      <c r="X891" s="0" t="n">
        <v>98.2250394775479</v>
      </c>
      <c r="Y891" s="0" t="n">
        <v>101.832560463087</v>
      </c>
      <c r="Z891" s="0" t="n">
        <v>85.729862036591</v>
      </c>
      <c r="AA891" s="0" t="n">
        <v>84.0179267832966</v>
      </c>
      <c r="AB891" s="0" t="n">
        <v>86.2032319306112</v>
      </c>
      <c r="AC891" s="0" t="n">
        <v>82.4718651125922</v>
      </c>
      <c r="AD891" s="0" t="n">
        <v>88.7018291460413</v>
      </c>
      <c r="AE891" s="0" t="n">
        <v>105.388770830637</v>
      </c>
      <c r="AF891" s="0" t="n">
        <v>140.737245005029</v>
      </c>
      <c r="AG891" s="0" t="n">
        <v>127.206570454511</v>
      </c>
      <c r="AH891" s="0" t="n">
        <v>110.436156819116</v>
      </c>
      <c r="AI891" s="0" t="n">
        <v>111.958964162042</v>
      </c>
    </row>
    <row r="892" customFormat="false" ht="12.75" hidden="false" customHeight="false" outlineLevel="0" collapsed="false">
      <c r="A892" s="0" t="n">
        <v>120181051</v>
      </c>
      <c r="B892" s="0" t="n">
        <v>12</v>
      </c>
      <c r="C892" s="0" t="s">
        <v>69</v>
      </c>
      <c r="D892" s="0" t="n">
        <v>1810</v>
      </c>
      <c r="E892" s="0" t="s">
        <v>7</v>
      </c>
      <c r="F892" s="0" t="n">
        <v>0</v>
      </c>
      <c r="G892" s="0" t="s">
        <v>6</v>
      </c>
      <c r="H892" s="0" t="n">
        <v>51</v>
      </c>
      <c r="I892" s="0" t="s">
        <v>173</v>
      </c>
      <c r="J892" s="0" t="n">
        <v>45.0772576565761</v>
      </c>
      <c r="K892" s="0" t="n">
        <v>66.6812887035112</v>
      </c>
      <c r="L892" s="0" t="n">
        <v>102.721428702256</v>
      </c>
      <c r="M892" s="0" t="n">
        <v>63.0162347440766</v>
      </c>
      <c r="N892" s="0" t="n">
        <v>47.953097976755</v>
      </c>
      <c r="O892" s="0" t="n">
        <v>68.8038360170193</v>
      </c>
      <c r="P892" s="0" t="n">
        <v>75.4266614326766</v>
      </c>
      <c r="Q892" s="0" t="n">
        <v>94.7562900019871</v>
      </c>
      <c r="R892" s="0" t="n">
        <v>50.4451499717909</v>
      </c>
      <c r="S892" s="0" t="n">
        <v>57.4039946838304</v>
      </c>
      <c r="T892" s="0" t="n">
        <v>78.4147726398735</v>
      </c>
      <c r="U892" s="0" t="n">
        <v>77.6183597913109</v>
      </c>
      <c r="V892" s="0" t="n">
        <v>59.8525943323673</v>
      </c>
      <c r="W892" s="0" t="n">
        <v>80.78153103839</v>
      </c>
      <c r="X892" s="0" t="n">
        <v>68.7956100750278</v>
      </c>
      <c r="Y892" s="0" t="n">
        <v>73.6967289355205</v>
      </c>
      <c r="Z892" s="0" t="n">
        <v>59.7139900568026</v>
      </c>
      <c r="AA892" s="0" t="n">
        <v>58.1848567098631</v>
      </c>
      <c r="AB892" s="0" t="n">
        <v>59.3383383962408</v>
      </c>
      <c r="AC892" s="0" t="n">
        <v>58.9191095601388</v>
      </c>
      <c r="AD892" s="0" t="n">
        <v>63.0756716712101</v>
      </c>
      <c r="AE892" s="0" t="n">
        <v>78.221577052629</v>
      </c>
      <c r="AF892" s="0" t="n">
        <v>108.618034470158</v>
      </c>
      <c r="AG892" s="0" t="n">
        <v>97.5285481530424</v>
      </c>
      <c r="AH892" s="0" t="n">
        <v>83.6432667035817</v>
      </c>
      <c r="AI892" s="0" t="n">
        <v>85.0151354262026</v>
      </c>
    </row>
    <row r="893" customFormat="false" ht="12.75" hidden="false" customHeight="false" outlineLevel="0" collapsed="false">
      <c r="A893" s="0" t="n">
        <v>120181052</v>
      </c>
      <c r="B893" s="0" t="n">
        <v>12</v>
      </c>
      <c r="C893" s="0" t="s">
        <v>69</v>
      </c>
      <c r="D893" s="0" t="n">
        <v>1810</v>
      </c>
      <c r="E893" s="0" t="s">
        <v>7</v>
      </c>
      <c r="F893" s="0" t="n">
        <v>0</v>
      </c>
      <c r="G893" s="0" t="s">
        <v>6</v>
      </c>
      <c r="H893" s="0" t="n">
        <v>52</v>
      </c>
      <c r="I893" s="0" t="s">
        <v>174</v>
      </c>
      <c r="J893" s="0" t="n">
        <v>101.110333345274</v>
      </c>
      <c r="K893" s="0" t="n">
        <v>133.140922339366</v>
      </c>
      <c r="L893" s="0" t="n">
        <v>179.372295202231</v>
      </c>
      <c r="M893" s="0" t="n">
        <v>130.058797404863</v>
      </c>
      <c r="N893" s="0" t="n">
        <v>105.870368457156</v>
      </c>
      <c r="O893" s="0" t="n">
        <v>133.452088573179</v>
      </c>
      <c r="P893" s="0" t="n">
        <v>147.659219206377</v>
      </c>
      <c r="Q893" s="0" t="n">
        <v>175.069678677463</v>
      </c>
      <c r="R893" s="0" t="n">
        <v>111.372295841633</v>
      </c>
      <c r="S893" s="0" t="n">
        <v>121.458843666874</v>
      </c>
      <c r="T893" s="0" t="n">
        <v>147.068435987746</v>
      </c>
      <c r="U893" s="0" t="n">
        <v>147.945138444315</v>
      </c>
      <c r="V893" s="0" t="n">
        <v>119.506232839134</v>
      </c>
      <c r="W893" s="0" t="n">
        <v>150.354354920854</v>
      </c>
      <c r="X893" s="0" t="n">
        <v>135.984857825934</v>
      </c>
      <c r="Y893" s="0" t="n">
        <v>137.167790662588</v>
      </c>
      <c r="Z893" s="0" t="n">
        <v>119.229485022053</v>
      </c>
      <c r="AA893" s="0" t="n">
        <v>117.406631353313</v>
      </c>
      <c r="AB893" s="0" t="n">
        <v>121.061387650451</v>
      </c>
      <c r="AC893" s="0" t="n">
        <v>112.303272631977</v>
      </c>
      <c r="AD893" s="0" t="n">
        <v>121.258320474632</v>
      </c>
      <c r="AE893" s="0" t="n">
        <v>138.941955868521</v>
      </c>
      <c r="AF893" s="0" t="n">
        <v>179.381171805458</v>
      </c>
      <c r="AG893" s="0" t="n">
        <v>163.073082358329</v>
      </c>
      <c r="AH893" s="0" t="n">
        <v>143.08285059661</v>
      </c>
      <c r="AI893" s="0" t="n">
        <v>144.732923584339</v>
      </c>
    </row>
    <row r="894" customFormat="false" ht="12.75" hidden="false" customHeight="false" outlineLevel="0" collapsed="false">
      <c r="A894" s="0" t="n">
        <v>121181019</v>
      </c>
      <c r="B894" s="0" t="n">
        <v>12</v>
      </c>
      <c r="C894" s="0" t="s">
        <v>69</v>
      </c>
      <c r="D894" s="0" t="n">
        <v>1810</v>
      </c>
      <c r="E894" s="0" t="s">
        <v>7</v>
      </c>
      <c r="F894" s="0" t="n">
        <v>1</v>
      </c>
      <c r="G894" s="0" t="s">
        <v>84</v>
      </c>
      <c r="H894" s="0" t="n">
        <v>19</v>
      </c>
      <c r="I894" s="0" t="s">
        <v>143</v>
      </c>
      <c r="J894" s="0" t="n">
        <v>8</v>
      </c>
      <c r="K894" s="0" t="n">
        <v>11</v>
      </c>
      <c r="L894" s="0" t="n">
        <v>20</v>
      </c>
      <c r="M894" s="0" t="n">
        <v>15</v>
      </c>
      <c r="N894" s="0" t="n">
        <v>14</v>
      </c>
      <c r="O894" s="0" t="n">
        <v>22</v>
      </c>
      <c r="P894" s="0" t="n">
        <v>16</v>
      </c>
      <c r="Q894" s="0" t="n">
        <v>18</v>
      </c>
      <c r="R894" s="0" t="n">
        <v>13</v>
      </c>
      <c r="S894" s="0" t="n">
        <v>11</v>
      </c>
      <c r="T894" s="0" t="n">
        <v>18</v>
      </c>
      <c r="U894" s="0" t="n">
        <v>19</v>
      </c>
      <c r="V894" s="0" t="n">
        <v>16</v>
      </c>
      <c r="W894" s="0" t="n">
        <v>28</v>
      </c>
      <c r="X894" s="0" t="n">
        <v>19</v>
      </c>
      <c r="Y894" s="0" t="n">
        <v>20</v>
      </c>
      <c r="Z894" s="0" t="n">
        <v>18</v>
      </c>
      <c r="AA894" s="0" t="n">
        <v>12</v>
      </c>
      <c r="AB894" s="0" t="n">
        <v>15</v>
      </c>
      <c r="AC894" s="0" t="n">
        <v>25</v>
      </c>
      <c r="AD894" s="0" t="n">
        <v>17</v>
      </c>
      <c r="AE894" s="0" t="n">
        <v>24</v>
      </c>
      <c r="AF894" s="0" t="n">
        <v>27</v>
      </c>
      <c r="AG894" s="0" t="n">
        <v>29</v>
      </c>
      <c r="AH894" s="0" t="n">
        <v>28</v>
      </c>
      <c r="AI894" s="0" t="n">
        <v>34</v>
      </c>
    </row>
    <row r="895" customFormat="false" ht="12.75" hidden="false" customHeight="false" outlineLevel="0" collapsed="false">
      <c r="A895" s="0" t="n">
        <v>121181039</v>
      </c>
      <c r="B895" s="0" t="n">
        <v>12</v>
      </c>
      <c r="C895" s="0" t="s">
        <v>69</v>
      </c>
      <c r="D895" s="0" t="n">
        <v>1810</v>
      </c>
      <c r="E895" s="0" t="s">
        <v>7</v>
      </c>
      <c r="F895" s="0" t="n">
        <v>1</v>
      </c>
      <c r="G895" s="0" t="s">
        <v>84</v>
      </c>
      <c r="H895" s="0" t="n">
        <v>39</v>
      </c>
      <c r="I895" s="0" t="s">
        <v>163</v>
      </c>
      <c r="J895" s="0" t="n">
        <v>5.55953216536828</v>
      </c>
      <c r="K895" s="0" t="n">
        <v>7.60230280663197</v>
      </c>
      <c r="L895" s="0" t="n">
        <v>13.7579021950733</v>
      </c>
      <c r="M895" s="0" t="n">
        <v>10.2793939269341</v>
      </c>
      <c r="N895" s="0" t="n">
        <v>9.61769656167348</v>
      </c>
      <c r="O895" s="0" t="n">
        <v>15.1160154183357</v>
      </c>
      <c r="P895" s="0" t="n">
        <v>10.9377777170123</v>
      </c>
      <c r="Q895" s="0" t="n">
        <v>12.2573220475176</v>
      </c>
      <c r="R895" s="0" t="n">
        <v>8.84949728048141</v>
      </c>
      <c r="S895" s="0" t="n">
        <v>7.48441880086003</v>
      </c>
      <c r="T895" s="0" t="n">
        <v>12.2374888672844</v>
      </c>
      <c r="U895" s="0" t="n">
        <v>12.88957030243</v>
      </c>
      <c r="V895" s="0" t="n">
        <v>10.8698605940379</v>
      </c>
      <c r="W895" s="0" t="n">
        <v>19.0270387811823</v>
      </c>
      <c r="X895" s="0" t="n">
        <v>12.8613880822317</v>
      </c>
      <c r="Y895" s="0" t="n">
        <v>13.4719144263996</v>
      </c>
      <c r="Z895" s="0" t="n">
        <v>12.0728394647708</v>
      </c>
      <c r="AA895" s="0" t="n">
        <v>7.96743972963821</v>
      </c>
      <c r="AB895" s="0" t="n">
        <v>9.82575658325691</v>
      </c>
      <c r="AC895" s="0" t="n">
        <v>16.2068250181516</v>
      </c>
      <c r="AD895" s="0" t="n">
        <v>10.9402149430465</v>
      </c>
      <c r="AE895" s="0" t="n">
        <v>15.3862920959335</v>
      </c>
      <c r="AF895" s="0" t="n">
        <v>17.2891840145485</v>
      </c>
      <c r="AG895" s="0" t="n">
        <v>18.4000812141516</v>
      </c>
      <c r="AH895" s="0" t="n">
        <v>17.9241297194874</v>
      </c>
      <c r="AI895" s="0" t="n">
        <v>21.5879869202197</v>
      </c>
    </row>
    <row r="896" customFormat="false" ht="12.75" hidden="false" customHeight="false" outlineLevel="0" collapsed="false">
      <c r="A896" s="0" t="n">
        <v>121181040</v>
      </c>
      <c r="B896" s="0" t="n">
        <v>12</v>
      </c>
      <c r="C896" s="0" t="s">
        <v>69</v>
      </c>
      <c r="D896" s="0" t="n">
        <v>1810</v>
      </c>
      <c r="E896" s="0" t="s">
        <v>7</v>
      </c>
      <c r="F896" s="0" t="n">
        <v>1</v>
      </c>
      <c r="G896" s="0" t="s">
        <v>84</v>
      </c>
      <c r="H896" s="0" t="n">
        <v>40</v>
      </c>
      <c r="I896" s="0" t="s">
        <v>164</v>
      </c>
      <c r="J896" s="0" t="n">
        <v>2.40021138505216</v>
      </c>
      <c r="K896" s="0" t="n">
        <v>3.79504217013735</v>
      </c>
      <c r="L896" s="0" t="n">
        <v>8.40368408100925</v>
      </c>
      <c r="M896" s="0" t="n">
        <v>5.75329874850662</v>
      </c>
      <c r="N896" s="0" t="n">
        <v>5.25808420726177</v>
      </c>
      <c r="O896" s="0" t="n">
        <v>9.47312638516268</v>
      </c>
      <c r="P896" s="0" t="n">
        <v>6.25188502593725</v>
      </c>
      <c r="Q896" s="0" t="n">
        <v>7.2644658738446</v>
      </c>
      <c r="R896" s="0" t="n">
        <v>4.71198459575074</v>
      </c>
      <c r="S896" s="0" t="n">
        <v>3.73619489918953</v>
      </c>
      <c r="T896" s="0" t="n">
        <v>7.25271147427716</v>
      </c>
      <c r="U896" s="0" t="n">
        <v>7.76036332602929</v>
      </c>
      <c r="V896" s="0" t="n">
        <v>6.21306452189022</v>
      </c>
      <c r="W896" s="0" t="n">
        <v>12.6433290902069</v>
      </c>
      <c r="X896" s="0" t="n">
        <v>7.74339578848211</v>
      </c>
      <c r="Y896" s="0" t="n">
        <v>8.22899532214982</v>
      </c>
      <c r="Z896" s="0" t="n">
        <v>7.15512980341361</v>
      </c>
      <c r="AA896" s="0" t="n">
        <v>4.11689237231993</v>
      </c>
      <c r="AB896" s="0" t="n">
        <v>5.49940137087863</v>
      </c>
      <c r="AC896" s="0" t="n">
        <v>10.4882026292847</v>
      </c>
      <c r="AD896" s="0" t="n">
        <v>6.37307836386337</v>
      </c>
      <c r="AE896" s="0" t="n">
        <v>9.85828766896807</v>
      </c>
      <c r="AF896" s="0" t="n">
        <v>11.393681207787</v>
      </c>
      <c r="AG896" s="0" t="n">
        <v>12.3228231673189</v>
      </c>
      <c r="AH896" s="0" t="n">
        <v>11.910454028357</v>
      </c>
      <c r="AI896" s="0" t="n">
        <v>14.950308507935</v>
      </c>
    </row>
    <row r="897" customFormat="false" ht="12.75" hidden="false" customHeight="false" outlineLevel="0" collapsed="false">
      <c r="A897" s="0" t="n">
        <v>121181041</v>
      </c>
      <c r="B897" s="0" t="n">
        <v>12</v>
      </c>
      <c r="C897" s="0" t="s">
        <v>69</v>
      </c>
      <c r="D897" s="0" t="n">
        <v>1810</v>
      </c>
      <c r="E897" s="0" t="s">
        <v>7</v>
      </c>
      <c r="F897" s="0" t="n">
        <v>1</v>
      </c>
      <c r="G897" s="0" t="s">
        <v>84</v>
      </c>
      <c r="H897" s="0" t="n">
        <v>41</v>
      </c>
      <c r="I897" s="0" t="s">
        <v>165</v>
      </c>
      <c r="J897" s="0" t="n">
        <v>10.9544946873064</v>
      </c>
      <c r="K897" s="0" t="n">
        <v>13.6026196936286</v>
      </c>
      <c r="L897" s="0" t="n">
        <v>21.247964107473</v>
      </c>
      <c r="M897" s="0" t="n">
        <v>16.9542970412381</v>
      </c>
      <c r="N897" s="0" t="n">
        <v>16.1368605927493</v>
      </c>
      <c r="O897" s="0" t="n">
        <v>22.8858290015358</v>
      </c>
      <c r="P897" s="0" t="n">
        <v>17.7622657589867</v>
      </c>
      <c r="Q897" s="0" t="n">
        <v>19.3718532849814</v>
      </c>
      <c r="R897" s="0" t="n">
        <v>15.1329098632132</v>
      </c>
      <c r="S897" s="0" t="n">
        <v>13.3916926443826</v>
      </c>
      <c r="T897" s="0" t="n">
        <v>19.3405083096139</v>
      </c>
      <c r="U897" s="0" t="n">
        <v>20.1286606865295</v>
      </c>
      <c r="V897" s="0" t="n">
        <v>17.6519726062943</v>
      </c>
      <c r="W897" s="0" t="n">
        <v>27.4993686714833</v>
      </c>
      <c r="X897" s="0" t="n">
        <v>20.0846506586964</v>
      </c>
      <c r="Y897" s="0" t="n">
        <v>20.8062791937562</v>
      </c>
      <c r="Z897" s="0" t="n">
        <v>19.0802912690083</v>
      </c>
      <c r="AA897" s="0" t="n">
        <v>13.9175137924196</v>
      </c>
      <c r="AB897" s="0" t="n">
        <v>16.2060912298479</v>
      </c>
      <c r="AC897" s="0" t="n">
        <v>23.9244708131485</v>
      </c>
      <c r="AD897" s="0" t="n">
        <v>17.516343919111</v>
      </c>
      <c r="AE897" s="0" t="n">
        <v>22.8935830146575</v>
      </c>
      <c r="AF897" s="0" t="n">
        <v>25.1548550238925</v>
      </c>
      <c r="AG897" s="0" t="n">
        <v>26.4255859084479</v>
      </c>
      <c r="AH897" s="0" t="n">
        <v>25.9053579981744</v>
      </c>
      <c r="AI897" s="0" t="n">
        <v>30.167047903237</v>
      </c>
    </row>
    <row r="898" customFormat="false" ht="12.75" hidden="false" customHeight="false" outlineLevel="0" collapsed="false">
      <c r="A898" s="0" t="n">
        <v>121181042</v>
      </c>
      <c r="B898" s="0" t="n">
        <v>12</v>
      </c>
      <c r="C898" s="0" t="s">
        <v>69</v>
      </c>
      <c r="D898" s="0" t="n">
        <v>1810</v>
      </c>
      <c r="E898" s="0" t="s">
        <v>7</v>
      </c>
      <c r="F898" s="0" t="n">
        <v>1</v>
      </c>
      <c r="G898" s="0" t="s">
        <v>84</v>
      </c>
      <c r="H898" s="0" t="n">
        <v>42</v>
      </c>
      <c r="I898" s="0" t="s">
        <v>166</v>
      </c>
      <c r="J898" s="0" t="n">
        <v>10.8758079594815</v>
      </c>
      <c r="K898" s="0" t="n">
        <v>15.1141884202378</v>
      </c>
      <c r="L898" s="0" t="n">
        <v>19.8448802539859</v>
      </c>
      <c r="M898" s="0" t="n">
        <v>15.4295640198857</v>
      </c>
      <c r="N898" s="0" t="n">
        <v>13.4104254152312</v>
      </c>
      <c r="O898" s="0" t="n">
        <v>23.8821464622192</v>
      </c>
      <c r="P898" s="0" t="n">
        <v>14.4513666256892</v>
      </c>
      <c r="Q898" s="0" t="n">
        <v>16.4074928671453</v>
      </c>
      <c r="R898" s="0" t="n">
        <v>11.5756524114531</v>
      </c>
      <c r="S898" s="0" t="n">
        <v>9.85778146609824</v>
      </c>
      <c r="T898" s="0" t="n">
        <v>17.7083774989438</v>
      </c>
      <c r="U898" s="0" t="n">
        <v>18.8884702715933</v>
      </c>
      <c r="V898" s="0" t="n">
        <v>13.6444223776919</v>
      </c>
      <c r="W898" s="0" t="n">
        <v>23.7100292555756</v>
      </c>
      <c r="X898" s="0" t="n">
        <v>15.5455360902978</v>
      </c>
      <c r="Y898" s="0" t="n">
        <v>16.8811346302655</v>
      </c>
      <c r="Z898" s="0" t="n">
        <v>13.8003494195693</v>
      </c>
      <c r="AA898" s="0" t="n">
        <v>8.52339163375782</v>
      </c>
      <c r="AB898" s="0" t="n">
        <v>10.8241403067777</v>
      </c>
      <c r="AC898" s="0" t="n">
        <v>18.1802996164561</v>
      </c>
      <c r="AD898" s="0" t="n">
        <v>11.2162395806682</v>
      </c>
      <c r="AE898" s="0" t="n">
        <v>16.4594667215076</v>
      </c>
      <c r="AF898" s="0" t="n">
        <v>18.5614657559519</v>
      </c>
      <c r="AG898" s="0" t="n">
        <v>18.8560058026299</v>
      </c>
      <c r="AH898" s="0" t="n">
        <v>17.6217692513957</v>
      </c>
      <c r="AI898" s="0" t="n">
        <v>24.7960717148208</v>
      </c>
    </row>
    <row r="899" customFormat="false" ht="12.75" hidden="false" customHeight="false" outlineLevel="0" collapsed="false">
      <c r="A899" s="0" t="n">
        <v>121181044</v>
      </c>
      <c r="B899" s="0" t="n">
        <v>12</v>
      </c>
      <c r="C899" s="0" t="s">
        <v>69</v>
      </c>
      <c r="D899" s="0" t="n">
        <v>1810</v>
      </c>
      <c r="E899" s="0" t="s">
        <v>7</v>
      </c>
      <c r="F899" s="0" t="n">
        <v>1</v>
      </c>
      <c r="G899" s="0" t="s">
        <v>84</v>
      </c>
      <c r="H899" s="0" t="n">
        <v>44</v>
      </c>
      <c r="I899" s="0" t="s">
        <v>167</v>
      </c>
      <c r="J899" s="0" t="s">
        <v>175</v>
      </c>
      <c r="K899" s="0" t="s">
        <v>175</v>
      </c>
      <c r="L899" s="0" t="n">
        <v>11.9525965263467</v>
      </c>
      <c r="M899" s="0" t="s">
        <v>175</v>
      </c>
      <c r="N899" s="0" t="s">
        <v>175</v>
      </c>
      <c r="O899" s="0" t="n">
        <v>14.7967145972777</v>
      </c>
      <c r="P899" s="0" t="s">
        <v>175</v>
      </c>
      <c r="Q899" s="0" t="s">
        <v>175</v>
      </c>
      <c r="R899" s="0" t="s">
        <v>175</v>
      </c>
      <c r="S899" s="0" t="s">
        <v>175</v>
      </c>
      <c r="T899" s="0" t="s">
        <v>175</v>
      </c>
      <c r="U899" s="0" t="s">
        <v>175</v>
      </c>
      <c r="V899" s="0" t="s">
        <v>175</v>
      </c>
      <c r="W899" s="0" t="n">
        <v>15.5532472347927</v>
      </c>
      <c r="X899" s="0" t="s">
        <v>175</v>
      </c>
      <c r="Y899" s="0" t="n">
        <v>10.2301830378978</v>
      </c>
      <c r="Z899" s="0" t="s">
        <v>175</v>
      </c>
      <c r="AA899" s="0" t="s">
        <v>175</v>
      </c>
      <c r="AB899" s="0" t="s">
        <v>175</v>
      </c>
      <c r="AC899" s="0" t="n">
        <v>11.6384030409573</v>
      </c>
      <c r="AD899" s="0" t="s">
        <v>175</v>
      </c>
      <c r="AE899" s="0" t="n">
        <v>10.4889271790875</v>
      </c>
      <c r="AF899" s="0" t="n">
        <v>12.1896258703921</v>
      </c>
      <c r="AG899" s="0" t="n">
        <v>12.5590763539554</v>
      </c>
      <c r="AH899" s="0" t="n">
        <v>11.6660689798147</v>
      </c>
      <c r="AI899" s="0" t="n">
        <v>16.6899640023998</v>
      </c>
    </row>
    <row r="900" customFormat="false" ht="12.75" hidden="false" customHeight="false" outlineLevel="0" collapsed="false">
      <c r="A900" s="0" t="n">
        <v>121181045</v>
      </c>
      <c r="B900" s="0" t="n">
        <v>12</v>
      </c>
      <c r="C900" s="0" t="s">
        <v>69</v>
      </c>
      <c r="D900" s="0" t="n">
        <v>1810</v>
      </c>
      <c r="E900" s="0" t="s">
        <v>7</v>
      </c>
      <c r="F900" s="0" t="n">
        <v>1</v>
      </c>
      <c r="G900" s="0" t="s">
        <v>84</v>
      </c>
      <c r="H900" s="0" t="n">
        <v>45</v>
      </c>
      <c r="I900" s="0" t="s">
        <v>168</v>
      </c>
      <c r="J900" s="0" t="s">
        <v>175</v>
      </c>
      <c r="K900" s="0" t="s">
        <v>175</v>
      </c>
      <c r="L900" s="0" t="n">
        <v>29.7054316104814</v>
      </c>
      <c r="M900" s="0" t="s">
        <v>175</v>
      </c>
      <c r="N900" s="0" t="s">
        <v>175</v>
      </c>
      <c r="O900" s="0" t="n">
        <v>35.1072513281608</v>
      </c>
      <c r="P900" s="0" t="s">
        <v>175</v>
      </c>
      <c r="Q900" s="0" t="s">
        <v>175</v>
      </c>
      <c r="R900" s="0" t="s">
        <v>175</v>
      </c>
      <c r="S900" s="0" t="s">
        <v>175</v>
      </c>
      <c r="T900" s="0" t="s">
        <v>175</v>
      </c>
      <c r="U900" s="0" t="s">
        <v>175</v>
      </c>
      <c r="V900" s="0" t="s">
        <v>175</v>
      </c>
      <c r="W900" s="0" t="n">
        <v>33.5590196678372</v>
      </c>
      <c r="X900" s="0" t="s">
        <v>175</v>
      </c>
      <c r="Y900" s="0" t="n">
        <v>25.170699581741</v>
      </c>
      <c r="Z900" s="0" t="s">
        <v>175</v>
      </c>
      <c r="AA900" s="0" t="s">
        <v>175</v>
      </c>
      <c r="AB900" s="0" t="s">
        <v>175</v>
      </c>
      <c r="AC900" s="0" t="n">
        <v>26.1577926132512</v>
      </c>
      <c r="AD900" s="0" t="s">
        <v>175</v>
      </c>
      <c r="AE900" s="0" t="n">
        <v>23.7535711770197</v>
      </c>
      <c r="AF900" s="0" t="n">
        <v>26.2516857717026</v>
      </c>
      <c r="AG900" s="0" t="n">
        <v>26.4121507077765</v>
      </c>
      <c r="AH900" s="0" t="n">
        <v>24.7861870637239</v>
      </c>
      <c r="AI900" s="0" t="n">
        <v>34.4813181768287</v>
      </c>
    </row>
    <row r="901" customFormat="false" ht="12.75" hidden="false" customHeight="false" outlineLevel="0" collapsed="false">
      <c r="A901" s="0" t="n">
        <v>121181046</v>
      </c>
      <c r="B901" s="0" t="n">
        <v>12</v>
      </c>
      <c r="C901" s="0" t="s">
        <v>69</v>
      </c>
      <c r="D901" s="0" t="n">
        <v>1810</v>
      </c>
      <c r="E901" s="0" t="s">
        <v>7</v>
      </c>
      <c r="F901" s="0" t="n">
        <v>1</v>
      </c>
      <c r="G901" s="0" t="s">
        <v>84</v>
      </c>
      <c r="H901" s="0" t="n">
        <v>46</v>
      </c>
      <c r="I901" s="0" t="s">
        <v>169</v>
      </c>
      <c r="J901" s="0" t="n">
        <v>3.60216016984315</v>
      </c>
      <c r="K901" s="0" t="n">
        <v>4.88090227895089</v>
      </c>
      <c r="L901" s="0" t="n">
        <v>8.08332476921495</v>
      </c>
      <c r="M901" s="0" t="n">
        <v>6.65492007105909</v>
      </c>
      <c r="N901" s="0" t="n">
        <v>6.45638074010054</v>
      </c>
      <c r="O901" s="0" t="n">
        <v>7.89140565839929</v>
      </c>
      <c r="P901" s="0" t="n">
        <v>6.58106930068256</v>
      </c>
      <c r="Q901" s="0" t="n">
        <v>6.69559756119257</v>
      </c>
      <c r="R901" s="0" t="n">
        <v>5.27166205940589</v>
      </c>
      <c r="S901" s="0" t="n">
        <v>4.13480837403193</v>
      </c>
      <c r="T901" s="0" t="n">
        <v>6.334025319158</v>
      </c>
      <c r="U901" s="0" t="n">
        <v>6.5109141562727</v>
      </c>
      <c r="V901" s="0" t="n">
        <v>5.74843930990882</v>
      </c>
      <c r="W901" s="0" t="n">
        <v>10.3788485742669</v>
      </c>
      <c r="X901" s="0" t="n">
        <v>7.27978434638956</v>
      </c>
      <c r="Y901" s="0" t="n">
        <v>5.9923878074967</v>
      </c>
      <c r="Z901" s="0" t="n">
        <v>5.07234454823596</v>
      </c>
      <c r="AA901" s="0" t="n">
        <v>3.68011943056961</v>
      </c>
      <c r="AB901" s="0" t="n">
        <v>5.20465362563664</v>
      </c>
      <c r="AC901" s="0" t="n">
        <v>7.3539021756407</v>
      </c>
      <c r="AD901" s="0" t="n">
        <v>5.15965713459449</v>
      </c>
      <c r="AE901" s="0" t="n">
        <v>6.81749966833613</v>
      </c>
      <c r="AF901" s="0" t="n">
        <v>6.98405382565086</v>
      </c>
      <c r="AG901" s="0" t="n">
        <v>8.32305372301638</v>
      </c>
      <c r="AH901" s="0" t="n">
        <v>7.46204169473504</v>
      </c>
      <c r="AI901" s="0" t="n">
        <v>8.39724056839563</v>
      </c>
    </row>
    <row r="902" customFormat="false" ht="12.75" hidden="false" customHeight="false" outlineLevel="0" collapsed="false">
      <c r="A902" s="0" t="n">
        <v>121181048</v>
      </c>
      <c r="B902" s="0" t="n">
        <v>12</v>
      </c>
      <c r="C902" s="0" t="s">
        <v>69</v>
      </c>
      <c r="D902" s="0" t="n">
        <v>1810</v>
      </c>
      <c r="E902" s="0" t="s">
        <v>7</v>
      </c>
      <c r="F902" s="0" t="n">
        <v>1</v>
      </c>
      <c r="G902" s="0" t="s">
        <v>84</v>
      </c>
      <c r="H902" s="0" t="n">
        <v>48</v>
      </c>
      <c r="I902" s="0" t="s">
        <v>170</v>
      </c>
      <c r="J902" s="0" t="s">
        <v>175</v>
      </c>
      <c r="K902" s="0" t="s">
        <v>175</v>
      </c>
      <c r="L902" s="0" t="n">
        <v>4.83058456444833</v>
      </c>
      <c r="M902" s="0" t="s">
        <v>175</v>
      </c>
      <c r="N902" s="0" t="s">
        <v>175</v>
      </c>
      <c r="O902" s="0" t="n">
        <v>4.84555958227488</v>
      </c>
      <c r="P902" s="0" t="s">
        <v>175</v>
      </c>
      <c r="Q902" s="0" t="s">
        <v>175</v>
      </c>
      <c r="R902" s="0" t="s">
        <v>175</v>
      </c>
      <c r="S902" s="0" t="s">
        <v>175</v>
      </c>
      <c r="T902" s="0" t="s">
        <v>175</v>
      </c>
      <c r="U902" s="0" t="s">
        <v>175</v>
      </c>
      <c r="V902" s="0" t="s">
        <v>175</v>
      </c>
      <c r="W902" s="0" t="n">
        <v>6.77168202045306</v>
      </c>
      <c r="X902" s="0" t="s">
        <v>175</v>
      </c>
      <c r="Y902" s="0" t="n">
        <v>3.54986424761321</v>
      </c>
      <c r="Z902" s="0" t="s">
        <v>175</v>
      </c>
      <c r="AA902" s="0" t="s">
        <v>175</v>
      </c>
      <c r="AB902" s="0" t="s">
        <v>175</v>
      </c>
      <c r="AC902" s="0" t="n">
        <v>4.68015826810127</v>
      </c>
      <c r="AD902" s="0" t="s">
        <v>175</v>
      </c>
      <c r="AE902" s="0" t="n">
        <v>4.29679776410866</v>
      </c>
      <c r="AF902" s="0" t="n">
        <v>4.47289887942127</v>
      </c>
      <c r="AG902" s="0" t="n">
        <v>5.43755860516692</v>
      </c>
      <c r="AH902" s="0" t="n">
        <v>4.83583622330194</v>
      </c>
      <c r="AI902" s="0" t="n">
        <v>5.70022401525315</v>
      </c>
    </row>
    <row r="903" customFormat="false" ht="12.75" hidden="false" customHeight="false" outlineLevel="0" collapsed="false">
      <c r="A903" s="0" t="n">
        <v>121181049</v>
      </c>
      <c r="B903" s="0" t="n">
        <v>12</v>
      </c>
      <c r="C903" s="0" t="s">
        <v>69</v>
      </c>
      <c r="D903" s="0" t="n">
        <v>1810</v>
      </c>
      <c r="E903" s="0" t="s">
        <v>7</v>
      </c>
      <c r="F903" s="0" t="n">
        <v>1</v>
      </c>
      <c r="G903" s="0" t="s">
        <v>84</v>
      </c>
      <c r="H903" s="0" t="n">
        <v>49</v>
      </c>
      <c r="I903" s="0" t="s">
        <v>171</v>
      </c>
      <c r="J903" s="0" t="s">
        <v>175</v>
      </c>
      <c r="K903" s="0" t="s">
        <v>175</v>
      </c>
      <c r="L903" s="0" t="n">
        <v>12.159783300277</v>
      </c>
      <c r="M903" s="0" t="s">
        <v>175</v>
      </c>
      <c r="N903" s="0" t="s">
        <v>175</v>
      </c>
      <c r="O903" s="0" t="n">
        <v>11.6680089452962</v>
      </c>
      <c r="P903" s="0" t="s">
        <v>175</v>
      </c>
      <c r="Q903" s="0" t="s">
        <v>175</v>
      </c>
      <c r="R903" s="0" t="s">
        <v>175</v>
      </c>
      <c r="S903" s="0" t="s">
        <v>175</v>
      </c>
      <c r="T903" s="0" t="s">
        <v>175</v>
      </c>
      <c r="U903" s="0" t="s">
        <v>175</v>
      </c>
      <c r="V903" s="0" t="s">
        <v>175</v>
      </c>
      <c r="W903" s="0" t="n">
        <v>14.7439180836988</v>
      </c>
      <c r="X903" s="0" t="s">
        <v>175</v>
      </c>
      <c r="Y903" s="0" t="n">
        <v>9.06394552186878</v>
      </c>
      <c r="Z903" s="0" t="s">
        <v>175</v>
      </c>
      <c r="AA903" s="0" t="s">
        <v>175</v>
      </c>
      <c r="AB903" s="0" t="s">
        <v>175</v>
      </c>
      <c r="AC903" s="0" t="n">
        <v>10.622105875053</v>
      </c>
      <c r="AD903" s="0" t="s">
        <v>175</v>
      </c>
      <c r="AE903" s="0" t="n">
        <v>9.91067363541313</v>
      </c>
      <c r="AF903" s="0" t="n">
        <v>10.0457413925922</v>
      </c>
      <c r="AG903" s="0" t="n">
        <v>11.8129504980821</v>
      </c>
      <c r="AH903" s="0" t="n">
        <v>10.6487572891485</v>
      </c>
      <c r="AI903" s="0" t="n">
        <v>11.6084311704136</v>
      </c>
    </row>
    <row r="904" customFormat="false" ht="12.75" hidden="false" customHeight="false" outlineLevel="0" collapsed="false">
      <c r="A904" s="0" t="n">
        <v>121181050</v>
      </c>
      <c r="B904" s="0" t="n">
        <v>12</v>
      </c>
      <c r="C904" s="0" t="s">
        <v>69</v>
      </c>
      <c r="D904" s="0" t="n">
        <v>1810</v>
      </c>
      <c r="E904" s="0" t="s">
        <v>7</v>
      </c>
      <c r="F904" s="0" t="n">
        <v>1</v>
      </c>
      <c r="G904" s="0" t="s">
        <v>84</v>
      </c>
      <c r="H904" s="0" t="n">
        <v>50</v>
      </c>
      <c r="I904" s="0" t="s">
        <v>172</v>
      </c>
      <c r="J904" s="0" t="n">
        <v>44.1046994412182</v>
      </c>
      <c r="K904" s="0" t="n">
        <v>60.4886669003936</v>
      </c>
      <c r="L904" s="0" t="n">
        <v>108.587762086754</v>
      </c>
      <c r="M904" s="0" t="n">
        <v>87.4314687014456</v>
      </c>
      <c r="N904" s="0" t="n">
        <v>77.1221575356961</v>
      </c>
      <c r="O904" s="0" t="n">
        <v>118.001031235858</v>
      </c>
      <c r="P904" s="0" t="n">
        <v>104.932065475818</v>
      </c>
      <c r="Q904" s="0" t="n">
        <v>114.112216139156</v>
      </c>
      <c r="R904" s="0" t="n">
        <v>72.5498684222233</v>
      </c>
      <c r="S904" s="0" t="n">
        <v>63.196710458243</v>
      </c>
      <c r="T904" s="0" t="n">
        <v>96.3848455122026</v>
      </c>
      <c r="U904" s="0" t="n">
        <v>112.473356394202</v>
      </c>
      <c r="V904" s="0" t="n">
        <v>82.4383427722251</v>
      </c>
      <c r="W904" s="0" t="n">
        <v>150.459478360566</v>
      </c>
      <c r="X904" s="0" t="n">
        <v>101.073249194512</v>
      </c>
      <c r="Y904" s="0" t="n">
        <v>99.4773417901716</v>
      </c>
      <c r="Z904" s="0" t="n">
        <v>88.1124847541256</v>
      </c>
      <c r="AA904" s="0" t="n">
        <v>61.4316768943262</v>
      </c>
      <c r="AB904" s="0" t="n">
        <v>80.5373793018148</v>
      </c>
      <c r="AC904" s="0" t="n">
        <v>105.95413422222</v>
      </c>
      <c r="AD904" s="0" t="n">
        <v>75.8580472490612</v>
      </c>
      <c r="AE904" s="0" t="n">
        <v>109.684455544581</v>
      </c>
      <c r="AF904" s="0" t="n">
        <v>110.489286715375</v>
      </c>
      <c r="AG904" s="0" t="n">
        <v>114.271409778016</v>
      </c>
      <c r="AH904" s="0" t="n">
        <v>106.39283090773</v>
      </c>
      <c r="AI904" s="0" t="n">
        <v>134.370211287155</v>
      </c>
    </row>
    <row r="905" customFormat="false" ht="12.75" hidden="false" customHeight="false" outlineLevel="0" collapsed="false">
      <c r="A905" s="0" t="n">
        <v>121181051</v>
      </c>
      <c r="B905" s="0" t="n">
        <v>12</v>
      </c>
      <c r="C905" s="0" t="s">
        <v>69</v>
      </c>
      <c r="D905" s="0" t="n">
        <v>1810</v>
      </c>
      <c r="E905" s="0" t="s">
        <v>7</v>
      </c>
      <c r="F905" s="0" t="n">
        <v>1</v>
      </c>
      <c r="G905" s="0" t="s">
        <v>84</v>
      </c>
      <c r="H905" s="0" t="n">
        <v>51</v>
      </c>
      <c r="I905" s="0" t="s">
        <v>173</v>
      </c>
      <c r="J905" s="0" t="n">
        <v>19.0412787594877</v>
      </c>
      <c r="K905" s="0" t="n">
        <v>30.195724577312</v>
      </c>
      <c r="L905" s="0" t="n">
        <v>66.3282261134009</v>
      </c>
      <c r="M905" s="0" t="n">
        <v>48.9347293269997</v>
      </c>
      <c r="N905" s="0" t="n">
        <v>42.1634011811492</v>
      </c>
      <c r="O905" s="0" t="n">
        <v>73.9506180392534</v>
      </c>
      <c r="P905" s="0" t="n">
        <v>59.9777419016817</v>
      </c>
      <c r="Q905" s="0" t="n">
        <v>67.6301313384816</v>
      </c>
      <c r="R905" s="0" t="n">
        <v>38.6297494190159</v>
      </c>
      <c r="S905" s="0" t="n">
        <v>31.5475701643678</v>
      </c>
      <c r="T905" s="0" t="n">
        <v>57.1237680028964</v>
      </c>
      <c r="U905" s="0" t="n">
        <v>67.716307808371</v>
      </c>
      <c r="V905" s="0" t="n">
        <v>47.1206358435246</v>
      </c>
      <c r="W905" s="0" t="n">
        <v>99.9792306901106</v>
      </c>
      <c r="X905" s="0" t="n">
        <v>60.8526985685345</v>
      </c>
      <c r="Y905" s="0" t="n">
        <v>60.7633447141777</v>
      </c>
      <c r="Z905" s="0" t="n">
        <v>52.221042742826</v>
      </c>
      <c r="AA905" s="0" t="n">
        <v>31.742643886502</v>
      </c>
      <c r="AB905" s="0" t="n">
        <v>45.0761598240777</v>
      </c>
      <c r="AC905" s="0" t="n">
        <v>68.5679291217403</v>
      </c>
      <c r="AD905" s="0" t="n">
        <v>44.1901079791117</v>
      </c>
      <c r="AE905" s="0" t="n">
        <v>70.2769002974019</v>
      </c>
      <c r="AF905" s="0" t="n">
        <v>72.8131361579257</v>
      </c>
      <c r="AG905" s="0" t="n">
        <v>76.5293565493457</v>
      </c>
      <c r="AH905" s="0" t="n">
        <v>70.6972634825095</v>
      </c>
      <c r="AI905" s="0" t="n">
        <v>93.0552774764668</v>
      </c>
    </row>
    <row r="906" customFormat="false" ht="12.75" hidden="false" customHeight="false" outlineLevel="0" collapsed="false">
      <c r="A906" s="0" t="n">
        <v>121181052</v>
      </c>
      <c r="B906" s="0" t="n">
        <v>12</v>
      </c>
      <c r="C906" s="0" t="s">
        <v>69</v>
      </c>
      <c r="D906" s="0" t="n">
        <v>1810</v>
      </c>
      <c r="E906" s="0" t="s">
        <v>7</v>
      </c>
      <c r="F906" s="0" t="n">
        <v>1</v>
      </c>
      <c r="G906" s="0" t="s">
        <v>84</v>
      </c>
      <c r="H906" s="0" t="n">
        <v>52</v>
      </c>
      <c r="I906" s="0" t="s">
        <v>174</v>
      </c>
      <c r="J906" s="0" t="n">
        <v>86.9038403489596</v>
      </c>
      <c r="K906" s="0" t="n">
        <v>108.23093377744</v>
      </c>
      <c r="L906" s="0" t="n">
        <v>167.704991547069</v>
      </c>
      <c r="M906" s="0" t="n">
        <v>144.204911461949</v>
      </c>
      <c r="N906" s="0" t="n">
        <v>129.397875758001</v>
      </c>
      <c r="O906" s="0" t="n">
        <v>178.654979379881</v>
      </c>
      <c r="P906" s="0" t="n">
        <v>170.40310032283</v>
      </c>
      <c r="Q906" s="0" t="n">
        <v>180.34649824017</v>
      </c>
      <c r="R906" s="0" t="n">
        <v>124.062484525874</v>
      </c>
      <c r="S906" s="0" t="n">
        <v>113.076371741194</v>
      </c>
      <c r="T906" s="0" t="n">
        <v>152.329609919659</v>
      </c>
      <c r="U906" s="0" t="n">
        <v>175.641078330376</v>
      </c>
      <c r="V906" s="0" t="n">
        <v>133.874703887352</v>
      </c>
      <c r="W906" s="0" t="n">
        <v>217.455838143785</v>
      </c>
      <c r="X906" s="0" t="n">
        <v>157.838398781829</v>
      </c>
      <c r="Y906" s="0" t="n">
        <v>153.634686298417</v>
      </c>
      <c r="Z906" s="0" t="n">
        <v>139.25571349231</v>
      </c>
      <c r="AA906" s="0" t="n">
        <v>107.308776656045</v>
      </c>
      <c r="AB906" s="0" t="n">
        <v>132.834159417518</v>
      </c>
      <c r="AC906" s="0" t="n">
        <v>156.40920346168</v>
      </c>
      <c r="AD906" s="0" t="n">
        <v>121.456082130385</v>
      </c>
      <c r="AE906" s="0" t="n">
        <v>163.201775500612</v>
      </c>
      <c r="AF906" s="0" t="n">
        <v>160.75611125891</v>
      </c>
      <c r="AG906" s="0" t="n">
        <v>164.112805852507</v>
      </c>
      <c r="AH906" s="0" t="n">
        <v>153.767263250024</v>
      </c>
      <c r="AI906" s="0" t="n">
        <v>187.768902012399</v>
      </c>
    </row>
    <row r="907" customFormat="false" ht="12.75" hidden="false" customHeight="false" outlineLevel="0" collapsed="false">
      <c r="A907" s="0" t="n">
        <v>122181019</v>
      </c>
      <c r="B907" s="0" t="n">
        <v>12</v>
      </c>
      <c r="C907" s="0" t="s">
        <v>69</v>
      </c>
      <c r="D907" s="0" t="n">
        <v>1810</v>
      </c>
      <c r="E907" s="0" t="s">
        <v>7</v>
      </c>
      <c r="F907" s="0" t="n">
        <v>2</v>
      </c>
      <c r="G907" s="0" t="s">
        <v>85</v>
      </c>
      <c r="H907" s="0" t="n">
        <v>19</v>
      </c>
      <c r="I907" s="0" t="s">
        <v>143</v>
      </c>
      <c r="J907" s="0" t="n">
        <v>18</v>
      </c>
      <c r="K907" s="0" t="n">
        <v>24</v>
      </c>
      <c r="L907" s="0" t="n">
        <v>33</v>
      </c>
      <c r="M907" s="0" t="n">
        <v>17</v>
      </c>
      <c r="N907" s="0" t="n">
        <v>13</v>
      </c>
      <c r="O907" s="0" t="n">
        <v>16</v>
      </c>
      <c r="P907" s="0" t="n">
        <v>21</v>
      </c>
      <c r="Q907" s="0" t="n">
        <v>26</v>
      </c>
      <c r="R907" s="0" t="n">
        <v>14</v>
      </c>
      <c r="S907" s="0" t="n">
        <v>19</v>
      </c>
      <c r="T907" s="0" t="n">
        <v>24</v>
      </c>
      <c r="U907" s="0" t="n">
        <v>21</v>
      </c>
      <c r="V907" s="0" t="n">
        <v>19</v>
      </c>
      <c r="W907" s="0" t="n">
        <v>15</v>
      </c>
      <c r="X907" s="0" t="n">
        <v>17</v>
      </c>
      <c r="Y907" s="0" t="n">
        <v>23</v>
      </c>
      <c r="Z907" s="0" t="n">
        <v>17</v>
      </c>
      <c r="AA907" s="0" t="n">
        <v>22</v>
      </c>
      <c r="AB907" s="0" t="n">
        <v>18</v>
      </c>
      <c r="AC907" s="0" t="n">
        <v>15</v>
      </c>
      <c r="AD907" s="0" t="n">
        <v>22</v>
      </c>
      <c r="AE907" s="0" t="n">
        <v>26</v>
      </c>
      <c r="AF907" s="0" t="n">
        <v>38</v>
      </c>
      <c r="AG907" s="0" t="n">
        <v>33</v>
      </c>
      <c r="AH907" s="0" t="n">
        <v>29</v>
      </c>
      <c r="AI907" s="0" t="n">
        <v>24</v>
      </c>
    </row>
    <row r="908" customFormat="false" ht="12.75" hidden="false" customHeight="false" outlineLevel="0" collapsed="false">
      <c r="A908" s="0" t="n">
        <v>122181039</v>
      </c>
      <c r="B908" s="0" t="n">
        <v>12</v>
      </c>
      <c r="C908" s="0" t="s">
        <v>69</v>
      </c>
      <c r="D908" s="0" t="n">
        <v>1810</v>
      </c>
      <c r="E908" s="0" t="s">
        <v>7</v>
      </c>
      <c r="F908" s="0" t="n">
        <v>2</v>
      </c>
      <c r="G908" s="0" t="s">
        <v>85</v>
      </c>
      <c r="H908" s="0" t="n">
        <v>39</v>
      </c>
      <c r="I908" s="0" t="s">
        <v>163</v>
      </c>
      <c r="J908" s="0" t="n">
        <v>12.0770515891387</v>
      </c>
      <c r="K908" s="0" t="n">
        <v>16.0377421532005</v>
      </c>
      <c r="L908" s="0" t="n">
        <v>21.940176452207</v>
      </c>
      <c r="M908" s="0" t="n">
        <v>11.2294979093317</v>
      </c>
      <c r="N908" s="0" t="n">
        <v>8.56474618704088</v>
      </c>
      <c r="O908" s="0" t="n">
        <v>10.5008236583557</v>
      </c>
      <c r="P908" s="0" t="n">
        <v>13.7247725609118</v>
      </c>
      <c r="Q908" s="0" t="n">
        <v>16.9581069534761</v>
      </c>
      <c r="R908" s="0" t="n">
        <v>9.12117480731518</v>
      </c>
      <c r="S908" s="0" t="n">
        <v>12.393351945104</v>
      </c>
      <c r="T908" s="0" t="n">
        <v>15.6422105050479</v>
      </c>
      <c r="U908" s="0" t="n">
        <v>13.6866665797672</v>
      </c>
      <c r="V908" s="0" t="n">
        <v>12.4195994352351</v>
      </c>
      <c r="W908" s="0" t="n">
        <v>9.80001437335442</v>
      </c>
      <c r="X908" s="0" t="n">
        <v>11.1074086415639</v>
      </c>
      <c r="Y908" s="0" t="n">
        <v>14.9241141240518</v>
      </c>
      <c r="Z908" s="0" t="n">
        <v>10.8942933128264</v>
      </c>
      <c r="AA908" s="0" t="n">
        <v>13.9419634086833</v>
      </c>
      <c r="AB908" s="0" t="n">
        <v>11.3214667589157</v>
      </c>
      <c r="AC908" s="0" t="n">
        <v>9.3438150173795</v>
      </c>
      <c r="AD908" s="0" t="n">
        <v>13.6222910216718</v>
      </c>
      <c r="AE908" s="0" t="n">
        <v>16.0279132273436</v>
      </c>
      <c r="AF908" s="0" t="n">
        <v>23.2867394275139</v>
      </c>
      <c r="AG908" s="0" t="n">
        <v>20.1155731109648</v>
      </c>
      <c r="AH908" s="0" t="n">
        <v>17.7264864270127</v>
      </c>
      <c r="AI908" s="0" t="n">
        <v>14.6784502002997</v>
      </c>
    </row>
    <row r="909" customFormat="false" ht="12.75" hidden="false" customHeight="false" outlineLevel="0" collapsed="false">
      <c r="A909" s="0" t="n">
        <v>122181040</v>
      </c>
      <c r="B909" s="0" t="n">
        <v>12</v>
      </c>
      <c r="C909" s="0" t="s">
        <v>69</v>
      </c>
      <c r="D909" s="0" t="n">
        <v>1810</v>
      </c>
      <c r="E909" s="0" t="s">
        <v>7</v>
      </c>
      <c r="F909" s="0" t="n">
        <v>2</v>
      </c>
      <c r="G909" s="0" t="s">
        <v>85</v>
      </c>
      <c r="H909" s="0" t="n">
        <v>40</v>
      </c>
      <c r="I909" s="0" t="s">
        <v>164</v>
      </c>
      <c r="J909" s="0" t="n">
        <v>7.15762617526454</v>
      </c>
      <c r="K909" s="0" t="n">
        <v>10.2756840128345</v>
      </c>
      <c r="L909" s="0" t="n">
        <v>15.1026079375103</v>
      </c>
      <c r="M909" s="0" t="n">
        <v>6.54159635213545</v>
      </c>
      <c r="N909" s="0" t="n">
        <v>4.56036663109253</v>
      </c>
      <c r="O909" s="0" t="n">
        <v>6.00212802711938</v>
      </c>
      <c r="P909" s="0" t="n">
        <v>8.49585053335524</v>
      </c>
      <c r="Q909" s="0" t="n">
        <v>11.0775984813339</v>
      </c>
      <c r="R909" s="0" t="n">
        <v>4.98663114379571</v>
      </c>
      <c r="S909" s="0" t="n">
        <v>7.46160745973253</v>
      </c>
      <c r="T909" s="0" t="n">
        <v>10.0222594225981</v>
      </c>
      <c r="U909" s="0" t="n">
        <v>8.47226233043275</v>
      </c>
      <c r="V909" s="0" t="n">
        <v>7.47741016339404</v>
      </c>
      <c r="W909" s="0" t="n">
        <v>5.48499365140912</v>
      </c>
      <c r="X909" s="0" t="n">
        <v>6.47047485453038</v>
      </c>
      <c r="Y909" s="0" t="n">
        <v>9.46060814924419</v>
      </c>
      <c r="Z909" s="0" t="n">
        <v>6.34632732199513</v>
      </c>
      <c r="AA909" s="0" t="n">
        <v>8.73735424135416</v>
      </c>
      <c r="AB909" s="0" t="n">
        <v>6.70981871840967</v>
      </c>
      <c r="AC909" s="0" t="n">
        <v>5.22966233494669</v>
      </c>
      <c r="AD909" s="0" t="n">
        <v>8.53701725834651</v>
      </c>
      <c r="AE909" s="0" t="n">
        <v>10.4699650564345</v>
      </c>
      <c r="AF909" s="0" t="n">
        <v>16.4790827752867</v>
      </c>
      <c r="AG909" s="0" t="n">
        <v>13.8466349527771</v>
      </c>
      <c r="AH909" s="0" t="n">
        <v>11.8717061667072</v>
      </c>
      <c r="AI909" s="0" t="n">
        <v>9.40476001020548</v>
      </c>
    </row>
    <row r="910" customFormat="false" ht="12.75" hidden="false" customHeight="false" outlineLevel="0" collapsed="false">
      <c r="A910" s="0" t="n">
        <v>122181041</v>
      </c>
      <c r="B910" s="0" t="n">
        <v>12</v>
      </c>
      <c r="C910" s="0" t="s">
        <v>69</v>
      </c>
      <c r="D910" s="0" t="n">
        <v>1810</v>
      </c>
      <c r="E910" s="0" t="s">
        <v>7</v>
      </c>
      <c r="F910" s="0" t="n">
        <v>2</v>
      </c>
      <c r="G910" s="0" t="s">
        <v>85</v>
      </c>
      <c r="H910" s="0" t="n">
        <v>41</v>
      </c>
      <c r="I910" s="0" t="s">
        <v>165</v>
      </c>
      <c r="J910" s="0" t="n">
        <v>19.0869482414659</v>
      </c>
      <c r="K910" s="0" t="n">
        <v>23.8628890614267</v>
      </c>
      <c r="L910" s="0" t="n">
        <v>30.8121650095202</v>
      </c>
      <c r="M910" s="0" t="n">
        <v>17.9795139714154</v>
      </c>
      <c r="N910" s="0" t="n">
        <v>14.6459768212662</v>
      </c>
      <c r="O910" s="0" t="n">
        <v>17.0526797429667</v>
      </c>
      <c r="P910" s="0" t="n">
        <v>20.9797727798176</v>
      </c>
      <c r="Q910" s="0" t="n">
        <v>24.8475558039937</v>
      </c>
      <c r="R910" s="0" t="n">
        <v>15.3037814578475</v>
      </c>
      <c r="S910" s="0" t="n">
        <v>19.3537542539108</v>
      </c>
      <c r="T910" s="0" t="n">
        <v>23.2743693215538</v>
      </c>
      <c r="U910" s="0" t="n">
        <v>20.9215237398121</v>
      </c>
      <c r="V910" s="0" t="n">
        <v>19.3947429610846</v>
      </c>
      <c r="W910" s="0" t="n">
        <v>16.1636333693664</v>
      </c>
      <c r="X910" s="0" t="n">
        <v>17.7840372267457</v>
      </c>
      <c r="Y910" s="0" t="n">
        <v>22.3934988578725</v>
      </c>
      <c r="Z910" s="0" t="n">
        <v>17.4428189406303</v>
      </c>
      <c r="AA910" s="0" t="n">
        <v>21.1083001496386</v>
      </c>
      <c r="AB910" s="0" t="n">
        <v>17.8927984574678</v>
      </c>
      <c r="AC910" s="0" t="n">
        <v>15.4112019083097</v>
      </c>
      <c r="AD910" s="0" t="n">
        <v>20.6243123140094</v>
      </c>
      <c r="AE910" s="0" t="n">
        <v>23.4846064735046</v>
      </c>
      <c r="AF910" s="0" t="n">
        <v>31.9628692445044</v>
      </c>
      <c r="AG910" s="0" t="n">
        <v>28.2497435381277</v>
      </c>
      <c r="AH910" s="0" t="n">
        <v>25.4581914329643</v>
      </c>
      <c r="AI910" s="0" t="n">
        <v>21.8403703824062</v>
      </c>
    </row>
    <row r="911" customFormat="false" ht="12.75" hidden="false" customHeight="false" outlineLevel="0" collapsed="false">
      <c r="A911" s="0" t="n">
        <v>122181042</v>
      </c>
      <c r="B911" s="0" t="n">
        <v>12</v>
      </c>
      <c r="C911" s="0" t="s">
        <v>69</v>
      </c>
      <c r="D911" s="0" t="n">
        <v>1810</v>
      </c>
      <c r="E911" s="0" t="s">
        <v>7</v>
      </c>
      <c r="F911" s="0" t="n">
        <v>2</v>
      </c>
      <c r="G911" s="0" t="s">
        <v>85</v>
      </c>
      <c r="H911" s="0" t="n">
        <v>42</v>
      </c>
      <c r="I911" s="0" t="s">
        <v>166</v>
      </c>
      <c r="J911" s="0" t="n">
        <v>12.1658328708673</v>
      </c>
      <c r="K911" s="0" t="n">
        <v>17.3360654474855</v>
      </c>
      <c r="L911" s="0" t="n">
        <v>22.6933413770521</v>
      </c>
      <c r="M911" s="0" t="n">
        <v>11.649300212121</v>
      </c>
      <c r="N911" s="0" t="n">
        <v>8.88827317839469</v>
      </c>
      <c r="O911" s="0" t="n">
        <v>10.3859053305182</v>
      </c>
      <c r="P911" s="0" t="n">
        <v>14.1748558474684</v>
      </c>
      <c r="Q911" s="0" t="n">
        <v>17.6960780784215</v>
      </c>
      <c r="R911" s="0" t="n">
        <v>9.52413490338463</v>
      </c>
      <c r="S911" s="0" t="n">
        <v>12.2985235961364</v>
      </c>
      <c r="T911" s="0" t="n">
        <v>15.905023922347</v>
      </c>
      <c r="U911" s="0" t="n">
        <v>13.6186844789644</v>
      </c>
      <c r="V911" s="0" t="n">
        <v>12.158744689253</v>
      </c>
      <c r="W911" s="0" t="n">
        <v>9.5058708533124</v>
      </c>
      <c r="X911" s="0" t="n">
        <v>10.6747062834684</v>
      </c>
      <c r="Y911" s="0" t="n">
        <v>14.5929119744527</v>
      </c>
      <c r="Z911" s="0" t="n">
        <v>10.4045001297761</v>
      </c>
      <c r="AA911" s="0" t="n">
        <v>13.7245089883238</v>
      </c>
      <c r="AB911" s="0" t="n">
        <v>10.5901744126354</v>
      </c>
      <c r="AC911" s="0" t="n">
        <v>8.47719708317812</v>
      </c>
      <c r="AD911" s="0" t="n">
        <v>12.2650106586014</v>
      </c>
      <c r="AE911" s="0" t="n">
        <v>14.8539446273016</v>
      </c>
      <c r="AF911" s="0" t="n">
        <v>19.9549069175958</v>
      </c>
      <c r="AG911" s="0" t="n">
        <v>18.0916437819243</v>
      </c>
      <c r="AH911" s="0" t="n">
        <v>15.7472016276943</v>
      </c>
      <c r="AI911" s="0" t="n">
        <v>12.7288911822457</v>
      </c>
    </row>
    <row r="912" customFormat="false" ht="12.75" hidden="false" customHeight="false" outlineLevel="0" collapsed="false">
      <c r="A912" s="0" t="n">
        <v>122181044</v>
      </c>
      <c r="B912" s="0" t="n">
        <v>12</v>
      </c>
      <c r="C912" s="0" t="s">
        <v>69</v>
      </c>
      <c r="D912" s="0" t="n">
        <v>1810</v>
      </c>
      <c r="E912" s="0" t="s">
        <v>7</v>
      </c>
      <c r="F912" s="0" t="n">
        <v>2</v>
      </c>
      <c r="G912" s="0" t="s">
        <v>85</v>
      </c>
      <c r="H912" s="0" t="n">
        <v>44</v>
      </c>
      <c r="I912" s="0" t="s">
        <v>167</v>
      </c>
      <c r="J912" s="0" t="s">
        <v>175</v>
      </c>
      <c r="K912" s="0" t="n">
        <v>11.0504224887844</v>
      </c>
      <c r="L912" s="0" t="n">
        <v>15.5529050477002</v>
      </c>
      <c r="M912" s="0" t="s">
        <v>175</v>
      </c>
      <c r="N912" s="0" t="s">
        <v>175</v>
      </c>
      <c r="O912" s="0" t="s">
        <v>175</v>
      </c>
      <c r="P912" s="0" t="n">
        <v>8.75020258558914</v>
      </c>
      <c r="Q912" s="0" t="n">
        <v>11.5301871532214</v>
      </c>
      <c r="R912" s="0" t="s">
        <v>175</v>
      </c>
      <c r="S912" s="0" t="s">
        <v>175</v>
      </c>
      <c r="T912" s="0" t="n">
        <v>10.1767529470865</v>
      </c>
      <c r="U912" s="0" t="n">
        <v>8.41351154081911</v>
      </c>
      <c r="V912" s="0" t="s">
        <v>175</v>
      </c>
      <c r="W912" s="0" t="s">
        <v>175</v>
      </c>
      <c r="X912" s="0" t="s">
        <v>175</v>
      </c>
      <c r="Y912" s="0" t="n">
        <v>9.23303773518325</v>
      </c>
      <c r="Z912" s="0" t="s">
        <v>175</v>
      </c>
      <c r="AA912" s="0" t="n">
        <v>8.58825334302773</v>
      </c>
      <c r="AB912" s="0" t="s">
        <v>175</v>
      </c>
      <c r="AC912" s="0" t="s">
        <v>175</v>
      </c>
      <c r="AD912" s="0" t="n">
        <v>7.66064985651481</v>
      </c>
      <c r="AE912" s="0" t="n">
        <v>9.68578647218716</v>
      </c>
      <c r="AF912" s="0" t="n">
        <v>14.0991395397499</v>
      </c>
      <c r="AG912" s="0" t="n">
        <v>12.4332649650639</v>
      </c>
      <c r="AH912" s="0" t="n">
        <v>10.5252905712302</v>
      </c>
      <c r="AI912" s="0" t="n">
        <v>8.14320911835822</v>
      </c>
    </row>
    <row r="913" customFormat="false" ht="12.75" hidden="false" customHeight="false" outlineLevel="0" collapsed="false">
      <c r="A913" s="0" t="n">
        <v>122181045</v>
      </c>
      <c r="B913" s="0" t="n">
        <v>12</v>
      </c>
      <c r="C913" s="0" t="s">
        <v>69</v>
      </c>
      <c r="D913" s="0" t="n">
        <v>1810</v>
      </c>
      <c r="E913" s="0" t="s">
        <v>7</v>
      </c>
      <c r="F913" s="0" t="n">
        <v>2</v>
      </c>
      <c r="G913" s="0" t="s">
        <v>85</v>
      </c>
      <c r="H913" s="0" t="n">
        <v>45</v>
      </c>
      <c r="I913" s="0" t="s">
        <v>168</v>
      </c>
      <c r="J913" s="0" t="s">
        <v>175</v>
      </c>
      <c r="K913" s="0" t="n">
        <v>25.0143123342898</v>
      </c>
      <c r="L913" s="0" t="n">
        <v>31.1614537058347</v>
      </c>
      <c r="M913" s="0" t="s">
        <v>175</v>
      </c>
      <c r="N913" s="0" t="s">
        <v>175</v>
      </c>
      <c r="O913" s="0" t="s">
        <v>175</v>
      </c>
      <c r="P913" s="0" t="n">
        <v>20.8868050011596</v>
      </c>
      <c r="Q913" s="0" t="n">
        <v>25.1615711222548</v>
      </c>
      <c r="R913" s="0" t="s">
        <v>175</v>
      </c>
      <c r="S913" s="0" t="s">
        <v>175</v>
      </c>
      <c r="T913" s="0" t="n">
        <v>22.8917428793344</v>
      </c>
      <c r="U913" s="0" t="n">
        <v>20.0570540809566</v>
      </c>
      <c r="V913" s="0" t="s">
        <v>175</v>
      </c>
      <c r="W913" s="0" t="s">
        <v>175</v>
      </c>
      <c r="X913" s="0" t="s">
        <v>175</v>
      </c>
      <c r="Y913" s="0" t="n">
        <v>21.1598367511183</v>
      </c>
      <c r="Z913" s="0" t="s">
        <v>175</v>
      </c>
      <c r="AA913" s="0" t="n">
        <v>20.0453055232247</v>
      </c>
      <c r="AB913" s="0" t="s">
        <v>175</v>
      </c>
      <c r="AC913" s="0" t="s">
        <v>175</v>
      </c>
      <c r="AD913" s="0" t="n">
        <v>17.9354646594444</v>
      </c>
      <c r="AE913" s="0" t="n">
        <v>21.109460569945</v>
      </c>
      <c r="AF913" s="0" t="n">
        <v>26.8118212241003</v>
      </c>
      <c r="AG913" s="0" t="n">
        <v>24.7944835108799</v>
      </c>
      <c r="AH913" s="0" t="n">
        <v>22.0043535624403</v>
      </c>
      <c r="AI913" s="0" t="n">
        <v>18.3223686407335</v>
      </c>
    </row>
    <row r="914" customFormat="false" ht="12.75" hidden="false" customHeight="false" outlineLevel="0" collapsed="false">
      <c r="A914" s="0" t="n">
        <v>122181046</v>
      </c>
      <c r="B914" s="0" t="n">
        <v>12</v>
      </c>
      <c r="C914" s="0" t="s">
        <v>69</v>
      </c>
      <c r="D914" s="0" t="n">
        <v>1810</v>
      </c>
      <c r="E914" s="0" t="s">
        <v>7</v>
      </c>
      <c r="F914" s="0" t="n">
        <v>2</v>
      </c>
      <c r="G914" s="0" t="s">
        <v>85</v>
      </c>
      <c r="H914" s="0" t="n">
        <v>46</v>
      </c>
      <c r="I914" s="0" t="s">
        <v>169</v>
      </c>
      <c r="J914" s="0" t="n">
        <v>5.66682457390512</v>
      </c>
      <c r="K914" s="0" t="n">
        <v>7.201776240442</v>
      </c>
      <c r="L914" s="0" t="n">
        <v>8.42354798780383</v>
      </c>
      <c r="M914" s="0" t="n">
        <v>5.53718080301912</v>
      </c>
      <c r="N914" s="0" t="n">
        <v>3.89172535628318</v>
      </c>
      <c r="O914" s="0" t="n">
        <v>3.48786694292618</v>
      </c>
      <c r="P914" s="0" t="n">
        <v>6.00328996679155</v>
      </c>
      <c r="Q914" s="0" t="n">
        <v>7.27357870424873</v>
      </c>
      <c r="R914" s="0" t="n">
        <v>4.03024926364236</v>
      </c>
      <c r="S914" s="0" t="n">
        <v>4.50875722502678</v>
      </c>
      <c r="T914" s="0" t="n">
        <v>5.62226718484838</v>
      </c>
      <c r="U914" s="0" t="n">
        <v>5.31731965893252</v>
      </c>
      <c r="V914" s="0" t="n">
        <v>4.72260471229958</v>
      </c>
      <c r="W914" s="0" t="n">
        <v>3.69367792553672</v>
      </c>
      <c r="X914" s="0" t="n">
        <v>3.6991077859888</v>
      </c>
      <c r="Y914" s="0" t="n">
        <v>5.34345216630113</v>
      </c>
      <c r="Z914" s="0" t="n">
        <v>3.89711320556593</v>
      </c>
      <c r="AA914" s="0" t="n">
        <v>4.5802379671401</v>
      </c>
      <c r="AB914" s="0" t="n">
        <v>3.36804353914688</v>
      </c>
      <c r="AC914" s="0" t="n">
        <v>3.33525124837565</v>
      </c>
      <c r="AD914" s="0" t="n">
        <v>4.41552218568727</v>
      </c>
      <c r="AE914" s="0" t="n">
        <v>6.79359640948916</v>
      </c>
      <c r="AF914" s="0" t="n">
        <v>7.92735499268738</v>
      </c>
      <c r="AG914" s="0" t="n">
        <v>7.52276948927084</v>
      </c>
      <c r="AH914" s="0" t="n">
        <v>5.02330389578154</v>
      </c>
      <c r="AI914" s="0" t="n">
        <v>5.57350782195807</v>
      </c>
    </row>
    <row r="915" customFormat="false" ht="12.75" hidden="false" customHeight="false" outlineLevel="0" collapsed="false">
      <c r="A915" s="0" t="n">
        <v>122181048</v>
      </c>
      <c r="B915" s="0" t="n">
        <v>12</v>
      </c>
      <c r="C915" s="0" t="s">
        <v>69</v>
      </c>
      <c r="D915" s="0" t="n">
        <v>1810</v>
      </c>
      <c r="E915" s="0" t="s">
        <v>7</v>
      </c>
      <c r="F915" s="0" t="n">
        <v>2</v>
      </c>
      <c r="G915" s="0" t="s">
        <v>85</v>
      </c>
      <c r="H915" s="0" t="n">
        <v>48</v>
      </c>
      <c r="I915" s="0" t="s">
        <v>170</v>
      </c>
      <c r="J915" s="0" t="s">
        <v>175</v>
      </c>
      <c r="K915" s="0" t="n">
        <v>4.29211043152914</v>
      </c>
      <c r="L915" s="0" t="n">
        <v>5.30392102638792</v>
      </c>
      <c r="M915" s="0" t="s">
        <v>175</v>
      </c>
      <c r="N915" s="0" t="s">
        <v>175</v>
      </c>
      <c r="O915" s="0" t="s">
        <v>175</v>
      </c>
      <c r="P915" s="0" t="n">
        <v>3.4743474602741</v>
      </c>
      <c r="Q915" s="0" t="n">
        <v>4.4863648677865</v>
      </c>
      <c r="R915" s="0" t="s">
        <v>175</v>
      </c>
      <c r="S915" s="0" t="s">
        <v>175</v>
      </c>
      <c r="T915" s="0" t="n">
        <v>3.41149756821009</v>
      </c>
      <c r="U915" s="0" t="n">
        <v>3.05696658690386</v>
      </c>
      <c r="V915" s="0" t="s">
        <v>175</v>
      </c>
      <c r="W915" s="0" t="s">
        <v>175</v>
      </c>
      <c r="X915" s="0" t="s">
        <v>175</v>
      </c>
      <c r="Y915" s="0" t="n">
        <v>3.22512283882749</v>
      </c>
      <c r="Z915" s="0" t="s">
        <v>175</v>
      </c>
      <c r="AA915" s="0" t="n">
        <v>2.72188309672128</v>
      </c>
      <c r="AB915" s="0" t="s">
        <v>175</v>
      </c>
      <c r="AC915" s="0" t="s">
        <v>175</v>
      </c>
      <c r="AD915" s="0" t="n">
        <v>2.57454976042513</v>
      </c>
      <c r="AE915" s="0" t="n">
        <v>4.2153473214772</v>
      </c>
      <c r="AF915" s="0" t="n">
        <v>5.31746022343575</v>
      </c>
      <c r="AG915" s="0" t="n">
        <v>5.00069070354022</v>
      </c>
      <c r="AH915" s="0" t="n">
        <v>3.18180025113353</v>
      </c>
      <c r="AI915" s="0" t="n">
        <v>3.36462396681851</v>
      </c>
    </row>
    <row r="916" customFormat="false" ht="12.75" hidden="false" customHeight="false" outlineLevel="0" collapsed="false">
      <c r="A916" s="0" t="n">
        <v>122181049</v>
      </c>
      <c r="B916" s="0" t="n">
        <v>12</v>
      </c>
      <c r="C916" s="0" t="s">
        <v>69</v>
      </c>
      <c r="D916" s="0" t="n">
        <v>1810</v>
      </c>
      <c r="E916" s="0" t="s">
        <v>7</v>
      </c>
      <c r="F916" s="0" t="n">
        <v>2</v>
      </c>
      <c r="G916" s="0" t="s">
        <v>85</v>
      </c>
      <c r="H916" s="0" t="n">
        <v>49</v>
      </c>
      <c r="I916" s="0" t="s">
        <v>171</v>
      </c>
      <c r="J916" s="0" t="s">
        <v>175</v>
      </c>
      <c r="K916" s="0" t="n">
        <v>10.8521594066906</v>
      </c>
      <c r="L916" s="0" t="n">
        <v>12.2531373445132</v>
      </c>
      <c r="M916" s="0" t="s">
        <v>175</v>
      </c>
      <c r="N916" s="0" t="s">
        <v>175</v>
      </c>
      <c r="O916" s="0" t="s">
        <v>175</v>
      </c>
      <c r="P916" s="0" t="n">
        <v>9.21247537392326</v>
      </c>
      <c r="Q916" s="0" t="n">
        <v>10.7233331760537</v>
      </c>
      <c r="R916" s="0" t="s">
        <v>175</v>
      </c>
      <c r="S916" s="0" t="s">
        <v>175</v>
      </c>
      <c r="T916" s="0" t="n">
        <v>8.3763368514364</v>
      </c>
      <c r="U916" s="0" t="n">
        <v>8.19304679505295</v>
      </c>
      <c r="V916" s="0" t="s">
        <v>175</v>
      </c>
      <c r="W916" s="0" t="s">
        <v>175</v>
      </c>
      <c r="X916" s="0" t="s">
        <v>175</v>
      </c>
      <c r="Y916" s="0" t="n">
        <v>7.98789762982676</v>
      </c>
      <c r="Z916" s="0" t="s">
        <v>175</v>
      </c>
      <c r="AA916" s="0" t="n">
        <v>6.91431009841401</v>
      </c>
      <c r="AB916" s="0" t="s">
        <v>175</v>
      </c>
      <c r="AC916" s="0" t="s">
        <v>175</v>
      </c>
      <c r="AD916" s="0" t="n">
        <v>6.74495764815224</v>
      </c>
      <c r="AE916" s="0" t="n">
        <v>9.9771737167391</v>
      </c>
      <c r="AF916" s="0" t="n">
        <v>11.0501081848402</v>
      </c>
      <c r="AG916" s="0" t="n">
        <v>10.5516454334839</v>
      </c>
      <c r="AH916" s="0" t="n">
        <v>7.27852632629574</v>
      </c>
      <c r="AI916" s="0" t="n">
        <v>8.33078771202425</v>
      </c>
    </row>
    <row r="917" customFormat="false" ht="12.75" hidden="false" customHeight="false" outlineLevel="0" collapsed="false">
      <c r="A917" s="0" t="n">
        <v>122181050</v>
      </c>
      <c r="B917" s="0" t="n">
        <v>12</v>
      </c>
      <c r="C917" s="0" t="s">
        <v>69</v>
      </c>
      <c r="D917" s="0" t="n">
        <v>1810</v>
      </c>
      <c r="E917" s="0" t="s">
        <v>7</v>
      </c>
      <c r="F917" s="0" t="n">
        <v>2</v>
      </c>
      <c r="G917" s="0" t="s">
        <v>85</v>
      </c>
      <c r="H917" s="0" t="n">
        <v>50</v>
      </c>
      <c r="I917" s="0" t="s">
        <v>172</v>
      </c>
      <c r="J917" s="0" t="n">
        <v>92.1233528857245</v>
      </c>
      <c r="K917" s="0" t="n">
        <v>130.612741512981</v>
      </c>
      <c r="L917" s="0" t="n">
        <v>163.119601076449</v>
      </c>
      <c r="M917" s="0" t="n">
        <v>96.7141393190548</v>
      </c>
      <c r="N917" s="0" t="n">
        <v>68.5931060943057</v>
      </c>
      <c r="O917" s="0" t="n">
        <v>78.2788002562993</v>
      </c>
      <c r="P917" s="0" t="n">
        <v>108.860327597706</v>
      </c>
      <c r="Q917" s="0" t="n">
        <v>144.719961725009</v>
      </c>
      <c r="R917" s="0" t="n">
        <v>80.6748956253984</v>
      </c>
      <c r="S917" s="0" t="n">
        <v>106.416205152553</v>
      </c>
      <c r="T917" s="0" t="n">
        <v>120.438607536072</v>
      </c>
      <c r="U917" s="0" t="n">
        <v>105.401063439262</v>
      </c>
      <c r="V917" s="0" t="n">
        <v>89.1059666220136</v>
      </c>
      <c r="W917" s="0" t="n">
        <v>75.3271263324589</v>
      </c>
      <c r="X917" s="0" t="n">
        <v>95.2259077750913</v>
      </c>
      <c r="Y917" s="0" t="n">
        <v>103.973135039915</v>
      </c>
      <c r="Z917" s="0" t="n">
        <v>83.343623837907</v>
      </c>
      <c r="AA917" s="0" t="n">
        <v>105.093911805205</v>
      </c>
      <c r="AB917" s="0" t="n">
        <v>91.5716663456357</v>
      </c>
      <c r="AC917" s="0" t="n">
        <v>60.2257896429645</v>
      </c>
      <c r="AD917" s="0" t="n">
        <v>102.05384628804</v>
      </c>
      <c r="AE917" s="0" t="n">
        <v>101.711748000202</v>
      </c>
      <c r="AF917" s="0" t="n">
        <v>174.72389564475</v>
      </c>
      <c r="AG917" s="0" t="n">
        <v>141.258389589065</v>
      </c>
      <c r="AH917" s="0" t="n">
        <v>114.64277513066</v>
      </c>
      <c r="AI917" s="0" t="n">
        <v>90.5610217822972</v>
      </c>
    </row>
    <row r="918" customFormat="false" ht="12.75" hidden="false" customHeight="false" outlineLevel="0" collapsed="false">
      <c r="A918" s="0" t="n">
        <v>122181051</v>
      </c>
      <c r="B918" s="0" t="n">
        <v>12</v>
      </c>
      <c r="C918" s="0" t="s">
        <v>69</v>
      </c>
      <c r="D918" s="0" t="n">
        <v>1810</v>
      </c>
      <c r="E918" s="0" t="s">
        <v>7</v>
      </c>
      <c r="F918" s="0" t="n">
        <v>2</v>
      </c>
      <c r="G918" s="0" t="s">
        <v>85</v>
      </c>
      <c r="H918" s="0" t="n">
        <v>51</v>
      </c>
      <c r="I918" s="0" t="s">
        <v>173</v>
      </c>
      <c r="J918" s="0" t="n">
        <v>54.5981373931531</v>
      </c>
      <c r="K918" s="0" t="n">
        <v>83.6860480120382</v>
      </c>
      <c r="L918" s="0" t="n">
        <v>112.284027767374</v>
      </c>
      <c r="M918" s="0" t="n">
        <v>56.3395501809306</v>
      </c>
      <c r="N918" s="0" t="n">
        <v>36.5229401227052</v>
      </c>
      <c r="O918" s="0" t="n">
        <v>44.7430978972543</v>
      </c>
      <c r="P918" s="0" t="n">
        <v>67.3862585465498</v>
      </c>
      <c r="Q918" s="0" t="n">
        <v>94.5358837883168</v>
      </c>
      <c r="R918" s="0" t="n">
        <v>44.1057161546162</v>
      </c>
      <c r="S918" s="0" t="n">
        <v>64.0695070808833</v>
      </c>
      <c r="T918" s="0" t="n">
        <v>77.167288397855</v>
      </c>
      <c r="U918" s="0" t="n">
        <v>65.2449195105039</v>
      </c>
      <c r="V918" s="0" t="n">
        <v>53.647612703854</v>
      </c>
      <c r="W918" s="0" t="n">
        <v>42.1600207889295</v>
      </c>
      <c r="X918" s="0" t="n">
        <v>55.4726004635229</v>
      </c>
      <c r="Y918" s="0" t="n">
        <v>65.9100486960115</v>
      </c>
      <c r="Z918" s="0" t="n">
        <v>48.5507321942453</v>
      </c>
      <c r="AA918" s="0" t="n">
        <v>65.8617950094322</v>
      </c>
      <c r="AB918" s="0" t="n">
        <v>54.2711729854303</v>
      </c>
      <c r="AC918" s="0" t="n">
        <v>33.7079172802979</v>
      </c>
      <c r="AD918" s="0" t="n">
        <v>63.9566021351019</v>
      </c>
      <c r="AE918" s="0" t="n">
        <v>66.4414906847783</v>
      </c>
      <c r="AF918" s="0" t="n">
        <v>123.645027596626</v>
      </c>
      <c r="AG918" s="0" t="n">
        <v>97.2357756782372</v>
      </c>
      <c r="AH918" s="0" t="n">
        <v>76.778065754367</v>
      </c>
      <c r="AI918" s="0" t="n">
        <v>58.0241554468813</v>
      </c>
    </row>
    <row r="919" customFormat="false" ht="12.75" hidden="false" customHeight="false" outlineLevel="0" collapsed="false">
      <c r="A919" s="0" t="n">
        <v>122181052</v>
      </c>
      <c r="B919" s="0" t="n">
        <v>12</v>
      </c>
      <c r="C919" s="0" t="s">
        <v>69</v>
      </c>
      <c r="D919" s="0" t="n">
        <v>1810</v>
      </c>
      <c r="E919" s="0" t="s">
        <v>7</v>
      </c>
      <c r="F919" s="0" t="n">
        <v>2</v>
      </c>
      <c r="G919" s="0" t="s">
        <v>85</v>
      </c>
      <c r="H919" s="0" t="n">
        <v>52</v>
      </c>
      <c r="I919" s="0" t="s">
        <v>174</v>
      </c>
      <c r="J919" s="0" t="n">
        <v>145.594614329665</v>
      </c>
      <c r="K919" s="0" t="n">
        <v>194.341406100676</v>
      </c>
      <c r="L919" s="0" t="n">
        <v>229.080567132315</v>
      </c>
      <c r="M919" s="0" t="n">
        <v>154.848705895867</v>
      </c>
      <c r="N919" s="0" t="n">
        <v>117.296300440976</v>
      </c>
      <c r="O919" s="0" t="n">
        <v>127.119867437461</v>
      </c>
      <c r="P919" s="0" t="n">
        <v>166.404574472938</v>
      </c>
      <c r="Q919" s="0" t="n">
        <v>212.048274891726</v>
      </c>
      <c r="R919" s="0" t="n">
        <v>135.358766591731</v>
      </c>
      <c r="S919" s="0" t="n">
        <v>166.182086353959</v>
      </c>
      <c r="T919" s="0" t="n">
        <v>179.203101215369</v>
      </c>
      <c r="U919" s="0" t="n">
        <v>161.116721744783</v>
      </c>
      <c r="V919" s="0" t="n">
        <v>139.150004631387</v>
      </c>
      <c r="W919" s="0" t="n">
        <v>124.240639495007</v>
      </c>
      <c r="X919" s="0" t="n">
        <v>152.465903026724</v>
      </c>
      <c r="Y919" s="0" t="n">
        <v>156.010752893763</v>
      </c>
      <c r="Z919" s="0" t="n">
        <v>133.441215388339</v>
      </c>
      <c r="AA919" s="0" t="n">
        <v>159.113445449317</v>
      </c>
      <c r="AB919" s="0" t="n">
        <v>144.722711749928</v>
      </c>
      <c r="AC919" s="0" t="n">
        <v>99.3332811650004</v>
      </c>
      <c r="AD919" s="0" t="n">
        <v>154.510749722048</v>
      </c>
      <c r="AE919" s="0" t="n">
        <v>149.031276975094</v>
      </c>
      <c r="AF919" s="0" t="n">
        <v>239.822197855022</v>
      </c>
      <c r="AG919" s="0" t="n">
        <v>198.379298292268</v>
      </c>
      <c r="AH919" s="0" t="n">
        <v>164.646148445699</v>
      </c>
      <c r="AI919" s="0" t="n">
        <v>134.74762191816</v>
      </c>
    </row>
    <row r="920" customFormat="false" ht="12.75" hidden="false" customHeight="false" outlineLevel="0" collapsed="false">
      <c r="A920" s="0" t="n">
        <v>130181019</v>
      </c>
      <c r="B920" s="0" t="n">
        <v>13</v>
      </c>
      <c r="C920" s="0" t="s">
        <v>70</v>
      </c>
      <c r="D920" s="0" t="n">
        <v>1810</v>
      </c>
      <c r="E920" s="0" t="s">
        <v>7</v>
      </c>
      <c r="F920" s="0" t="n">
        <v>0</v>
      </c>
      <c r="G920" s="0" t="s">
        <v>6</v>
      </c>
      <c r="H920" s="0" t="n">
        <v>19</v>
      </c>
      <c r="I920" s="0" t="s">
        <v>143</v>
      </c>
      <c r="J920" s="0" t="n">
        <v>66</v>
      </c>
      <c r="K920" s="0" t="n">
        <v>49</v>
      </c>
      <c r="L920" s="0" t="n">
        <v>62</v>
      </c>
      <c r="M920" s="0" t="n">
        <v>54</v>
      </c>
      <c r="N920" s="0" t="n">
        <v>63</v>
      </c>
      <c r="O920" s="0" t="n">
        <v>76</v>
      </c>
      <c r="P920" s="0" t="n">
        <v>56</v>
      </c>
      <c r="Q920" s="0" t="n">
        <v>52</v>
      </c>
      <c r="R920" s="0" t="n">
        <v>48</v>
      </c>
      <c r="S920" s="0" t="n">
        <v>62</v>
      </c>
      <c r="T920" s="0" t="n">
        <v>62</v>
      </c>
      <c r="U920" s="0" t="n">
        <v>51</v>
      </c>
      <c r="V920" s="0" t="n">
        <v>52</v>
      </c>
      <c r="W920" s="0" t="n">
        <v>70</v>
      </c>
      <c r="X920" s="0" t="n">
        <v>50</v>
      </c>
      <c r="Y920" s="0" t="n">
        <v>59</v>
      </c>
      <c r="Z920" s="0" t="n">
        <v>66</v>
      </c>
      <c r="AA920" s="0" t="n">
        <v>57</v>
      </c>
      <c r="AB920" s="0" t="n">
        <v>52</v>
      </c>
      <c r="AC920" s="0" t="n">
        <v>69</v>
      </c>
      <c r="AD920" s="0" t="n">
        <v>48</v>
      </c>
      <c r="AE920" s="0" t="n">
        <v>61</v>
      </c>
      <c r="AF920" s="0" t="n">
        <v>69</v>
      </c>
      <c r="AG920" s="0" t="n">
        <v>59</v>
      </c>
      <c r="AH920" s="0" t="n">
        <v>79</v>
      </c>
      <c r="AI920" s="0" t="n">
        <v>75</v>
      </c>
    </row>
    <row r="921" customFormat="false" ht="12.75" hidden="false" customHeight="false" outlineLevel="0" collapsed="false">
      <c r="A921" s="0" t="n">
        <v>130181039</v>
      </c>
      <c r="B921" s="0" t="n">
        <v>13</v>
      </c>
      <c r="C921" s="0" t="s">
        <v>70</v>
      </c>
      <c r="D921" s="0" t="n">
        <v>1810</v>
      </c>
      <c r="E921" s="0" t="s">
        <v>7</v>
      </c>
      <c r="F921" s="0" t="n">
        <v>0</v>
      </c>
      <c r="G921" s="0" t="s">
        <v>6</v>
      </c>
      <c r="H921" s="0" t="n">
        <v>39</v>
      </c>
      <c r="I921" s="0" t="s">
        <v>163</v>
      </c>
      <c r="J921" s="0" t="n">
        <v>11.7954033670515</v>
      </c>
      <c r="K921" s="0" t="n">
        <v>8.75813255165511</v>
      </c>
      <c r="L921" s="0" t="n">
        <v>11.0793423874196</v>
      </c>
      <c r="M921" s="0" t="n">
        <v>9.68123632973574</v>
      </c>
      <c r="N921" s="0" t="n">
        <v>11.2982191854522</v>
      </c>
      <c r="O921" s="0" t="n">
        <v>13.6464842347195</v>
      </c>
      <c r="P921" s="0" t="n">
        <v>10.0378210758393</v>
      </c>
      <c r="Q921" s="0" t="n">
        <v>9.33019934329751</v>
      </c>
      <c r="R921" s="0" t="n">
        <v>8.62766244270693</v>
      </c>
      <c r="S921" s="0" t="n">
        <v>11.1402594602365</v>
      </c>
      <c r="T921" s="0" t="n">
        <v>11.167549263302</v>
      </c>
      <c r="U921" s="0" t="n">
        <v>9.19764107558297</v>
      </c>
      <c r="V921" s="0" t="n">
        <v>9.39628846605591</v>
      </c>
      <c r="W921" s="0" t="n">
        <v>12.6529653127994</v>
      </c>
      <c r="X921" s="0" t="n">
        <v>9.02054881018961</v>
      </c>
      <c r="Y921" s="0" t="n">
        <v>10.6241221593978</v>
      </c>
      <c r="Z921" s="0" t="n">
        <v>11.8226600985222</v>
      </c>
      <c r="AA921" s="0" t="n">
        <v>10.1716692244548</v>
      </c>
      <c r="AB921" s="0" t="n">
        <v>9.24428010168708</v>
      </c>
      <c r="AC921" s="0" t="n">
        <v>12.1970620989553</v>
      </c>
      <c r="AD921" s="0" t="n">
        <v>8.45085300797549</v>
      </c>
      <c r="AE921" s="0" t="n">
        <v>10.7055107055107</v>
      </c>
      <c r="AF921" s="0" t="n">
        <v>12.0861797162375</v>
      </c>
      <c r="AG921" s="0" t="n">
        <v>10.3067750450266</v>
      </c>
      <c r="AH921" s="0" t="n">
        <v>13.7986445888353</v>
      </c>
      <c r="AI921" s="0" t="n">
        <v>13.1050148523502</v>
      </c>
    </row>
    <row r="922" customFormat="false" ht="12.75" hidden="false" customHeight="false" outlineLevel="0" collapsed="false">
      <c r="A922" s="0" t="n">
        <v>130181040</v>
      </c>
      <c r="B922" s="0" t="n">
        <v>13</v>
      </c>
      <c r="C922" s="0" t="s">
        <v>70</v>
      </c>
      <c r="D922" s="0" t="n">
        <v>1810</v>
      </c>
      <c r="E922" s="0" t="s">
        <v>7</v>
      </c>
      <c r="F922" s="0" t="n">
        <v>0</v>
      </c>
      <c r="G922" s="0" t="s">
        <v>6</v>
      </c>
      <c r="H922" s="0" t="n">
        <v>40</v>
      </c>
      <c r="I922" s="0" t="s">
        <v>164</v>
      </c>
      <c r="J922" s="0" t="n">
        <v>9.12256410956167</v>
      </c>
      <c r="K922" s="0" t="n">
        <v>6.47931467591855</v>
      </c>
      <c r="L922" s="0" t="n">
        <v>8.49446827844398</v>
      </c>
      <c r="M922" s="0" t="n">
        <v>7.27284269291563</v>
      </c>
      <c r="N922" s="0" t="n">
        <v>8.68186183811035</v>
      </c>
      <c r="O922" s="0" t="n">
        <v>10.7518774467525</v>
      </c>
      <c r="P922" s="0" t="n">
        <v>7.58246216684835</v>
      </c>
      <c r="Q922" s="0" t="n">
        <v>6.96823914026901</v>
      </c>
      <c r="R922" s="0" t="n">
        <v>6.36135720742038</v>
      </c>
      <c r="S922" s="0" t="n">
        <v>8.54117304886845</v>
      </c>
      <c r="T922" s="0" t="n">
        <v>8.5620959843965</v>
      </c>
      <c r="U922" s="0" t="n">
        <v>6.84824791038447</v>
      </c>
      <c r="V922" s="0" t="n">
        <v>7.01759765823915</v>
      </c>
      <c r="W922" s="0" t="n">
        <v>9.8636071991659</v>
      </c>
      <c r="X922" s="0" t="n">
        <v>6.69522519573903</v>
      </c>
      <c r="Y922" s="0" t="n">
        <v>8.08757403188917</v>
      </c>
      <c r="Z922" s="0" t="n">
        <v>9.14364446370647</v>
      </c>
      <c r="AA922" s="0" t="n">
        <v>7.70392293852826</v>
      </c>
      <c r="AB922" s="0" t="n">
        <v>6.90407054105016</v>
      </c>
      <c r="AC922" s="0" t="n">
        <v>9.49004234622773</v>
      </c>
      <c r="AD922" s="0" t="n">
        <v>6.23099188779437</v>
      </c>
      <c r="AE922" s="0" t="n">
        <v>8.18886742031988</v>
      </c>
      <c r="AF922" s="0" t="n">
        <v>9.4037692339893</v>
      </c>
      <c r="AG922" s="0" t="n">
        <v>7.84599470488442</v>
      </c>
      <c r="AH922" s="0" t="n">
        <v>10.9245168657156</v>
      </c>
      <c r="AI922" s="0" t="n">
        <v>10.3079255113492</v>
      </c>
    </row>
    <row r="923" customFormat="false" ht="12.75" hidden="false" customHeight="false" outlineLevel="0" collapsed="false">
      <c r="A923" s="0" t="n">
        <v>130181041</v>
      </c>
      <c r="B923" s="0" t="n">
        <v>13</v>
      </c>
      <c r="C923" s="0" t="s">
        <v>70</v>
      </c>
      <c r="D923" s="0" t="n">
        <v>1810</v>
      </c>
      <c r="E923" s="0" t="s">
        <v>7</v>
      </c>
      <c r="F923" s="0" t="n">
        <v>0</v>
      </c>
      <c r="G923" s="0" t="s">
        <v>6</v>
      </c>
      <c r="H923" s="0" t="n">
        <v>41</v>
      </c>
      <c r="I923" s="0" t="s">
        <v>165</v>
      </c>
      <c r="J923" s="0" t="n">
        <v>15.0066451804173</v>
      </c>
      <c r="K923" s="0" t="n">
        <v>11.5787156990274</v>
      </c>
      <c r="L923" s="0" t="n">
        <v>14.2032169184679</v>
      </c>
      <c r="M923" s="0" t="n">
        <v>12.6319133697355</v>
      </c>
      <c r="N923" s="0" t="n">
        <v>14.4553303001902</v>
      </c>
      <c r="O923" s="0" t="n">
        <v>17.0806099553493</v>
      </c>
      <c r="P923" s="0" t="n">
        <v>13.0349455999543</v>
      </c>
      <c r="Q923" s="0" t="n">
        <v>12.2353151168738</v>
      </c>
      <c r="R923" s="0" t="n">
        <v>11.4390287017394</v>
      </c>
      <c r="S923" s="0" t="n">
        <v>14.2813098565685</v>
      </c>
      <c r="T923" s="0" t="n">
        <v>14.3162941524814</v>
      </c>
      <c r="U923" s="0" t="n">
        <v>12.093199404246</v>
      </c>
      <c r="V923" s="0" t="n">
        <v>12.3219822086469</v>
      </c>
      <c r="W923" s="0" t="n">
        <v>15.9862604761201</v>
      </c>
      <c r="X923" s="0" t="n">
        <v>11.892469044063</v>
      </c>
      <c r="Y923" s="0" t="n">
        <v>13.7043435305535</v>
      </c>
      <c r="Z923" s="0" t="n">
        <v>15.0413224258857</v>
      </c>
      <c r="AA923" s="0" t="n">
        <v>13.1785772873698</v>
      </c>
      <c r="AB923" s="0" t="n">
        <v>12.1226434624936</v>
      </c>
      <c r="AC923" s="0" t="n">
        <v>15.4361627150033</v>
      </c>
      <c r="AD923" s="0" t="n">
        <v>11.2046050427168</v>
      </c>
      <c r="AE923" s="0" t="n">
        <v>13.7516763627301</v>
      </c>
      <c r="AF923" s="0" t="n">
        <v>15.2958339630487</v>
      </c>
      <c r="AG923" s="0" t="n">
        <v>13.2949888743737</v>
      </c>
      <c r="AH923" s="0" t="n">
        <v>17.1972282478649</v>
      </c>
      <c r="AI923" s="0" t="n">
        <v>16.4272495979089</v>
      </c>
    </row>
    <row r="924" customFormat="false" ht="12.75" hidden="false" customHeight="false" outlineLevel="0" collapsed="false">
      <c r="A924" s="0" t="n">
        <v>130181042</v>
      </c>
      <c r="B924" s="0" t="n">
        <v>13</v>
      </c>
      <c r="C924" s="0" t="s">
        <v>70</v>
      </c>
      <c r="D924" s="0" t="n">
        <v>1810</v>
      </c>
      <c r="E924" s="0" t="s">
        <v>7</v>
      </c>
      <c r="F924" s="0" t="n">
        <v>0</v>
      </c>
      <c r="G924" s="0" t="s">
        <v>6</v>
      </c>
      <c r="H924" s="0" t="n">
        <v>42</v>
      </c>
      <c r="I924" s="0" t="s">
        <v>166</v>
      </c>
      <c r="J924" s="0" t="n">
        <v>18.3000389803117</v>
      </c>
      <c r="K924" s="0" t="n">
        <v>13.5719440823465</v>
      </c>
      <c r="L924" s="0" t="n">
        <v>16.4843097970607</v>
      </c>
      <c r="M924" s="0" t="n">
        <v>14.2027171539565</v>
      </c>
      <c r="N924" s="0" t="n">
        <v>16.3741333249954</v>
      </c>
      <c r="O924" s="0" t="n">
        <v>21.5494219716439</v>
      </c>
      <c r="P924" s="0" t="n">
        <v>16.3877859252151</v>
      </c>
      <c r="Q924" s="0" t="n">
        <v>12.4538200603772</v>
      </c>
      <c r="R924" s="0" t="n">
        <v>11.5176196134621</v>
      </c>
      <c r="S924" s="0" t="n">
        <v>16.8676055795624</v>
      </c>
      <c r="T924" s="0" t="n">
        <v>14.90659223492</v>
      </c>
      <c r="U924" s="0" t="n">
        <v>11.8438969736816</v>
      </c>
      <c r="V924" s="0" t="n">
        <v>12.8043804422859</v>
      </c>
      <c r="W924" s="0" t="n">
        <v>17.5396992962874</v>
      </c>
      <c r="X924" s="0" t="n">
        <v>12.2798671100441</v>
      </c>
      <c r="Y924" s="0" t="n">
        <v>14.4842582998821</v>
      </c>
      <c r="Z924" s="0" t="n">
        <v>15.1336343172788</v>
      </c>
      <c r="AA924" s="0" t="n">
        <v>12.730486162871</v>
      </c>
      <c r="AB924" s="0" t="n">
        <v>11.3081544531426</v>
      </c>
      <c r="AC924" s="0" t="n">
        <v>16.3005545409487</v>
      </c>
      <c r="AD924" s="0" t="n">
        <v>9.87265264098607</v>
      </c>
      <c r="AE924" s="0" t="n">
        <v>13.4394125719291</v>
      </c>
      <c r="AF924" s="0" t="n">
        <v>15.089001774979</v>
      </c>
      <c r="AG924" s="0" t="n">
        <v>11.6842867282042</v>
      </c>
      <c r="AH924" s="0" t="n">
        <v>15.8261593101007</v>
      </c>
      <c r="AI924" s="0" t="n">
        <v>14.9609330389371</v>
      </c>
    </row>
    <row r="925" customFormat="false" ht="12.75" hidden="false" customHeight="false" outlineLevel="0" collapsed="false">
      <c r="A925" s="0" t="n">
        <v>130181044</v>
      </c>
      <c r="B925" s="0" t="n">
        <v>13</v>
      </c>
      <c r="C925" s="0" t="s">
        <v>70</v>
      </c>
      <c r="D925" s="0" t="n">
        <v>1810</v>
      </c>
      <c r="E925" s="0" t="s">
        <v>7</v>
      </c>
      <c r="F925" s="0" t="n">
        <v>0</v>
      </c>
      <c r="G925" s="0" t="s">
        <v>6</v>
      </c>
      <c r="H925" s="0" t="n">
        <v>44</v>
      </c>
      <c r="I925" s="0" t="s">
        <v>167</v>
      </c>
      <c r="J925" s="0" t="n">
        <v>13.8510913995341</v>
      </c>
      <c r="K925" s="0" t="n">
        <v>9.8837495091029</v>
      </c>
      <c r="L925" s="0" t="n">
        <v>12.4211999526108</v>
      </c>
      <c r="M925" s="0" t="n">
        <v>10.4615534093215</v>
      </c>
      <c r="N925" s="0" t="n">
        <v>12.3565632104172</v>
      </c>
      <c r="O925" s="0" t="n">
        <v>16.6915386412725</v>
      </c>
      <c r="P925" s="0" t="n">
        <v>11.6076008317859</v>
      </c>
      <c r="Q925" s="0" t="n">
        <v>9.22694102304696</v>
      </c>
      <c r="R925" s="0" t="n">
        <v>8.40809151183742</v>
      </c>
      <c r="S925" s="0" t="n">
        <v>12.3866064449214</v>
      </c>
      <c r="T925" s="0" t="n">
        <v>11.3130646963766</v>
      </c>
      <c r="U925" s="0" t="n">
        <v>8.73396254628767</v>
      </c>
      <c r="V925" s="0" t="n">
        <v>9.42926926212038</v>
      </c>
      <c r="W925" s="0" t="n">
        <v>13.3491131971133</v>
      </c>
      <c r="X925" s="0" t="n">
        <v>8.62573442073644</v>
      </c>
      <c r="Y925" s="0" t="n">
        <v>10.8088247285037</v>
      </c>
      <c r="Z925" s="0" t="n">
        <v>11.5682493159865</v>
      </c>
      <c r="AA925" s="0" t="n">
        <v>9.5286348608943</v>
      </c>
      <c r="AB925" s="0" t="n">
        <v>8.36184655846989</v>
      </c>
      <c r="AC925" s="0" t="n">
        <v>12.2454668258161</v>
      </c>
      <c r="AD925" s="0" t="n">
        <v>7.22114301286565</v>
      </c>
      <c r="AE925" s="0" t="n">
        <v>9.88012390204888</v>
      </c>
      <c r="AF925" s="0" t="n">
        <v>11.5414339803137</v>
      </c>
      <c r="AG925" s="0" t="n">
        <v>8.85628543585599</v>
      </c>
      <c r="AH925" s="0" t="n">
        <v>12.4631255577829</v>
      </c>
      <c r="AI925" s="0" t="n">
        <v>11.6291970904666</v>
      </c>
    </row>
    <row r="926" customFormat="false" ht="12.75" hidden="false" customHeight="false" outlineLevel="0" collapsed="false">
      <c r="A926" s="0" t="n">
        <v>130181045</v>
      </c>
      <c r="B926" s="0" t="n">
        <v>13</v>
      </c>
      <c r="C926" s="0" t="s">
        <v>70</v>
      </c>
      <c r="D926" s="0" t="n">
        <v>1810</v>
      </c>
      <c r="E926" s="0" t="s">
        <v>7</v>
      </c>
      <c r="F926" s="0" t="n">
        <v>0</v>
      </c>
      <c r="G926" s="0" t="s">
        <v>6</v>
      </c>
      <c r="H926" s="0" t="n">
        <v>45</v>
      </c>
      <c r="I926" s="0" t="s">
        <v>168</v>
      </c>
      <c r="J926" s="0" t="n">
        <v>23.359101005651</v>
      </c>
      <c r="K926" s="0" t="n">
        <v>17.835869616818</v>
      </c>
      <c r="L926" s="0" t="n">
        <v>21.1135417429953</v>
      </c>
      <c r="M926" s="0" t="n">
        <v>18.5069383866323</v>
      </c>
      <c r="N926" s="0" t="n">
        <v>20.948538668494</v>
      </c>
      <c r="O926" s="0" t="n">
        <v>27.0183342948964</v>
      </c>
      <c r="P926" s="0" t="n">
        <v>21.9793891167136</v>
      </c>
      <c r="Q926" s="0" t="n">
        <v>16.1571115873362</v>
      </c>
      <c r="R926" s="0" t="n">
        <v>15.1088331763462</v>
      </c>
      <c r="S926" s="0" t="n">
        <v>22.0297317820593</v>
      </c>
      <c r="T926" s="0" t="n">
        <v>18.9881630629216</v>
      </c>
      <c r="U926" s="0" t="n">
        <v>15.4201538664856</v>
      </c>
      <c r="V926" s="0" t="n">
        <v>16.687857511638</v>
      </c>
      <c r="W926" s="0" t="n">
        <v>22.2935866449203</v>
      </c>
      <c r="X926" s="0" t="n">
        <v>16.5692431493014</v>
      </c>
      <c r="Y926" s="0" t="n">
        <v>18.6893160550458</v>
      </c>
      <c r="Z926" s="0" t="n">
        <v>19.170635018815</v>
      </c>
      <c r="AA926" s="0" t="n">
        <v>16.3889946707503</v>
      </c>
      <c r="AB926" s="0" t="n">
        <v>14.6922679789193</v>
      </c>
      <c r="AC926" s="0" t="n">
        <v>20.9267024944453</v>
      </c>
      <c r="AD926" s="0" t="n">
        <v>12.9323843716123</v>
      </c>
      <c r="AE926" s="0" t="n">
        <v>17.5377783971193</v>
      </c>
      <c r="AF926" s="0" t="n">
        <v>19.10472372552</v>
      </c>
      <c r="AG926" s="0" t="n">
        <v>14.8981323468378</v>
      </c>
      <c r="AH926" s="0" t="n">
        <v>19.5848120538343</v>
      </c>
      <c r="AI926" s="0" t="n">
        <v>18.7059631962</v>
      </c>
    </row>
    <row r="927" customFormat="false" ht="12.75" hidden="false" customHeight="false" outlineLevel="0" collapsed="false">
      <c r="A927" s="0" t="n">
        <v>130181046</v>
      </c>
      <c r="B927" s="0" t="n">
        <v>13</v>
      </c>
      <c r="C927" s="0" t="s">
        <v>70</v>
      </c>
      <c r="D927" s="0" t="n">
        <v>1810</v>
      </c>
      <c r="E927" s="0" t="s">
        <v>7</v>
      </c>
      <c r="F927" s="0" t="n">
        <v>0</v>
      </c>
      <c r="G927" s="0" t="s">
        <v>6</v>
      </c>
      <c r="H927" s="0" t="n">
        <v>46</v>
      </c>
      <c r="I927" s="0" t="s">
        <v>169</v>
      </c>
      <c r="J927" s="0" t="n">
        <v>7.29867270018833</v>
      </c>
      <c r="K927" s="0" t="n">
        <v>5.62522154321123</v>
      </c>
      <c r="L927" s="0" t="n">
        <v>6.75920214990804</v>
      </c>
      <c r="M927" s="0" t="n">
        <v>5.93907683462833</v>
      </c>
      <c r="N927" s="0" t="n">
        <v>6.58223715161972</v>
      </c>
      <c r="O927" s="0" t="n">
        <v>7.86010274250515</v>
      </c>
      <c r="P927" s="0" t="n">
        <v>6.30157545302548</v>
      </c>
      <c r="Q927" s="0" t="n">
        <v>5.55500491568607</v>
      </c>
      <c r="R927" s="0" t="n">
        <v>5.03254204452137</v>
      </c>
      <c r="S927" s="0" t="n">
        <v>6.40713733453928</v>
      </c>
      <c r="T927" s="0" t="n">
        <v>6.42268915330793</v>
      </c>
      <c r="U927" s="0" t="n">
        <v>5.41704464473453</v>
      </c>
      <c r="V927" s="0" t="n">
        <v>5.10528848916338</v>
      </c>
      <c r="W927" s="0" t="n">
        <v>6.9258333821762</v>
      </c>
      <c r="X927" s="0" t="n">
        <v>4.95725257717667</v>
      </c>
      <c r="Y927" s="0" t="n">
        <v>5.61822467560419</v>
      </c>
      <c r="Z927" s="0" t="n">
        <v>6.3585308945659</v>
      </c>
      <c r="AA927" s="0" t="n">
        <v>5.24790193071623</v>
      </c>
      <c r="AB927" s="0" t="n">
        <v>4.82886098543752</v>
      </c>
      <c r="AC927" s="0" t="n">
        <v>5.73762142131764</v>
      </c>
      <c r="AD927" s="0" t="n">
        <v>4.55481664540205</v>
      </c>
      <c r="AE927" s="0" t="n">
        <v>4.64779735916693</v>
      </c>
      <c r="AF927" s="0" t="n">
        <v>5.7753592198023</v>
      </c>
      <c r="AG927" s="0" t="n">
        <v>4.76603959895379</v>
      </c>
      <c r="AH927" s="0" t="n">
        <v>6.04626869588571</v>
      </c>
      <c r="AI927" s="0" t="n">
        <v>6.54189930071341</v>
      </c>
    </row>
    <row r="928" customFormat="false" ht="12.75" hidden="false" customHeight="false" outlineLevel="0" collapsed="false">
      <c r="A928" s="0" t="n">
        <v>130181048</v>
      </c>
      <c r="B928" s="0" t="n">
        <v>13</v>
      </c>
      <c r="C928" s="0" t="s">
        <v>70</v>
      </c>
      <c r="D928" s="0" t="n">
        <v>1810</v>
      </c>
      <c r="E928" s="0" t="s">
        <v>7</v>
      </c>
      <c r="F928" s="0" t="n">
        <v>0</v>
      </c>
      <c r="G928" s="0" t="s">
        <v>6</v>
      </c>
      <c r="H928" s="0" t="n">
        <v>48</v>
      </c>
      <c r="I928" s="0" t="s">
        <v>170</v>
      </c>
      <c r="J928" s="0" t="n">
        <v>5.55319851653301</v>
      </c>
      <c r="K928" s="0" t="n">
        <v>4.11083918764932</v>
      </c>
      <c r="L928" s="0" t="n">
        <v>5.08945680631439</v>
      </c>
      <c r="M928" s="0" t="n">
        <v>4.38876047540739</v>
      </c>
      <c r="N928" s="0" t="n">
        <v>4.96558141119662</v>
      </c>
      <c r="O928" s="0" t="n">
        <v>6.09387687715101</v>
      </c>
      <c r="P928" s="0" t="n">
        <v>4.67896906074708</v>
      </c>
      <c r="Q928" s="0" t="n">
        <v>4.07643264240933</v>
      </c>
      <c r="R928" s="0" t="n">
        <v>3.63340457811084</v>
      </c>
      <c r="S928" s="0" t="n">
        <v>4.82269958692244</v>
      </c>
      <c r="T928" s="0" t="n">
        <v>4.82591227276279</v>
      </c>
      <c r="U928" s="0" t="n">
        <v>3.96273293664834</v>
      </c>
      <c r="V928" s="0" t="n">
        <v>3.72569571234095</v>
      </c>
      <c r="W928" s="0" t="n">
        <v>5.31732221476756</v>
      </c>
      <c r="X928" s="0" t="n">
        <v>3.591786147758</v>
      </c>
      <c r="Y928" s="0" t="n">
        <v>4.17980441287991</v>
      </c>
      <c r="Z928" s="0" t="n">
        <v>4.84600025275094</v>
      </c>
      <c r="AA928" s="0" t="n">
        <v>3.89028267531779</v>
      </c>
      <c r="AB928" s="0" t="n">
        <v>3.51173786179118</v>
      </c>
      <c r="AC928" s="0" t="n">
        <v>4.37211193502655</v>
      </c>
      <c r="AD928" s="0" t="n">
        <v>3.29472344154834</v>
      </c>
      <c r="AE928" s="0" t="n">
        <v>3.47470798017243</v>
      </c>
      <c r="AF928" s="0" t="n">
        <v>4.41141345804991</v>
      </c>
      <c r="AG928" s="0" t="n">
        <v>3.54616621058773</v>
      </c>
      <c r="AH928" s="0" t="n">
        <v>4.69473714624834</v>
      </c>
      <c r="AI928" s="0" t="n">
        <v>5.08021861533334</v>
      </c>
    </row>
    <row r="929" customFormat="false" ht="12.75" hidden="false" customHeight="false" outlineLevel="0" collapsed="false">
      <c r="A929" s="0" t="n">
        <v>130181049</v>
      </c>
      <c r="B929" s="0" t="n">
        <v>13</v>
      </c>
      <c r="C929" s="0" t="s">
        <v>70</v>
      </c>
      <c r="D929" s="0" t="n">
        <v>1810</v>
      </c>
      <c r="E929" s="0" t="s">
        <v>7</v>
      </c>
      <c r="F929" s="0" t="n">
        <v>0</v>
      </c>
      <c r="G929" s="0" t="s">
        <v>6</v>
      </c>
      <c r="H929" s="0" t="n">
        <v>49</v>
      </c>
      <c r="I929" s="0" t="s">
        <v>171</v>
      </c>
      <c r="J929" s="0" t="n">
        <v>9.27903487804733</v>
      </c>
      <c r="K929" s="0" t="n">
        <v>7.37341009672333</v>
      </c>
      <c r="L929" s="0" t="n">
        <v>8.66219590227585</v>
      </c>
      <c r="M929" s="0" t="n">
        <v>7.72026763251531</v>
      </c>
      <c r="N929" s="0" t="n">
        <v>8.42322337302526</v>
      </c>
      <c r="O929" s="0" t="n">
        <v>9.84767775120801</v>
      </c>
      <c r="P929" s="0" t="n">
        <v>8.16200462521847</v>
      </c>
      <c r="Q929" s="0" t="n">
        <v>7.25883401265786</v>
      </c>
      <c r="R929" s="0" t="n">
        <v>6.6560302794624</v>
      </c>
      <c r="S929" s="0" t="n">
        <v>8.21317589313595</v>
      </c>
      <c r="T929" s="0" t="n">
        <v>8.24417313599959</v>
      </c>
      <c r="U929" s="0" t="n">
        <v>7.09516185044318</v>
      </c>
      <c r="V929" s="0" t="n">
        <v>6.69882069799854</v>
      </c>
      <c r="W929" s="0" t="n">
        <v>8.74365993955325</v>
      </c>
      <c r="X929" s="0" t="n">
        <v>6.53928636766587</v>
      </c>
      <c r="Y929" s="0" t="n">
        <v>7.26607919773358</v>
      </c>
      <c r="Z929" s="0" t="n">
        <v>8.07335783957621</v>
      </c>
      <c r="AA929" s="0" t="n">
        <v>6.805590671564</v>
      </c>
      <c r="AB929" s="0" t="n">
        <v>6.35248711748613</v>
      </c>
      <c r="AC929" s="0" t="n">
        <v>7.28586783018754</v>
      </c>
      <c r="AD929" s="0" t="n">
        <v>6.01579362300632</v>
      </c>
      <c r="AE929" s="0" t="n">
        <v>5.98888151479416</v>
      </c>
      <c r="AF929" s="0" t="n">
        <v>7.32022740803556</v>
      </c>
      <c r="AG929" s="0" t="n">
        <v>6.16346559089952</v>
      </c>
      <c r="AH929" s="0" t="n">
        <v>7.56617203113898</v>
      </c>
      <c r="AI929" s="0" t="n">
        <v>8.18558319373411</v>
      </c>
    </row>
    <row r="930" customFormat="false" ht="12.75" hidden="false" customHeight="false" outlineLevel="0" collapsed="false">
      <c r="A930" s="0" t="n">
        <v>130181050</v>
      </c>
      <c r="B930" s="0" t="n">
        <v>13</v>
      </c>
      <c r="C930" s="0" t="s">
        <v>70</v>
      </c>
      <c r="D930" s="0" t="n">
        <v>1810</v>
      </c>
      <c r="E930" s="0" t="s">
        <v>7</v>
      </c>
      <c r="F930" s="0" t="n">
        <v>0</v>
      </c>
      <c r="G930" s="0" t="s">
        <v>6</v>
      </c>
      <c r="H930" s="0" t="n">
        <v>50</v>
      </c>
      <c r="I930" s="0" t="s">
        <v>172</v>
      </c>
      <c r="J930" s="0" t="n">
        <v>111.794498752673</v>
      </c>
      <c r="K930" s="0" t="n">
        <v>85.2163316316793</v>
      </c>
      <c r="L930" s="0" t="n">
        <v>102.085027517092</v>
      </c>
      <c r="M930" s="0" t="n">
        <v>99.5479492756067</v>
      </c>
      <c r="N930" s="0" t="n">
        <v>109.772764007523</v>
      </c>
      <c r="O930" s="0" t="n">
        <v>125.912650153559</v>
      </c>
      <c r="P930" s="0" t="n">
        <v>106.28617156123</v>
      </c>
      <c r="Q930" s="0" t="n">
        <v>98.9034050607629</v>
      </c>
      <c r="R930" s="0" t="n">
        <v>87.7294039299047</v>
      </c>
      <c r="S930" s="0" t="n">
        <v>114.138923519298</v>
      </c>
      <c r="T930" s="0" t="n">
        <v>103.563442031686</v>
      </c>
      <c r="U930" s="0" t="n">
        <v>90.3514382738646</v>
      </c>
      <c r="V930" s="0" t="n">
        <v>83.6421364563807</v>
      </c>
      <c r="W930" s="0" t="n">
        <v>118.287180831404</v>
      </c>
      <c r="X930" s="0" t="n">
        <v>89.0828311353001</v>
      </c>
      <c r="Y930" s="0" t="n">
        <v>92.1095199486782</v>
      </c>
      <c r="Z930" s="0" t="n">
        <v>106.32062223434</v>
      </c>
      <c r="AA930" s="0" t="n">
        <v>93.6044475024303</v>
      </c>
      <c r="AB930" s="0" t="n">
        <v>90.5689293695804</v>
      </c>
      <c r="AC930" s="0" t="n">
        <v>95.6760121075117</v>
      </c>
      <c r="AD930" s="0" t="n">
        <v>74.0294837529988</v>
      </c>
      <c r="AE930" s="0" t="n">
        <v>86.8866796596817</v>
      </c>
      <c r="AF930" s="0" t="n">
        <v>101.12701380528</v>
      </c>
      <c r="AG930" s="0" t="n">
        <v>82.574960624623</v>
      </c>
      <c r="AH930" s="0" t="n">
        <v>104.068611949948</v>
      </c>
      <c r="AI930" s="0" t="n">
        <v>98.8961019750934</v>
      </c>
    </row>
    <row r="931" customFormat="false" ht="12.75" hidden="false" customHeight="false" outlineLevel="0" collapsed="false">
      <c r="A931" s="0" t="n">
        <v>130181051</v>
      </c>
      <c r="B931" s="0" t="n">
        <v>13</v>
      </c>
      <c r="C931" s="0" t="s">
        <v>70</v>
      </c>
      <c r="D931" s="0" t="n">
        <v>1810</v>
      </c>
      <c r="E931" s="0" t="s">
        <v>7</v>
      </c>
      <c r="F931" s="0" t="n">
        <v>0</v>
      </c>
      <c r="G931" s="0" t="s">
        <v>6</v>
      </c>
      <c r="H931" s="0" t="n">
        <v>51</v>
      </c>
      <c r="I931" s="0" t="s">
        <v>173</v>
      </c>
      <c r="J931" s="0" t="n">
        <v>86.4618572363843</v>
      </c>
      <c r="K931" s="0" t="n">
        <v>63.0435112636812</v>
      </c>
      <c r="L931" s="0" t="n">
        <v>78.2680052322116</v>
      </c>
      <c r="M931" s="0" t="n">
        <v>74.7834833098836</v>
      </c>
      <c r="N931" s="0" t="n">
        <v>84.3524059019801</v>
      </c>
      <c r="O931" s="0" t="n">
        <v>99.2048472091104</v>
      </c>
      <c r="P931" s="0" t="n">
        <v>80.2874317676348</v>
      </c>
      <c r="Q931" s="0" t="n">
        <v>73.8657935261986</v>
      </c>
      <c r="R931" s="0" t="n">
        <v>64.6847369954701</v>
      </c>
      <c r="S931" s="0" t="n">
        <v>87.5096581789304</v>
      </c>
      <c r="T931" s="0" t="n">
        <v>79.4014971631831</v>
      </c>
      <c r="U931" s="0" t="n">
        <v>67.2725803577855</v>
      </c>
      <c r="V931" s="0" t="n">
        <v>62.4679481740939</v>
      </c>
      <c r="W931" s="0" t="n">
        <v>92.2106604716154</v>
      </c>
      <c r="X931" s="0" t="n">
        <v>66.1189943178512</v>
      </c>
      <c r="Y931" s="0" t="n">
        <v>70.1180342667416</v>
      </c>
      <c r="Z931" s="0" t="n">
        <v>82.2283615336591</v>
      </c>
      <c r="AA931" s="0" t="n">
        <v>70.8950944382373</v>
      </c>
      <c r="AB931" s="0" t="n">
        <v>67.6412084355662</v>
      </c>
      <c r="AC931" s="0" t="n">
        <v>74.4416482471015</v>
      </c>
      <c r="AD931" s="0" t="n">
        <v>54.5834973448492</v>
      </c>
      <c r="AE931" s="0" t="n">
        <v>66.4614253254343</v>
      </c>
      <c r="AF931" s="0" t="n">
        <v>78.6828529340576</v>
      </c>
      <c r="AG931" s="0" t="n">
        <v>62.859885947492</v>
      </c>
      <c r="AH931" s="0" t="n">
        <v>82.3921001167531</v>
      </c>
      <c r="AI931" s="0" t="n">
        <v>77.7880577784497</v>
      </c>
    </row>
    <row r="932" customFormat="false" ht="12.75" hidden="false" customHeight="false" outlineLevel="0" collapsed="false">
      <c r="A932" s="0" t="n">
        <v>130181052</v>
      </c>
      <c r="B932" s="0" t="n">
        <v>13</v>
      </c>
      <c r="C932" s="0" t="s">
        <v>70</v>
      </c>
      <c r="D932" s="0" t="n">
        <v>1810</v>
      </c>
      <c r="E932" s="0" t="s">
        <v>7</v>
      </c>
      <c r="F932" s="0" t="n">
        <v>0</v>
      </c>
      <c r="G932" s="0" t="s">
        <v>6</v>
      </c>
      <c r="H932" s="0" t="n">
        <v>52</v>
      </c>
      <c r="I932" s="0" t="s">
        <v>174</v>
      </c>
      <c r="J932" s="0" t="n">
        <v>142.23001314141</v>
      </c>
      <c r="K932" s="0" t="n">
        <v>112.660509652915</v>
      </c>
      <c r="L932" s="0" t="n">
        <v>130.868398073825</v>
      </c>
      <c r="M932" s="0" t="n">
        <v>129.888479999394</v>
      </c>
      <c r="N932" s="0" t="n">
        <v>140.447050605707</v>
      </c>
      <c r="O932" s="0" t="n">
        <v>157.59845750201</v>
      </c>
      <c r="P932" s="0" t="n">
        <v>138.021434518566</v>
      </c>
      <c r="Q932" s="0" t="n">
        <v>129.698657287483</v>
      </c>
      <c r="R932" s="0" t="n">
        <v>116.316461869574</v>
      </c>
      <c r="S932" s="0" t="n">
        <v>146.320948743834</v>
      </c>
      <c r="T932" s="0" t="n">
        <v>132.763658759155</v>
      </c>
      <c r="U932" s="0" t="n">
        <v>118.795455326791</v>
      </c>
      <c r="V932" s="0" t="n">
        <v>109.685533924583</v>
      </c>
      <c r="W932" s="0" t="n">
        <v>149.44873687782</v>
      </c>
      <c r="X932" s="0" t="n">
        <v>117.444607188127</v>
      </c>
      <c r="Y932" s="0" t="n">
        <v>118.814569794311</v>
      </c>
      <c r="Z932" s="0" t="n">
        <v>135.265900078392</v>
      </c>
      <c r="AA932" s="0" t="n">
        <v>121.275418874864</v>
      </c>
      <c r="AB932" s="0" t="n">
        <v>118.769101265854</v>
      </c>
      <c r="AC932" s="0" t="n">
        <v>121.084116718622</v>
      </c>
      <c r="AD932" s="0" t="n">
        <v>98.1523552931002</v>
      </c>
      <c r="AE932" s="0" t="n">
        <v>111.609574898384</v>
      </c>
      <c r="AF932" s="0" t="n">
        <v>127.982708238765</v>
      </c>
      <c r="AG932" s="0" t="n">
        <v>106.515682937695</v>
      </c>
      <c r="AH932" s="0" t="n">
        <v>129.70054135533</v>
      </c>
      <c r="AI932" s="0" t="n">
        <v>123.967120198553</v>
      </c>
    </row>
    <row r="933" customFormat="false" ht="12.75" hidden="false" customHeight="false" outlineLevel="0" collapsed="false">
      <c r="A933" s="0" t="n">
        <v>131181019</v>
      </c>
      <c r="B933" s="0" t="n">
        <v>13</v>
      </c>
      <c r="C933" s="0" t="s">
        <v>70</v>
      </c>
      <c r="D933" s="0" t="n">
        <v>1810</v>
      </c>
      <c r="E933" s="0" t="s">
        <v>7</v>
      </c>
      <c r="F933" s="0" t="n">
        <v>1</v>
      </c>
      <c r="G933" s="0" t="s">
        <v>84</v>
      </c>
      <c r="H933" s="0" t="n">
        <v>19</v>
      </c>
      <c r="I933" s="0" t="s">
        <v>143</v>
      </c>
      <c r="J933" s="0" t="n">
        <v>29</v>
      </c>
      <c r="K933" s="0" t="n">
        <v>26</v>
      </c>
      <c r="L933" s="0" t="n">
        <v>28</v>
      </c>
      <c r="M933" s="0" t="n">
        <v>28</v>
      </c>
      <c r="N933" s="0" t="n">
        <v>22</v>
      </c>
      <c r="O933" s="0" t="n">
        <v>37</v>
      </c>
      <c r="P933" s="0" t="n">
        <v>31</v>
      </c>
      <c r="Q933" s="0" t="n">
        <v>23</v>
      </c>
      <c r="R933" s="0" t="n">
        <v>20</v>
      </c>
      <c r="S933" s="0" t="n">
        <v>32</v>
      </c>
      <c r="T933" s="0" t="n">
        <v>29</v>
      </c>
      <c r="U933" s="0" t="n">
        <v>25</v>
      </c>
      <c r="V933" s="0" t="n">
        <v>26</v>
      </c>
      <c r="W933" s="0" t="n">
        <v>38</v>
      </c>
      <c r="X933" s="0" t="n">
        <v>21</v>
      </c>
      <c r="Y933" s="0" t="n">
        <v>30</v>
      </c>
      <c r="Z933" s="0" t="n">
        <v>28</v>
      </c>
      <c r="AA933" s="0" t="n">
        <v>28</v>
      </c>
      <c r="AB933" s="0" t="n">
        <v>24</v>
      </c>
      <c r="AC933" s="0" t="n">
        <v>29</v>
      </c>
      <c r="AD933" s="0" t="n">
        <v>23</v>
      </c>
      <c r="AE933" s="0" t="n">
        <v>20</v>
      </c>
      <c r="AF933" s="0" t="n">
        <v>36</v>
      </c>
      <c r="AG933" s="0" t="n">
        <v>28</v>
      </c>
      <c r="AH933" s="0" t="n">
        <v>35</v>
      </c>
      <c r="AI933" s="0" t="n">
        <v>37</v>
      </c>
    </row>
    <row r="934" customFormat="false" ht="12.75" hidden="false" customHeight="false" outlineLevel="0" collapsed="false">
      <c r="A934" s="0" t="n">
        <v>131181039</v>
      </c>
      <c r="B934" s="0" t="n">
        <v>13</v>
      </c>
      <c r="C934" s="0" t="s">
        <v>70</v>
      </c>
      <c r="D934" s="0" t="n">
        <v>1810</v>
      </c>
      <c r="E934" s="0" t="s">
        <v>7</v>
      </c>
      <c r="F934" s="0" t="n">
        <v>1</v>
      </c>
      <c r="G934" s="0" t="s">
        <v>84</v>
      </c>
      <c r="H934" s="0" t="n">
        <v>39</v>
      </c>
      <c r="I934" s="0" t="s">
        <v>163</v>
      </c>
      <c r="J934" s="0" t="n">
        <v>10.7096826610238</v>
      </c>
      <c r="K934" s="0" t="n">
        <v>9.61591804279084</v>
      </c>
      <c r="L934" s="0" t="n">
        <v>10.3624641939853</v>
      </c>
      <c r="M934" s="0" t="n">
        <v>10.4076451587723</v>
      </c>
      <c r="N934" s="0" t="n">
        <v>8.18562009792978</v>
      </c>
      <c r="O934" s="0" t="n">
        <v>13.7873983179374</v>
      </c>
      <c r="P934" s="0" t="n">
        <v>11.536429065847</v>
      </c>
      <c r="Q934" s="0" t="n">
        <v>8.57316450411698</v>
      </c>
      <c r="R934" s="0" t="n">
        <v>7.47004511907252</v>
      </c>
      <c r="S934" s="0" t="n">
        <v>11.9529650824008</v>
      </c>
      <c r="T934" s="0" t="n">
        <v>10.8640680315433</v>
      </c>
      <c r="U934" s="0" t="n">
        <v>9.38244731755831</v>
      </c>
      <c r="V934" s="0" t="n">
        <v>9.78377849525487</v>
      </c>
      <c r="W934" s="0" t="n">
        <v>14.315205762247</v>
      </c>
      <c r="X934" s="0" t="n">
        <v>7.89277848353416</v>
      </c>
      <c r="Y934" s="0" t="n">
        <v>11.2537840848985</v>
      </c>
      <c r="Z934" s="0" t="n">
        <v>10.438257705671</v>
      </c>
      <c r="AA934" s="0" t="n">
        <v>10.3944315545244</v>
      </c>
      <c r="AB934" s="0" t="n">
        <v>8.86754110474783</v>
      </c>
      <c r="AC934" s="0" t="n">
        <v>10.6430220310556</v>
      </c>
      <c r="AD934" s="0" t="n">
        <v>8.40403686083646</v>
      </c>
      <c r="AE934" s="0" t="n">
        <v>7.27982178996258</v>
      </c>
      <c r="AF934" s="0" t="n">
        <v>13.0743165945763</v>
      </c>
      <c r="AG934" s="0" t="n">
        <v>10.1303193221369</v>
      </c>
      <c r="AH934" s="0" t="n">
        <v>12.658319409182</v>
      </c>
      <c r="AI934" s="0" t="n">
        <v>13.3757501265274</v>
      </c>
    </row>
    <row r="935" customFormat="false" ht="12.75" hidden="false" customHeight="false" outlineLevel="0" collapsed="false">
      <c r="A935" s="0" t="n">
        <v>131181040</v>
      </c>
      <c r="B935" s="0" t="n">
        <v>13</v>
      </c>
      <c r="C935" s="0" t="s">
        <v>70</v>
      </c>
      <c r="D935" s="0" t="n">
        <v>1810</v>
      </c>
      <c r="E935" s="0" t="s">
        <v>7</v>
      </c>
      <c r="F935" s="0" t="n">
        <v>1</v>
      </c>
      <c r="G935" s="0" t="s">
        <v>84</v>
      </c>
      <c r="H935" s="0" t="n">
        <v>40</v>
      </c>
      <c r="I935" s="0" t="s">
        <v>164</v>
      </c>
      <c r="J935" s="0" t="n">
        <v>7.17244256011196</v>
      </c>
      <c r="K935" s="0" t="n">
        <v>6.28143691979819</v>
      </c>
      <c r="L935" s="0" t="n">
        <v>6.88578220167485</v>
      </c>
      <c r="M935" s="0" t="n">
        <v>6.91580462465852</v>
      </c>
      <c r="N935" s="0" t="n">
        <v>5.12988453521663</v>
      </c>
      <c r="O935" s="0" t="n">
        <v>9.70760079411911</v>
      </c>
      <c r="P935" s="0" t="n">
        <v>7.83844383959966</v>
      </c>
      <c r="Q935" s="0" t="n">
        <v>5.4346508810025</v>
      </c>
      <c r="R935" s="0" t="n">
        <v>4.56289762505003</v>
      </c>
      <c r="S935" s="0" t="n">
        <v>8.17581926791246</v>
      </c>
      <c r="T935" s="0" t="n">
        <v>7.27583686573434</v>
      </c>
      <c r="U935" s="0" t="n">
        <v>6.07182520419183</v>
      </c>
      <c r="V935" s="0" t="n">
        <v>6.39108894041541</v>
      </c>
      <c r="W935" s="0" t="n">
        <v>10.1302915951645</v>
      </c>
      <c r="X935" s="0" t="n">
        <v>4.8857542805455</v>
      </c>
      <c r="Y935" s="0" t="n">
        <v>7.59288086422345</v>
      </c>
      <c r="Z935" s="0" t="n">
        <v>6.93614643975543</v>
      </c>
      <c r="AA935" s="0" t="n">
        <v>6.90702428059677</v>
      </c>
      <c r="AB935" s="0" t="n">
        <v>5.68160090695971</v>
      </c>
      <c r="AC935" s="0" t="n">
        <v>7.1277988900238</v>
      </c>
      <c r="AD935" s="0" t="n">
        <v>5.32743846310069</v>
      </c>
      <c r="AE935" s="0" t="n">
        <v>4.44670427376642</v>
      </c>
      <c r="AF935" s="0" t="n">
        <v>9.15709060767071</v>
      </c>
      <c r="AG935" s="0" t="n">
        <v>6.73152362023515</v>
      </c>
      <c r="AH935" s="0" t="n">
        <v>8.81698327022972</v>
      </c>
      <c r="AI935" s="0" t="n">
        <v>9.41776247816715</v>
      </c>
    </row>
    <row r="936" customFormat="false" ht="12.75" hidden="false" customHeight="false" outlineLevel="0" collapsed="false">
      <c r="A936" s="0" t="n">
        <v>131181041</v>
      </c>
      <c r="B936" s="0" t="n">
        <v>13</v>
      </c>
      <c r="C936" s="0" t="s">
        <v>70</v>
      </c>
      <c r="D936" s="0" t="n">
        <v>1810</v>
      </c>
      <c r="E936" s="0" t="s">
        <v>7</v>
      </c>
      <c r="F936" s="0" t="n">
        <v>1</v>
      </c>
      <c r="G936" s="0" t="s">
        <v>84</v>
      </c>
      <c r="H936" s="0" t="n">
        <v>41</v>
      </c>
      <c r="I936" s="0" t="s">
        <v>165</v>
      </c>
      <c r="J936" s="0" t="n">
        <v>15.3808907644079</v>
      </c>
      <c r="K936" s="0" t="n">
        <v>14.0895478976737</v>
      </c>
      <c r="L936" s="0" t="n">
        <v>14.976645945415</v>
      </c>
      <c r="M936" s="0" t="n">
        <v>15.0419450191122</v>
      </c>
      <c r="N936" s="0" t="n">
        <v>12.393127199746</v>
      </c>
      <c r="O936" s="0" t="n">
        <v>19.0041124239107</v>
      </c>
      <c r="P936" s="0" t="n">
        <v>16.3750401926393</v>
      </c>
      <c r="Q936" s="0" t="n">
        <v>12.8639561407464</v>
      </c>
      <c r="R936" s="0" t="n">
        <v>11.5368788293971</v>
      </c>
      <c r="S936" s="0" t="n">
        <v>16.8740202600594</v>
      </c>
      <c r="T936" s="0" t="n">
        <v>15.6026139092238</v>
      </c>
      <c r="U936" s="0" t="n">
        <v>13.8503430964067</v>
      </c>
      <c r="V936" s="0" t="n">
        <v>14.3355023530458</v>
      </c>
      <c r="W936" s="0" t="n">
        <v>19.648738347897</v>
      </c>
      <c r="X936" s="0" t="n">
        <v>12.0649503262136</v>
      </c>
      <c r="Y936" s="0" t="n">
        <v>16.0654765395393</v>
      </c>
      <c r="Z936" s="0" t="n">
        <v>15.0861886727264</v>
      </c>
      <c r="AA936" s="0" t="n">
        <v>15.0228476819557</v>
      </c>
      <c r="AB936" s="0" t="n">
        <v>13.1941982611318</v>
      </c>
      <c r="AC936" s="0" t="n">
        <v>15.2851549802321</v>
      </c>
      <c r="AD936" s="0" t="n">
        <v>12.6101816349261</v>
      </c>
      <c r="AE936" s="0" t="n">
        <v>11.2430943256245</v>
      </c>
      <c r="AF936" s="0" t="n">
        <v>18.1003651690168</v>
      </c>
      <c r="AG936" s="0" t="n">
        <v>14.6411319702994</v>
      </c>
      <c r="AH936" s="0" t="n">
        <v>17.6046580333612</v>
      </c>
      <c r="AI936" s="0" t="n">
        <v>18.4367096167779</v>
      </c>
    </row>
    <row r="937" customFormat="false" ht="12.75" hidden="false" customHeight="false" outlineLevel="0" collapsed="false">
      <c r="A937" s="0" t="n">
        <v>131181042</v>
      </c>
      <c r="B937" s="0" t="n">
        <v>13</v>
      </c>
      <c r="C937" s="0" t="s">
        <v>70</v>
      </c>
      <c r="D937" s="0" t="n">
        <v>1810</v>
      </c>
      <c r="E937" s="0" t="s">
        <v>7</v>
      </c>
      <c r="F937" s="0" t="n">
        <v>1</v>
      </c>
      <c r="G937" s="0" t="s">
        <v>84</v>
      </c>
      <c r="H937" s="0" t="n">
        <v>42</v>
      </c>
      <c r="I937" s="0" t="s">
        <v>166</v>
      </c>
      <c r="J937" s="0" t="n">
        <v>19.6836115206409</v>
      </c>
      <c r="K937" s="0" t="n">
        <v>16.593485502528</v>
      </c>
      <c r="L937" s="0" t="n">
        <v>17.8363591713305</v>
      </c>
      <c r="M937" s="0" t="n">
        <v>17.024921785271</v>
      </c>
      <c r="N937" s="0" t="n">
        <v>14.2594741517173</v>
      </c>
      <c r="O937" s="0" t="n">
        <v>25.8418719991813</v>
      </c>
      <c r="P937" s="0" t="n">
        <v>21.5931190989394</v>
      </c>
      <c r="Q937" s="0" t="n">
        <v>12.6911506321608</v>
      </c>
      <c r="R937" s="0" t="n">
        <v>11.1159657883579</v>
      </c>
      <c r="S937" s="0" t="n">
        <v>20.7374382908734</v>
      </c>
      <c r="T937" s="0" t="n">
        <v>15.9323645921246</v>
      </c>
      <c r="U937" s="0" t="n">
        <v>12.7387777550961</v>
      </c>
      <c r="V937" s="0" t="n">
        <v>14.9020753499785</v>
      </c>
      <c r="W937" s="0" t="n">
        <v>21.9306057557564</v>
      </c>
      <c r="X937" s="0" t="n">
        <v>13.0299083352816</v>
      </c>
      <c r="Y937" s="0" t="n">
        <v>17.2729150862245</v>
      </c>
      <c r="Z937" s="0" t="n">
        <v>15.2445150837901</v>
      </c>
      <c r="AA937" s="0" t="n">
        <v>14.5639695195546</v>
      </c>
      <c r="AB937" s="0" t="n">
        <v>11.9738118256666</v>
      </c>
      <c r="AC937" s="0" t="n">
        <v>17.1812186525406</v>
      </c>
      <c r="AD937" s="0" t="n">
        <v>10.3547070384024</v>
      </c>
      <c r="AE937" s="0" t="n">
        <v>12.1262016353823</v>
      </c>
      <c r="AF937" s="0" t="n">
        <v>18.1379865326829</v>
      </c>
      <c r="AG937" s="0" t="n">
        <v>12.1597554912606</v>
      </c>
      <c r="AH937" s="0" t="n">
        <v>16.124320082461</v>
      </c>
      <c r="AI937" s="0" t="n">
        <v>16.9098329054853</v>
      </c>
    </row>
    <row r="938" customFormat="false" ht="12.75" hidden="false" customHeight="false" outlineLevel="0" collapsed="false">
      <c r="A938" s="0" t="n">
        <v>131181044</v>
      </c>
      <c r="B938" s="0" t="n">
        <v>13</v>
      </c>
      <c r="C938" s="0" t="s">
        <v>70</v>
      </c>
      <c r="D938" s="0" t="n">
        <v>1810</v>
      </c>
      <c r="E938" s="0" t="s">
        <v>7</v>
      </c>
      <c r="F938" s="0" t="n">
        <v>1</v>
      </c>
      <c r="G938" s="0" t="s">
        <v>84</v>
      </c>
      <c r="H938" s="0" t="n">
        <v>44</v>
      </c>
      <c r="I938" s="0" t="s">
        <v>167</v>
      </c>
      <c r="J938" s="0" t="n">
        <v>12.7412770447587</v>
      </c>
      <c r="K938" s="0" t="n">
        <v>10.66582398721</v>
      </c>
      <c r="L938" s="0" t="n">
        <v>11.4946179631268</v>
      </c>
      <c r="M938" s="0" t="n">
        <v>10.9462015540394</v>
      </c>
      <c r="N938" s="0" t="n">
        <v>8.59667818137204</v>
      </c>
      <c r="O938" s="0" t="n">
        <v>17.8236303104941</v>
      </c>
      <c r="P938" s="0" t="n">
        <v>13.2478746456103</v>
      </c>
      <c r="Q938" s="0" t="n">
        <v>7.93660998377884</v>
      </c>
      <c r="R938" s="0" t="n">
        <v>6.66676688284273</v>
      </c>
      <c r="S938" s="0" t="n">
        <v>13.1714639256327</v>
      </c>
      <c r="T938" s="0" t="n">
        <v>10.4753396221397</v>
      </c>
      <c r="U938" s="0" t="n">
        <v>8.09152398140765</v>
      </c>
      <c r="V938" s="0" t="n">
        <v>9.52967730342243</v>
      </c>
      <c r="W938" s="0" t="n">
        <v>14.9156270625752</v>
      </c>
      <c r="X938" s="0" t="n">
        <v>7.17866734015979</v>
      </c>
      <c r="Y938" s="0" t="n">
        <v>11.2935441177261</v>
      </c>
      <c r="Z938" s="0" t="n">
        <v>9.91487082150871</v>
      </c>
      <c r="AA938" s="0" t="n">
        <v>9.5068892408428</v>
      </c>
      <c r="AB938" s="0" t="n">
        <v>7.53626826643363</v>
      </c>
      <c r="AC938" s="0" t="n">
        <v>10.7165460749858</v>
      </c>
      <c r="AD938" s="0" t="n">
        <v>6.45917638613972</v>
      </c>
      <c r="AE938" s="0" t="n">
        <v>6.74470336649337</v>
      </c>
      <c r="AF938" s="0" t="n">
        <v>12.3483669470276</v>
      </c>
      <c r="AG938" s="0" t="n">
        <v>8.023440975095</v>
      </c>
      <c r="AH938" s="0" t="n">
        <v>11.1461120575276</v>
      </c>
      <c r="AI938" s="0" t="n">
        <v>11.6606540157553</v>
      </c>
    </row>
    <row r="939" customFormat="false" ht="12.75" hidden="false" customHeight="false" outlineLevel="0" collapsed="false">
      <c r="A939" s="0" t="n">
        <v>131181045</v>
      </c>
      <c r="B939" s="0" t="n">
        <v>13</v>
      </c>
      <c r="C939" s="0" t="s">
        <v>70</v>
      </c>
      <c r="D939" s="0" t="n">
        <v>1810</v>
      </c>
      <c r="E939" s="0" t="s">
        <v>7</v>
      </c>
      <c r="F939" s="0" t="n">
        <v>1</v>
      </c>
      <c r="G939" s="0" t="s">
        <v>84</v>
      </c>
      <c r="H939" s="0" t="n">
        <v>45</v>
      </c>
      <c r="I939" s="0" t="s">
        <v>168</v>
      </c>
      <c r="J939" s="0" t="n">
        <v>28.111622797972</v>
      </c>
      <c r="K939" s="0" t="n">
        <v>23.8101470952746</v>
      </c>
      <c r="L939" s="0" t="n">
        <v>25.5490182239042</v>
      </c>
      <c r="M939" s="0" t="n">
        <v>24.4246462621406</v>
      </c>
      <c r="N939" s="0" t="n">
        <v>21.3318792888068</v>
      </c>
      <c r="O939" s="0" t="n">
        <v>35.3259972958996</v>
      </c>
      <c r="P939" s="0" t="n">
        <v>31.9439306903832</v>
      </c>
      <c r="Q939" s="0" t="n">
        <v>18.5436923437541</v>
      </c>
      <c r="R939" s="0" t="n">
        <v>16.6840411236458</v>
      </c>
      <c r="S939" s="0" t="n">
        <v>29.9929485917748</v>
      </c>
      <c r="T939" s="0" t="n">
        <v>22.515351026697</v>
      </c>
      <c r="U939" s="0" t="n">
        <v>18.4236780571365</v>
      </c>
      <c r="V939" s="0" t="n">
        <v>21.4562319780352</v>
      </c>
      <c r="W939" s="0" t="n">
        <v>30.2763101336279</v>
      </c>
      <c r="X939" s="0" t="n">
        <v>20.5964419353073</v>
      </c>
      <c r="Y939" s="0" t="n">
        <v>24.5024091375353</v>
      </c>
      <c r="Z939" s="0" t="n">
        <v>21.7022549607698</v>
      </c>
      <c r="AA939" s="0" t="n">
        <v>20.6823853259235</v>
      </c>
      <c r="AB939" s="0" t="n">
        <v>17.4221417693768</v>
      </c>
      <c r="AC939" s="0" t="n">
        <v>25.1470901089386</v>
      </c>
      <c r="AD939" s="0" t="n">
        <v>15.1546782875323</v>
      </c>
      <c r="AE939" s="0" t="n">
        <v>19.0601284664555</v>
      </c>
      <c r="AF939" s="0" t="n">
        <v>25.0230687177706</v>
      </c>
      <c r="AG939" s="0" t="n">
        <v>17.1422774025556</v>
      </c>
      <c r="AH939" s="0" t="n">
        <v>22.0071658727107</v>
      </c>
      <c r="AI939" s="0" t="n">
        <v>23.1191754003818</v>
      </c>
    </row>
    <row r="940" customFormat="false" ht="12.75" hidden="false" customHeight="false" outlineLevel="0" collapsed="false">
      <c r="A940" s="0" t="n">
        <v>131181046</v>
      </c>
      <c r="B940" s="0" t="n">
        <v>13</v>
      </c>
      <c r="C940" s="0" t="s">
        <v>70</v>
      </c>
      <c r="D940" s="0" t="n">
        <v>1810</v>
      </c>
      <c r="E940" s="0" t="s">
        <v>7</v>
      </c>
      <c r="F940" s="0" t="n">
        <v>1</v>
      </c>
      <c r="G940" s="0" t="s">
        <v>84</v>
      </c>
      <c r="H940" s="0" t="n">
        <v>46</v>
      </c>
      <c r="I940" s="0" t="s">
        <v>169</v>
      </c>
      <c r="J940" s="0" t="n">
        <v>7.55480496758937</v>
      </c>
      <c r="K940" s="0" t="n">
        <v>6.75480907945189</v>
      </c>
      <c r="L940" s="0" t="n">
        <v>7.45067987395113</v>
      </c>
      <c r="M940" s="0" t="n">
        <v>7.48044654905675</v>
      </c>
      <c r="N940" s="0" t="n">
        <v>5.8098911594476</v>
      </c>
      <c r="O940" s="0" t="n">
        <v>8.89811125556514</v>
      </c>
      <c r="P940" s="0" t="n">
        <v>8.29367375627514</v>
      </c>
      <c r="Q940" s="0" t="n">
        <v>5.80201133510705</v>
      </c>
      <c r="R940" s="0" t="n">
        <v>5.01902583325554</v>
      </c>
      <c r="S940" s="0" t="n">
        <v>8.05357920793969</v>
      </c>
      <c r="T940" s="0" t="n">
        <v>7.26436712226118</v>
      </c>
      <c r="U940" s="0" t="n">
        <v>6.46530561034145</v>
      </c>
      <c r="V940" s="0" t="n">
        <v>6.14147974690601</v>
      </c>
      <c r="W940" s="0" t="n">
        <v>8.75581504775506</v>
      </c>
      <c r="X940" s="0" t="n">
        <v>4.94872925318476</v>
      </c>
      <c r="Y940" s="0" t="n">
        <v>7.18428086834109</v>
      </c>
      <c r="Z940" s="0" t="n">
        <v>6.03828025405644</v>
      </c>
      <c r="AA940" s="0" t="n">
        <v>6.06850139060385</v>
      </c>
      <c r="AB940" s="0" t="n">
        <v>5.49711440213574</v>
      </c>
      <c r="AC940" s="0" t="n">
        <v>5.85460979246546</v>
      </c>
      <c r="AD940" s="0" t="n">
        <v>5.01333470224717</v>
      </c>
      <c r="AE940" s="0" t="n">
        <v>3.58008565985129</v>
      </c>
      <c r="AF940" s="0" t="n">
        <v>6.5561905782839</v>
      </c>
      <c r="AG940" s="0" t="n">
        <v>5.3569285512479</v>
      </c>
      <c r="AH940" s="0" t="n">
        <v>6.16680666120416</v>
      </c>
      <c r="AI940" s="0" t="n">
        <v>6.90550011526451</v>
      </c>
    </row>
    <row r="941" customFormat="false" ht="12.75" hidden="false" customHeight="false" outlineLevel="0" collapsed="false">
      <c r="A941" s="0" t="n">
        <v>131181048</v>
      </c>
      <c r="B941" s="0" t="n">
        <v>13</v>
      </c>
      <c r="C941" s="0" t="s">
        <v>70</v>
      </c>
      <c r="D941" s="0" t="n">
        <v>1810</v>
      </c>
      <c r="E941" s="0" t="s">
        <v>7</v>
      </c>
      <c r="F941" s="0" t="n">
        <v>1</v>
      </c>
      <c r="G941" s="0" t="s">
        <v>84</v>
      </c>
      <c r="H941" s="0" t="n">
        <v>48</v>
      </c>
      <c r="I941" s="0" t="s">
        <v>170</v>
      </c>
      <c r="J941" s="0" t="n">
        <v>5.00508701485356</v>
      </c>
      <c r="K941" s="0" t="n">
        <v>4.38051544459053</v>
      </c>
      <c r="L941" s="0" t="n">
        <v>4.90052853685108</v>
      </c>
      <c r="M941" s="0" t="n">
        <v>4.9389702773706</v>
      </c>
      <c r="N941" s="0" t="n">
        <v>3.58858964867379</v>
      </c>
      <c r="O941" s="0" t="n">
        <v>6.21031708416225</v>
      </c>
      <c r="P941" s="0" t="n">
        <v>5.59247155383426</v>
      </c>
      <c r="Q941" s="0" t="n">
        <v>3.64753695865602</v>
      </c>
      <c r="R941" s="0" t="n">
        <v>3.02296441722907</v>
      </c>
      <c r="S941" s="0" t="n">
        <v>5.46731305434818</v>
      </c>
      <c r="T941" s="0" t="n">
        <v>4.80699503515642</v>
      </c>
      <c r="U941" s="0" t="n">
        <v>4.16603810050112</v>
      </c>
      <c r="V941" s="0" t="n">
        <v>3.97799749929491</v>
      </c>
      <c r="W941" s="0" t="n">
        <v>6.1391824809264</v>
      </c>
      <c r="X941" s="0" t="n">
        <v>3.00511818076187</v>
      </c>
      <c r="Y941" s="0" t="n">
        <v>4.79667874602992</v>
      </c>
      <c r="Z941" s="0" t="n">
        <v>3.95934421521858</v>
      </c>
      <c r="AA941" s="0" t="n">
        <v>3.98520642417111</v>
      </c>
      <c r="AB941" s="0" t="n">
        <v>3.4354572371599</v>
      </c>
      <c r="AC941" s="0" t="n">
        <v>3.87499656107864</v>
      </c>
      <c r="AD941" s="0" t="n">
        <v>3.12625989407832</v>
      </c>
      <c r="AE941" s="0" t="n">
        <v>2.15234397870663</v>
      </c>
      <c r="AF941" s="0" t="n">
        <v>4.50515565976728</v>
      </c>
      <c r="AG941" s="0" t="n">
        <v>3.49567253580231</v>
      </c>
      <c r="AH941" s="0" t="n">
        <v>4.22805127148213</v>
      </c>
      <c r="AI941" s="0" t="n">
        <v>4.80696061632888</v>
      </c>
    </row>
    <row r="942" customFormat="false" ht="12.75" hidden="false" customHeight="false" outlineLevel="0" collapsed="false">
      <c r="A942" s="0" t="n">
        <v>131181049</v>
      </c>
      <c r="B942" s="0" t="n">
        <v>13</v>
      </c>
      <c r="C942" s="0" t="s">
        <v>70</v>
      </c>
      <c r="D942" s="0" t="n">
        <v>1810</v>
      </c>
      <c r="E942" s="0" t="s">
        <v>7</v>
      </c>
      <c r="F942" s="0" t="n">
        <v>1</v>
      </c>
      <c r="G942" s="0" t="s">
        <v>84</v>
      </c>
      <c r="H942" s="0" t="n">
        <v>49</v>
      </c>
      <c r="I942" s="0" t="s">
        <v>171</v>
      </c>
      <c r="J942" s="0" t="n">
        <v>10.6210878763717</v>
      </c>
      <c r="K942" s="0" t="n">
        <v>9.63504040751493</v>
      </c>
      <c r="L942" s="0" t="n">
        <v>10.5265458004414</v>
      </c>
      <c r="M942" s="0" t="n">
        <v>10.5410714816705</v>
      </c>
      <c r="N942" s="0" t="n">
        <v>8.55767721796327</v>
      </c>
      <c r="O942" s="0" t="n">
        <v>12.0616358900241</v>
      </c>
      <c r="P942" s="0" t="n">
        <v>11.5186978686824</v>
      </c>
      <c r="Q942" s="0" t="n">
        <v>8.44845590974989</v>
      </c>
      <c r="R942" s="0" t="n">
        <v>7.51288357172817</v>
      </c>
      <c r="S942" s="0" t="n">
        <v>11.1328116204541</v>
      </c>
      <c r="T942" s="0" t="n">
        <v>10.2210205052731</v>
      </c>
      <c r="U942" s="0" t="n">
        <v>9.26174862388134</v>
      </c>
      <c r="V942" s="0" t="n">
        <v>8.76725325230015</v>
      </c>
      <c r="W942" s="0" t="n">
        <v>11.8296678283514</v>
      </c>
      <c r="X942" s="0" t="n">
        <v>7.36924627018877</v>
      </c>
      <c r="Y942" s="0" t="n">
        <v>10.0465060894047</v>
      </c>
      <c r="Z942" s="0" t="n">
        <v>8.54893613348587</v>
      </c>
      <c r="AA942" s="0" t="n">
        <v>8.58286751282413</v>
      </c>
      <c r="AB942" s="0" t="n">
        <v>8.0355434499565</v>
      </c>
      <c r="AC942" s="0" t="n">
        <v>8.2362181769296</v>
      </c>
      <c r="AD942" s="0" t="n">
        <v>7.33883856177038</v>
      </c>
      <c r="AE942" s="0" t="n">
        <v>5.36517695384122</v>
      </c>
      <c r="AF942" s="0" t="n">
        <v>8.98593672725023</v>
      </c>
      <c r="AG942" s="0" t="n">
        <v>7.60911130762922</v>
      </c>
      <c r="AH942" s="0" t="n">
        <v>8.46568797808585</v>
      </c>
      <c r="AI942" s="0" t="n">
        <v>9.37818443512568</v>
      </c>
    </row>
    <row r="943" customFormat="false" ht="12.75" hidden="false" customHeight="false" outlineLevel="0" collapsed="false">
      <c r="A943" s="0" t="n">
        <v>131181050</v>
      </c>
      <c r="B943" s="0" t="n">
        <v>13</v>
      </c>
      <c r="C943" s="0" t="s">
        <v>70</v>
      </c>
      <c r="D943" s="0" t="n">
        <v>1810</v>
      </c>
      <c r="E943" s="0" t="s">
        <v>7</v>
      </c>
      <c r="F943" s="0" t="n">
        <v>1</v>
      </c>
      <c r="G943" s="0" t="s">
        <v>84</v>
      </c>
      <c r="H943" s="0" t="n">
        <v>50</v>
      </c>
      <c r="I943" s="0" t="s">
        <v>172</v>
      </c>
      <c r="J943" s="0" t="n">
        <v>102.109902969146</v>
      </c>
      <c r="K943" s="0" t="n">
        <v>90.3043075048909</v>
      </c>
      <c r="L943" s="0" t="n">
        <v>96.0307664293307</v>
      </c>
      <c r="M943" s="0" t="n">
        <v>104.049846662563</v>
      </c>
      <c r="N943" s="0" t="n">
        <v>77.7167654008662</v>
      </c>
      <c r="O943" s="0" t="n">
        <v>127.678104526981</v>
      </c>
      <c r="P943" s="0" t="n">
        <v>131.063940900382</v>
      </c>
      <c r="Q943" s="0" t="n">
        <v>93.5347715838665</v>
      </c>
      <c r="R943" s="0" t="n">
        <v>71.9203718154992</v>
      </c>
      <c r="S943" s="0" t="n">
        <v>120.316613530693</v>
      </c>
      <c r="T943" s="0" t="n">
        <v>100.840155376497</v>
      </c>
      <c r="U943" s="0" t="n">
        <v>97.4463507111892</v>
      </c>
      <c r="V943" s="0" t="n">
        <v>88.4933681234788</v>
      </c>
      <c r="W943" s="0" t="n">
        <v>135.040195034419</v>
      </c>
      <c r="X943" s="0" t="n">
        <v>74.4945195436978</v>
      </c>
      <c r="Y943" s="0" t="n">
        <v>100.250156506088</v>
      </c>
      <c r="Z943" s="0" t="n">
        <v>92.6863299631919</v>
      </c>
      <c r="AA943" s="0" t="n">
        <v>97.8600440853247</v>
      </c>
      <c r="AB943" s="0" t="n">
        <v>88.3411591744918</v>
      </c>
      <c r="AC943" s="0" t="n">
        <v>84.9215303196227</v>
      </c>
      <c r="AD943" s="0" t="n">
        <v>71.5581092294379</v>
      </c>
      <c r="AE943" s="0" t="n">
        <v>64.1402387672344</v>
      </c>
      <c r="AF943" s="0" t="n">
        <v>102.702237762864</v>
      </c>
      <c r="AG943" s="0" t="n">
        <v>77.2198520988345</v>
      </c>
      <c r="AH943" s="0" t="n">
        <v>93.3795975388239</v>
      </c>
      <c r="AI943" s="0" t="n">
        <v>102.900990336548</v>
      </c>
    </row>
    <row r="944" customFormat="false" ht="12.75" hidden="false" customHeight="false" outlineLevel="0" collapsed="false">
      <c r="A944" s="0" t="n">
        <v>131181051</v>
      </c>
      <c r="B944" s="0" t="n">
        <v>13</v>
      </c>
      <c r="C944" s="0" t="s">
        <v>70</v>
      </c>
      <c r="D944" s="0" t="n">
        <v>1810</v>
      </c>
      <c r="E944" s="0" t="s">
        <v>7</v>
      </c>
      <c r="F944" s="0" t="n">
        <v>1</v>
      </c>
      <c r="G944" s="0" t="s">
        <v>84</v>
      </c>
      <c r="H944" s="0" t="n">
        <v>51</v>
      </c>
      <c r="I944" s="0" t="s">
        <v>173</v>
      </c>
      <c r="J944" s="0" t="n">
        <v>68.3846045719149</v>
      </c>
      <c r="K944" s="0" t="n">
        <v>58.9897718193737</v>
      </c>
      <c r="L944" s="0" t="n">
        <v>63.8117468889385</v>
      </c>
      <c r="M944" s="0" t="n">
        <v>69.1403674670288</v>
      </c>
      <c r="N944" s="0" t="n">
        <v>48.704683113475</v>
      </c>
      <c r="O944" s="0" t="n">
        <v>89.8971684371532</v>
      </c>
      <c r="P944" s="0" t="n">
        <v>89.0515890385559</v>
      </c>
      <c r="Q944" s="0" t="n">
        <v>59.2930216781119</v>
      </c>
      <c r="R944" s="0" t="n">
        <v>43.930831543679</v>
      </c>
      <c r="S944" s="0" t="n">
        <v>82.2964745879309</v>
      </c>
      <c r="T944" s="0" t="n">
        <v>67.5342346811938</v>
      </c>
      <c r="U944" s="0" t="n">
        <v>63.0621402155331</v>
      </c>
      <c r="V944" s="0" t="n">
        <v>57.8068060911616</v>
      </c>
      <c r="W944" s="0" t="n">
        <v>95.5624791907862</v>
      </c>
      <c r="X944" s="0" t="n">
        <v>46.1132817165838</v>
      </c>
      <c r="Y944" s="0" t="n">
        <v>67.6383596155821</v>
      </c>
      <c r="Z944" s="0" t="n">
        <v>61.5893931454594</v>
      </c>
      <c r="AA944" s="0" t="n">
        <v>65.0272886066002</v>
      </c>
      <c r="AB944" s="0" t="n">
        <v>56.6018475875944</v>
      </c>
      <c r="AC944" s="0" t="n">
        <v>56.8732816473644</v>
      </c>
      <c r="AD944" s="0" t="n">
        <v>45.3617029254349</v>
      </c>
      <c r="AE944" s="0" t="n">
        <v>39.1785241556203</v>
      </c>
      <c r="AF944" s="0" t="n">
        <v>71.9313847115513</v>
      </c>
      <c r="AG944" s="0" t="n">
        <v>51.3120309266539</v>
      </c>
      <c r="AH944" s="0" t="n">
        <v>65.0423111209673</v>
      </c>
      <c r="AI944" s="0" t="n">
        <v>72.451793476302</v>
      </c>
    </row>
    <row r="945" customFormat="false" ht="12.75" hidden="false" customHeight="false" outlineLevel="0" collapsed="false">
      <c r="A945" s="0" t="n">
        <v>131181052</v>
      </c>
      <c r="B945" s="0" t="n">
        <v>13</v>
      </c>
      <c r="C945" s="0" t="s">
        <v>70</v>
      </c>
      <c r="D945" s="0" t="n">
        <v>1810</v>
      </c>
      <c r="E945" s="0" t="s">
        <v>7</v>
      </c>
      <c r="F945" s="0" t="n">
        <v>1</v>
      </c>
      <c r="G945" s="0" t="s">
        <v>84</v>
      </c>
      <c r="H945" s="0" t="n">
        <v>52</v>
      </c>
      <c r="I945" s="0" t="s">
        <v>174</v>
      </c>
      <c r="J945" s="0" t="n">
        <v>146.646853435579</v>
      </c>
      <c r="K945" s="0" t="n">
        <v>132.316733596779</v>
      </c>
      <c r="L945" s="0" t="n">
        <v>138.791195004922</v>
      </c>
      <c r="M945" s="0" t="n">
        <v>150.380998666748</v>
      </c>
      <c r="N945" s="0" t="n">
        <v>117.664116785647</v>
      </c>
      <c r="O945" s="0" t="n">
        <v>175.987448578011</v>
      </c>
      <c r="P945" s="0" t="n">
        <v>186.034802259836</v>
      </c>
      <c r="Q945" s="0" t="n">
        <v>140.348082520962</v>
      </c>
      <c r="R945" s="0" t="n">
        <v>111.0751811769</v>
      </c>
      <c r="S945" s="0" t="n">
        <v>169.851159134389</v>
      </c>
      <c r="T945" s="0" t="n">
        <v>144.823284088191</v>
      </c>
      <c r="U945" s="0" t="n">
        <v>143.850036686801</v>
      </c>
      <c r="V945" s="0" t="n">
        <v>129.663287816496</v>
      </c>
      <c r="W945" s="0" t="n">
        <v>185.353218301473</v>
      </c>
      <c r="X945" s="0" t="n">
        <v>113.872786338153</v>
      </c>
      <c r="Y945" s="0" t="n">
        <v>143.113331949821</v>
      </c>
      <c r="Z945" s="0" t="n">
        <v>133.95755313146</v>
      </c>
      <c r="AA945" s="0" t="n">
        <v>141.435010537291</v>
      </c>
      <c r="AB945" s="0" t="n">
        <v>131.444642319433</v>
      </c>
      <c r="AC945" s="0" t="n">
        <v>121.961483148895</v>
      </c>
      <c r="AD945" s="0" t="n">
        <v>107.372298548591</v>
      </c>
      <c r="AE945" s="0" t="n">
        <v>99.0593966905058</v>
      </c>
      <c r="AF945" s="0" t="n">
        <v>142.183187452734</v>
      </c>
      <c r="AG945" s="0" t="n">
        <v>111.604186339464</v>
      </c>
      <c r="AH945" s="0" t="n">
        <v>129.868415294644</v>
      </c>
      <c r="AI945" s="0" t="n">
        <v>141.835460454011</v>
      </c>
    </row>
    <row r="946" customFormat="false" ht="12.75" hidden="false" customHeight="false" outlineLevel="0" collapsed="false">
      <c r="A946" s="0" t="n">
        <v>132181019</v>
      </c>
      <c r="B946" s="0" t="n">
        <v>13</v>
      </c>
      <c r="C946" s="0" t="s">
        <v>70</v>
      </c>
      <c r="D946" s="0" t="n">
        <v>1810</v>
      </c>
      <c r="E946" s="0" t="s">
        <v>7</v>
      </c>
      <c r="F946" s="0" t="n">
        <v>2</v>
      </c>
      <c r="G946" s="0" t="s">
        <v>85</v>
      </c>
      <c r="H946" s="0" t="n">
        <v>19</v>
      </c>
      <c r="I946" s="0" t="s">
        <v>143</v>
      </c>
      <c r="J946" s="0" t="n">
        <v>37</v>
      </c>
      <c r="K946" s="0" t="n">
        <v>23</v>
      </c>
      <c r="L946" s="0" t="n">
        <v>34</v>
      </c>
      <c r="M946" s="0" t="n">
        <v>26</v>
      </c>
      <c r="N946" s="0" t="n">
        <v>41</v>
      </c>
      <c r="O946" s="0" t="n">
        <v>39</v>
      </c>
      <c r="P946" s="0" t="n">
        <v>25</v>
      </c>
      <c r="Q946" s="0" t="n">
        <v>29</v>
      </c>
      <c r="R946" s="0" t="n">
        <v>28</v>
      </c>
      <c r="S946" s="0" t="n">
        <v>30</v>
      </c>
      <c r="T946" s="0" t="n">
        <v>33</v>
      </c>
      <c r="U946" s="0" t="n">
        <v>26</v>
      </c>
      <c r="V946" s="0" t="n">
        <v>26</v>
      </c>
      <c r="W946" s="0" t="n">
        <v>32</v>
      </c>
      <c r="X946" s="0" t="n">
        <v>29</v>
      </c>
      <c r="Y946" s="0" t="n">
        <v>29</v>
      </c>
      <c r="Z946" s="0" t="n">
        <v>38</v>
      </c>
      <c r="AA946" s="0" t="n">
        <v>29</v>
      </c>
      <c r="AB946" s="0" t="n">
        <v>28</v>
      </c>
      <c r="AC946" s="0" t="n">
        <v>40</v>
      </c>
      <c r="AD946" s="0" t="n">
        <v>25</v>
      </c>
      <c r="AE946" s="0" t="n">
        <v>41</v>
      </c>
      <c r="AF946" s="0" t="n">
        <v>33</v>
      </c>
      <c r="AG946" s="0" t="n">
        <v>31</v>
      </c>
      <c r="AH946" s="0" t="n">
        <v>44</v>
      </c>
      <c r="AI946" s="0" t="n">
        <v>38</v>
      </c>
    </row>
    <row r="947" customFormat="false" ht="12.75" hidden="false" customHeight="false" outlineLevel="0" collapsed="false">
      <c r="A947" s="0" t="n">
        <v>132181039</v>
      </c>
      <c r="B947" s="0" t="n">
        <v>13</v>
      </c>
      <c r="C947" s="0" t="s">
        <v>70</v>
      </c>
      <c r="D947" s="0" t="n">
        <v>1810</v>
      </c>
      <c r="E947" s="0" t="s">
        <v>7</v>
      </c>
      <c r="F947" s="0" t="n">
        <v>2</v>
      </c>
      <c r="G947" s="0" t="s">
        <v>85</v>
      </c>
      <c r="H947" s="0" t="n">
        <v>39</v>
      </c>
      <c r="I947" s="0" t="s">
        <v>163</v>
      </c>
      <c r="J947" s="0" t="n">
        <v>12.8135421825272</v>
      </c>
      <c r="K947" s="0" t="n">
        <v>7.95586225981079</v>
      </c>
      <c r="L947" s="0" t="n">
        <v>11.7486886390181</v>
      </c>
      <c r="M947" s="0" t="n">
        <v>9.00442255677115</v>
      </c>
      <c r="N947" s="0" t="n">
        <v>14.1944150169987</v>
      </c>
      <c r="O947" s="0" t="n">
        <v>13.5154335855059</v>
      </c>
      <c r="P947" s="0" t="n">
        <v>8.64525410130855</v>
      </c>
      <c r="Q947" s="0" t="n">
        <v>10.0328315764346</v>
      </c>
      <c r="R947" s="0" t="n">
        <v>9.70153907987831</v>
      </c>
      <c r="S947" s="0" t="n">
        <v>10.3869484530371</v>
      </c>
      <c r="T947" s="0" t="n">
        <v>11.4485940779545</v>
      </c>
      <c r="U947" s="0" t="n">
        <v>9.02668078532123</v>
      </c>
      <c r="V947" s="0" t="n">
        <v>9.03832248734635</v>
      </c>
      <c r="W947" s="0" t="n">
        <v>11.1196825330637</v>
      </c>
      <c r="X947" s="0" t="n">
        <v>10.0616187409792</v>
      </c>
      <c r="Y947" s="0" t="n">
        <v>10.0428378982072</v>
      </c>
      <c r="Z947" s="0" t="n">
        <v>13.1031771756446</v>
      </c>
      <c r="AA947" s="0" t="n">
        <v>9.96546451091906</v>
      </c>
      <c r="AB947" s="0" t="n">
        <v>9.59364078667855</v>
      </c>
      <c r="AC947" s="0" t="n">
        <v>13.6411225279728</v>
      </c>
      <c r="AD947" s="0" t="n">
        <v>8.49438690913045</v>
      </c>
      <c r="AE947" s="0" t="n">
        <v>13.895102145946</v>
      </c>
      <c r="AF947" s="0" t="n">
        <v>11.1655856349666</v>
      </c>
      <c r="AG947" s="0" t="n">
        <v>10.4715225255961</v>
      </c>
      <c r="AH947" s="0" t="n">
        <v>14.8637601259366</v>
      </c>
      <c r="AI947" s="0" t="n">
        <v>12.8517316017316</v>
      </c>
    </row>
    <row r="948" customFormat="false" ht="12.75" hidden="false" customHeight="false" outlineLevel="0" collapsed="false">
      <c r="A948" s="0" t="n">
        <v>132181040</v>
      </c>
      <c r="B948" s="0" t="n">
        <v>13</v>
      </c>
      <c r="C948" s="0" t="s">
        <v>70</v>
      </c>
      <c r="D948" s="0" t="n">
        <v>1810</v>
      </c>
      <c r="E948" s="0" t="s">
        <v>7</v>
      </c>
      <c r="F948" s="0" t="n">
        <v>2</v>
      </c>
      <c r="G948" s="0" t="s">
        <v>85</v>
      </c>
      <c r="H948" s="0" t="n">
        <v>40</v>
      </c>
      <c r="I948" s="0" t="s">
        <v>164</v>
      </c>
      <c r="J948" s="0" t="n">
        <v>9.02191620189501</v>
      </c>
      <c r="K948" s="0" t="n">
        <v>5.04333421091499</v>
      </c>
      <c r="L948" s="0" t="n">
        <v>8.1363084184787</v>
      </c>
      <c r="M948" s="0" t="n">
        <v>5.88198776631318</v>
      </c>
      <c r="N948" s="0" t="n">
        <v>10.1861572839698</v>
      </c>
      <c r="O948" s="0" t="n">
        <v>9.6107944959043</v>
      </c>
      <c r="P948" s="0" t="n">
        <v>5.59475262394851</v>
      </c>
      <c r="Q948" s="0" t="n">
        <v>6.71914476599215</v>
      </c>
      <c r="R948" s="0" t="n">
        <v>6.44660226318111</v>
      </c>
      <c r="S948" s="0" t="n">
        <v>7.00803050349727</v>
      </c>
      <c r="T948" s="0" t="n">
        <v>7.88068537970472</v>
      </c>
      <c r="U948" s="0" t="n">
        <v>5.89652758018863</v>
      </c>
      <c r="V948" s="0" t="n">
        <v>5.90413232646293</v>
      </c>
      <c r="W948" s="0" t="n">
        <v>7.60585462102195</v>
      </c>
      <c r="X948" s="0" t="n">
        <v>6.73842398188491</v>
      </c>
      <c r="Y948" s="0" t="n">
        <v>6.72584615672644</v>
      </c>
      <c r="Z948" s="0" t="n">
        <v>9.27258803100492</v>
      </c>
      <c r="AA948" s="0" t="n">
        <v>6.67402798493083</v>
      </c>
      <c r="AB948" s="0" t="n">
        <v>6.37490463093865</v>
      </c>
      <c r="AC948" s="0" t="n">
        <v>9.74541792709126</v>
      </c>
      <c r="AD948" s="0" t="n">
        <v>5.49711933180751</v>
      </c>
      <c r="AE948" s="0" t="n">
        <v>9.97136520004044</v>
      </c>
      <c r="AF948" s="0" t="n">
        <v>7.68587538960446</v>
      </c>
      <c r="AG948" s="0" t="n">
        <v>7.11489151135884</v>
      </c>
      <c r="AH948" s="0" t="n">
        <v>10.8000308619442</v>
      </c>
      <c r="AI948" s="0" t="n">
        <v>9.09465017762315</v>
      </c>
    </row>
    <row r="949" customFormat="false" ht="12.75" hidden="false" customHeight="false" outlineLevel="0" collapsed="false">
      <c r="A949" s="0" t="n">
        <v>132181041</v>
      </c>
      <c r="B949" s="0" t="n">
        <v>13</v>
      </c>
      <c r="C949" s="0" t="s">
        <v>70</v>
      </c>
      <c r="D949" s="0" t="n">
        <v>1810</v>
      </c>
      <c r="E949" s="0" t="s">
        <v>7</v>
      </c>
      <c r="F949" s="0" t="n">
        <v>2</v>
      </c>
      <c r="G949" s="0" t="s">
        <v>85</v>
      </c>
      <c r="H949" s="0" t="n">
        <v>41</v>
      </c>
      <c r="I949" s="0" t="s">
        <v>165</v>
      </c>
      <c r="J949" s="0" t="n">
        <v>17.6617800233175</v>
      </c>
      <c r="K949" s="0" t="n">
        <v>11.9376996817077</v>
      </c>
      <c r="L949" s="0" t="n">
        <v>16.417614772664</v>
      </c>
      <c r="M949" s="0" t="n">
        <v>13.1935653298995</v>
      </c>
      <c r="N949" s="0" t="n">
        <v>19.256326750495</v>
      </c>
      <c r="O949" s="0" t="n">
        <v>18.4760426345506</v>
      </c>
      <c r="P949" s="0" t="n">
        <v>12.7621004846635</v>
      </c>
      <c r="Q949" s="0" t="n">
        <v>14.4088197026084</v>
      </c>
      <c r="R949" s="0" t="n">
        <v>14.0214251364342</v>
      </c>
      <c r="S949" s="0" t="n">
        <v>14.8280147753676</v>
      </c>
      <c r="T949" s="0" t="n">
        <v>16.0780826273376</v>
      </c>
      <c r="U949" s="0" t="n">
        <v>13.2261787918569</v>
      </c>
      <c r="V949" s="0" t="n">
        <v>13.2432365826537</v>
      </c>
      <c r="W949" s="0" t="n">
        <v>15.697673929008</v>
      </c>
      <c r="X949" s="0" t="n">
        <v>14.4501628728304</v>
      </c>
      <c r="Y949" s="0" t="n">
        <v>14.4231904498106</v>
      </c>
      <c r="Z949" s="0" t="n">
        <v>17.9851344176533</v>
      </c>
      <c r="AA949" s="0" t="n">
        <v>14.3120693591473</v>
      </c>
      <c r="AB949" s="0" t="n">
        <v>13.8654820610115</v>
      </c>
      <c r="AC949" s="0" t="n">
        <v>18.575337179215</v>
      </c>
      <c r="AD949" s="0" t="n">
        <v>12.5393907477542</v>
      </c>
      <c r="AE949" s="0" t="n">
        <v>18.8502750436289</v>
      </c>
      <c r="AF949" s="0" t="n">
        <v>15.6806335519654</v>
      </c>
      <c r="AG949" s="0" t="n">
        <v>14.8634903622298</v>
      </c>
      <c r="AH949" s="0" t="n">
        <v>19.9539041964137</v>
      </c>
      <c r="AI949" s="0" t="n">
        <v>17.6400057221522</v>
      </c>
    </row>
    <row r="950" customFormat="false" ht="12.75" hidden="false" customHeight="false" outlineLevel="0" collapsed="false">
      <c r="A950" s="0" t="n">
        <v>132181042</v>
      </c>
      <c r="B950" s="0" t="n">
        <v>13</v>
      </c>
      <c r="C950" s="0" t="s">
        <v>70</v>
      </c>
      <c r="D950" s="0" t="n">
        <v>1810</v>
      </c>
      <c r="E950" s="0" t="s">
        <v>7</v>
      </c>
      <c r="F950" s="0" t="n">
        <v>2</v>
      </c>
      <c r="G950" s="0" t="s">
        <v>85</v>
      </c>
      <c r="H950" s="0" t="n">
        <v>42</v>
      </c>
      <c r="I950" s="0" t="s">
        <v>166</v>
      </c>
      <c r="J950" s="0" t="n">
        <v>16.9164664399825</v>
      </c>
      <c r="K950" s="0" t="n">
        <v>10.550402662165</v>
      </c>
      <c r="L950" s="0" t="n">
        <v>15.1322604227908</v>
      </c>
      <c r="M950" s="0" t="n">
        <v>11.380512522642</v>
      </c>
      <c r="N950" s="0" t="n">
        <v>18.4887924982734</v>
      </c>
      <c r="O950" s="0" t="n">
        <v>17.2569719441065</v>
      </c>
      <c r="P950" s="0" t="n">
        <v>11.1824527514908</v>
      </c>
      <c r="Q950" s="0" t="n">
        <v>12.2164894885937</v>
      </c>
      <c r="R950" s="0" t="n">
        <v>11.9192734385664</v>
      </c>
      <c r="S950" s="0" t="n">
        <v>12.9977728682514</v>
      </c>
      <c r="T950" s="0" t="n">
        <v>13.8808198777155</v>
      </c>
      <c r="U950" s="0" t="n">
        <v>10.9490161922671</v>
      </c>
      <c r="V950" s="0" t="n">
        <v>10.7066855345933</v>
      </c>
      <c r="W950" s="0" t="n">
        <v>13.1487928368184</v>
      </c>
      <c r="X950" s="0" t="n">
        <v>11.5298258848066</v>
      </c>
      <c r="Y950" s="0" t="n">
        <v>11.6956015135397</v>
      </c>
      <c r="Z950" s="0" t="n">
        <v>15.0227535507674</v>
      </c>
      <c r="AA950" s="0" t="n">
        <v>10.8970028061874</v>
      </c>
      <c r="AB950" s="0" t="n">
        <v>10.6424970806187</v>
      </c>
      <c r="AC950" s="0" t="n">
        <v>15.4198904293569</v>
      </c>
      <c r="AD950" s="0" t="n">
        <v>9.39059824356976</v>
      </c>
      <c r="AE950" s="0" t="n">
        <v>14.7526235084759</v>
      </c>
      <c r="AF950" s="0" t="n">
        <v>12.0400170172751</v>
      </c>
      <c r="AG950" s="0" t="n">
        <v>11.2088179651479</v>
      </c>
      <c r="AH950" s="0" t="n">
        <v>15.5279985377404</v>
      </c>
      <c r="AI950" s="0" t="n">
        <v>13.0120331723889</v>
      </c>
    </row>
    <row r="951" customFormat="false" ht="12.75" hidden="false" customHeight="false" outlineLevel="0" collapsed="false">
      <c r="A951" s="0" t="n">
        <v>132181044</v>
      </c>
      <c r="B951" s="0" t="n">
        <v>13</v>
      </c>
      <c r="C951" s="0" t="s">
        <v>70</v>
      </c>
      <c r="D951" s="0" t="n">
        <v>1810</v>
      </c>
      <c r="E951" s="0" t="s">
        <v>7</v>
      </c>
      <c r="F951" s="0" t="n">
        <v>2</v>
      </c>
      <c r="G951" s="0" t="s">
        <v>85</v>
      </c>
      <c r="H951" s="0" t="n">
        <v>44</v>
      </c>
      <c r="I951" s="0" t="s">
        <v>167</v>
      </c>
      <c r="J951" s="0" t="n">
        <v>11.7979022395014</v>
      </c>
      <c r="K951" s="0" t="n">
        <v>6.56391969940588</v>
      </c>
      <c r="L951" s="0" t="n">
        <v>10.4639100759813</v>
      </c>
      <c r="M951" s="0" t="n">
        <v>7.42619411508114</v>
      </c>
      <c r="N951" s="0" t="n">
        <v>13.1860838623156</v>
      </c>
      <c r="O951" s="0" t="n">
        <v>12.2248840249303</v>
      </c>
      <c r="P951" s="0" t="n">
        <v>7.17235308599679</v>
      </c>
      <c r="Q951" s="0" t="n">
        <v>8.17470443164297</v>
      </c>
      <c r="R951" s="0" t="n">
        <v>7.89632309056337</v>
      </c>
      <c r="S951" s="0" t="n">
        <v>8.73201390876692</v>
      </c>
      <c r="T951" s="0" t="n">
        <v>9.53936968005856</v>
      </c>
      <c r="U951" s="0" t="n">
        <v>7.1270195563623</v>
      </c>
      <c r="V951" s="0" t="n">
        <v>6.98209042195208</v>
      </c>
      <c r="W951" s="0" t="n">
        <v>8.9786748856283</v>
      </c>
      <c r="X951" s="0" t="n">
        <v>7.69909388557898</v>
      </c>
      <c r="Y951" s="0" t="n">
        <v>7.80592105369054</v>
      </c>
      <c r="Z951" s="0" t="n">
        <v>10.6157038004146</v>
      </c>
      <c r="AA951" s="0" t="n">
        <v>7.29197200784549</v>
      </c>
      <c r="AB951" s="0" t="n">
        <v>7.06619857658435</v>
      </c>
      <c r="AC951" s="0" t="n">
        <v>10.9905808722045</v>
      </c>
      <c r="AD951" s="0" t="n">
        <v>6.06227896046028</v>
      </c>
      <c r="AE951" s="0" t="n">
        <v>10.5775033878788</v>
      </c>
      <c r="AF951" s="0" t="n">
        <v>8.27713726367364</v>
      </c>
      <c r="AG951" s="0" t="n">
        <v>7.60295758152615</v>
      </c>
      <c r="AH951" s="0" t="n">
        <v>11.269658209004</v>
      </c>
      <c r="AI951" s="0" t="n">
        <v>9.19842571291843</v>
      </c>
    </row>
    <row r="952" customFormat="false" ht="12.75" hidden="false" customHeight="false" outlineLevel="0" collapsed="false">
      <c r="A952" s="0" t="n">
        <v>132181045</v>
      </c>
      <c r="B952" s="0" t="n">
        <v>13</v>
      </c>
      <c r="C952" s="0" t="s">
        <v>70</v>
      </c>
      <c r="D952" s="0" t="n">
        <v>1810</v>
      </c>
      <c r="E952" s="0" t="s">
        <v>7</v>
      </c>
      <c r="F952" s="0" t="n">
        <v>2</v>
      </c>
      <c r="G952" s="0" t="s">
        <v>85</v>
      </c>
      <c r="H952" s="0" t="n">
        <v>45</v>
      </c>
      <c r="I952" s="0" t="s">
        <v>168</v>
      </c>
      <c r="J952" s="0" t="n">
        <v>22.9428553019696</v>
      </c>
      <c r="K952" s="0" t="n">
        <v>15.4675977148729</v>
      </c>
      <c r="L952" s="0" t="n">
        <v>20.6481562439239</v>
      </c>
      <c r="M952" s="0" t="n">
        <v>16.1654117054391</v>
      </c>
      <c r="N952" s="0" t="n">
        <v>24.6737035767434</v>
      </c>
      <c r="O952" s="0" t="n">
        <v>23.1429086722925</v>
      </c>
      <c r="P952" s="0" t="n">
        <v>16.0687744511096</v>
      </c>
      <c r="Q952" s="0" t="n">
        <v>17.0572936606646</v>
      </c>
      <c r="R952" s="0" t="n">
        <v>16.7573178280209</v>
      </c>
      <c r="S952" s="0" t="n">
        <v>18.0985280999669</v>
      </c>
      <c r="T952" s="0" t="n">
        <v>19.023656407646</v>
      </c>
      <c r="U952" s="0" t="n">
        <v>15.5784306964026</v>
      </c>
      <c r="V952" s="0" t="n">
        <v>15.2147618061799</v>
      </c>
      <c r="W952" s="0" t="n">
        <v>18.1017785205561</v>
      </c>
      <c r="X952" s="0" t="n">
        <v>16.1217916013478</v>
      </c>
      <c r="Y952" s="0" t="n">
        <v>16.3591767992789</v>
      </c>
      <c r="Z952" s="0" t="n">
        <v>20.1829848771363</v>
      </c>
      <c r="AA952" s="0" t="n">
        <v>15.2146600878614</v>
      </c>
      <c r="AB952" s="0" t="n">
        <v>14.9394798960273</v>
      </c>
      <c r="AC952" s="0" t="n">
        <v>20.587438205693</v>
      </c>
      <c r="AD952" s="0" t="n">
        <v>13.4355590444429</v>
      </c>
      <c r="AE952" s="0" t="n">
        <v>19.6114513058345</v>
      </c>
      <c r="AF952" s="0" t="n">
        <v>16.4968523587655</v>
      </c>
      <c r="AG952" s="0" t="n">
        <v>15.5034617999767</v>
      </c>
      <c r="AH952" s="0" t="n">
        <v>20.4582196833736</v>
      </c>
      <c r="AI952" s="0" t="n">
        <v>17.4766704531713</v>
      </c>
    </row>
    <row r="953" customFormat="false" ht="12.75" hidden="false" customHeight="false" outlineLevel="0" collapsed="false">
      <c r="A953" s="0" t="n">
        <v>132181046</v>
      </c>
      <c r="B953" s="0" t="n">
        <v>13</v>
      </c>
      <c r="C953" s="0" t="s">
        <v>70</v>
      </c>
      <c r="D953" s="0" t="n">
        <v>1810</v>
      </c>
      <c r="E953" s="0" t="s">
        <v>7</v>
      </c>
      <c r="F953" s="0" t="n">
        <v>2</v>
      </c>
      <c r="G953" s="0" t="s">
        <v>85</v>
      </c>
      <c r="H953" s="0" t="n">
        <v>46</v>
      </c>
      <c r="I953" s="0" t="s">
        <v>169</v>
      </c>
      <c r="J953" s="0" t="n">
        <v>7.04254043278729</v>
      </c>
      <c r="K953" s="0" t="n">
        <v>4.49563400697058</v>
      </c>
      <c r="L953" s="0" t="n">
        <v>6.06772442586495</v>
      </c>
      <c r="M953" s="0" t="n">
        <v>4.39770712019992</v>
      </c>
      <c r="N953" s="0" t="n">
        <v>7.35458314379184</v>
      </c>
      <c r="O953" s="0" t="n">
        <v>6.82209422944517</v>
      </c>
      <c r="P953" s="0" t="n">
        <v>4.30947714977582</v>
      </c>
      <c r="Q953" s="0" t="n">
        <v>5.30799849626509</v>
      </c>
      <c r="R953" s="0" t="n">
        <v>5.0460582557872</v>
      </c>
      <c r="S953" s="0" t="n">
        <v>4.76069546113888</v>
      </c>
      <c r="T953" s="0" t="n">
        <v>5.58101118435468</v>
      </c>
      <c r="U953" s="0" t="n">
        <v>4.36878367912761</v>
      </c>
      <c r="V953" s="0" t="n">
        <v>4.06909723142076</v>
      </c>
      <c r="W953" s="0" t="n">
        <v>5.09585171659735</v>
      </c>
      <c r="X953" s="0" t="n">
        <v>4.96577590116858</v>
      </c>
      <c r="Y953" s="0" t="n">
        <v>4.05216848286729</v>
      </c>
      <c r="Z953" s="0" t="n">
        <v>6.67878153507536</v>
      </c>
      <c r="AA953" s="0" t="n">
        <v>4.42730247082861</v>
      </c>
      <c r="AB953" s="0" t="n">
        <v>4.1606075687393</v>
      </c>
      <c r="AC953" s="0" t="n">
        <v>5.62063305016982</v>
      </c>
      <c r="AD953" s="0" t="n">
        <v>4.09629858855694</v>
      </c>
      <c r="AE953" s="0" t="n">
        <v>5.71550905848258</v>
      </c>
      <c r="AF953" s="0" t="n">
        <v>4.99452786132071</v>
      </c>
      <c r="AG953" s="0" t="n">
        <v>4.17515064665967</v>
      </c>
      <c r="AH953" s="0" t="n">
        <v>5.92573073056726</v>
      </c>
      <c r="AI953" s="0" t="n">
        <v>6.17829848616232</v>
      </c>
    </row>
    <row r="954" customFormat="false" ht="12.75" hidden="false" customHeight="false" outlineLevel="0" collapsed="false">
      <c r="A954" s="0" t="n">
        <v>132181048</v>
      </c>
      <c r="B954" s="0" t="n">
        <v>13</v>
      </c>
      <c r="C954" s="0" t="s">
        <v>70</v>
      </c>
      <c r="D954" s="0" t="n">
        <v>1810</v>
      </c>
      <c r="E954" s="0" t="s">
        <v>7</v>
      </c>
      <c r="F954" s="0" t="n">
        <v>2</v>
      </c>
      <c r="G954" s="0" t="s">
        <v>85</v>
      </c>
      <c r="H954" s="0" t="n">
        <v>48</v>
      </c>
      <c r="I954" s="0" t="s">
        <v>170</v>
      </c>
      <c r="J954" s="0" t="n">
        <v>4.81129618301124</v>
      </c>
      <c r="K954" s="0" t="n">
        <v>2.77522953847171</v>
      </c>
      <c r="L954" s="0" t="n">
        <v>4.07036925181862</v>
      </c>
      <c r="M954" s="0" t="n">
        <v>2.78504277337785</v>
      </c>
      <c r="N954" s="0" t="n">
        <v>5.15167062652813</v>
      </c>
      <c r="O954" s="0" t="n">
        <v>4.67697124673051</v>
      </c>
      <c r="P954" s="0" t="n">
        <v>2.67924340632059</v>
      </c>
      <c r="Q954" s="0" t="n">
        <v>3.42952030432639</v>
      </c>
      <c r="R954" s="0" t="n">
        <v>3.2306973378802</v>
      </c>
      <c r="S954" s="0" t="n">
        <v>3.08522925832455</v>
      </c>
      <c r="T954" s="0" t="n">
        <v>3.69404284880785</v>
      </c>
      <c r="U954" s="0" t="n">
        <v>2.7423737251769</v>
      </c>
      <c r="V954" s="0" t="n">
        <v>2.50313714722372</v>
      </c>
      <c r="W954" s="0" t="n">
        <v>3.37009237502295</v>
      </c>
      <c r="X954" s="0" t="n">
        <v>3.18725228757716</v>
      </c>
      <c r="Y954" s="0" t="n">
        <v>2.59692866092796</v>
      </c>
      <c r="Z954" s="0" t="n">
        <v>4.60588274475021</v>
      </c>
      <c r="AA954" s="0" t="n">
        <v>2.82059024245886</v>
      </c>
      <c r="AB954" s="0" t="n">
        <v>2.66616929361466</v>
      </c>
      <c r="AC954" s="0" t="n">
        <v>3.85780867238694</v>
      </c>
      <c r="AD954" s="0" t="n">
        <v>2.55979601122445</v>
      </c>
      <c r="AE954" s="0" t="n">
        <v>3.9480886173789</v>
      </c>
      <c r="AF954" s="0" t="n">
        <v>3.31507916926027</v>
      </c>
      <c r="AG954" s="0" t="n">
        <v>2.71748821924831</v>
      </c>
      <c r="AH954" s="0" t="n">
        <v>4.14906721137074</v>
      </c>
      <c r="AI954" s="0" t="n">
        <v>4.25786312505257</v>
      </c>
    </row>
    <row r="955" customFormat="false" ht="12.75" hidden="false" customHeight="false" outlineLevel="0" collapsed="false">
      <c r="A955" s="0" t="n">
        <v>132181049</v>
      </c>
      <c r="B955" s="0" t="n">
        <v>13</v>
      </c>
      <c r="C955" s="0" t="s">
        <v>70</v>
      </c>
      <c r="D955" s="0" t="n">
        <v>1810</v>
      </c>
      <c r="E955" s="0" t="s">
        <v>7</v>
      </c>
      <c r="F955" s="0" t="n">
        <v>2</v>
      </c>
      <c r="G955" s="0" t="s">
        <v>85</v>
      </c>
      <c r="H955" s="0" t="n">
        <v>49</v>
      </c>
      <c r="I955" s="0" t="s">
        <v>171</v>
      </c>
      <c r="J955" s="0" t="n">
        <v>9.69214489009351</v>
      </c>
      <c r="K955" s="0" t="n">
        <v>6.62428607049551</v>
      </c>
      <c r="L955" s="0" t="n">
        <v>8.45749372025501</v>
      </c>
      <c r="M955" s="0" t="n">
        <v>6.37281444980544</v>
      </c>
      <c r="N955" s="0" t="n">
        <v>9.94348139783795</v>
      </c>
      <c r="O955" s="0" t="n">
        <v>9.3657549848604</v>
      </c>
      <c r="P955" s="0" t="n">
        <v>6.32088447783761</v>
      </c>
      <c r="Q955" s="0" t="n">
        <v>7.59018269575085</v>
      </c>
      <c r="R955" s="0" t="n">
        <v>7.25968873821029</v>
      </c>
      <c r="S955" s="0" t="n">
        <v>6.79374815117056</v>
      </c>
      <c r="T955" s="0" t="n">
        <v>7.85112831257068</v>
      </c>
      <c r="U955" s="0" t="n">
        <v>6.36778845808437</v>
      </c>
      <c r="V955" s="0" t="n">
        <v>6.00935100369989</v>
      </c>
      <c r="W955" s="0" t="n">
        <v>7.17273791027885</v>
      </c>
      <c r="X955" s="0" t="n">
        <v>7.13230506949311</v>
      </c>
      <c r="Y955" s="0" t="n">
        <v>5.82596817189634</v>
      </c>
      <c r="Z955" s="0" t="n">
        <v>9.13077648816915</v>
      </c>
      <c r="AA955" s="0" t="n">
        <v>6.39040522041703</v>
      </c>
      <c r="AB955" s="0" t="n">
        <v>5.9822564878406</v>
      </c>
      <c r="AC955" s="0" t="n">
        <v>7.7099566159103</v>
      </c>
      <c r="AD955" s="0" t="n">
        <v>5.98819199569386</v>
      </c>
      <c r="AE955" s="0" t="n">
        <v>7.80472733364171</v>
      </c>
      <c r="AF955" s="0" t="n">
        <v>7.01268985431195</v>
      </c>
      <c r="AG955" s="0" t="n">
        <v>5.94081881778029</v>
      </c>
      <c r="AH955" s="0" t="n">
        <v>8.01406110442526</v>
      </c>
      <c r="AI955" s="0" t="n">
        <v>8.45058377762299</v>
      </c>
    </row>
    <row r="956" customFormat="false" ht="12.75" hidden="false" customHeight="false" outlineLevel="0" collapsed="false">
      <c r="A956" s="0" t="n">
        <v>132181050</v>
      </c>
      <c r="B956" s="0" t="n">
        <v>13</v>
      </c>
      <c r="C956" s="0" t="s">
        <v>70</v>
      </c>
      <c r="D956" s="0" t="n">
        <v>1810</v>
      </c>
      <c r="E956" s="0" t="s">
        <v>7</v>
      </c>
      <c r="F956" s="0" t="n">
        <v>2</v>
      </c>
      <c r="G956" s="0" t="s">
        <v>85</v>
      </c>
      <c r="H956" s="0" t="n">
        <v>50</v>
      </c>
      <c r="I956" s="0" t="s">
        <v>172</v>
      </c>
      <c r="J956" s="0" t="n">
        <v>120.772462125135</v>
      </c>
      <c r="K956" s="0" t="n">
        <v>80.1137589676024</v>
      </c>
      <c r="L956" s="0" t="n">
        <v>107.675476213138</v>
      </c>
      <c r="M956" s="0" t="n">
        <v>95.1160231317656</v>
      </c>
      <c r="N956" s="0" t="n">
        <v>140.974059244585</v>
      </c>
      <c r="O956" s="0" t="n">
        <v>124.282279317743</v>
      </c>
      <c r="P956" s="0" t="n">
        <v>86.1018878413292</v>
      </c>
      <c r="Q956" s="0" t="n">
        <v>103.620404067032</v>
      </c>
      <c r="R956" s="0" t="n">
        <v>104.069240441685</v>
      </c>
      <c r="S956" s="0" t="n">
        <v>108.212319098407</v>
      </c>
      <c r="T956" s="0" t="n">
        <v>106.081012086957</v>
      </c>
      <c r="U956" s="0" t="n">
        <v>84.4399594659607</v>
      </c>
      <c r="V956" s="0" t="n">
        <v>79.2951535351267</v>
      </c>
      <c r="W956" s="0" t="n">
        <v>103.098627750531</v>
      </c>
      <c r="X956" s="0" t="n">
        <v>103.802965136125</v>
      </c>
      <c r="Y956" s="0" t="n">
        <v>84.9716199171764</v>
      </c>
      <c r="Z956" s="0" t="n">
        <v>119.245730400157</v>
      </c>
      <c r="AA956" s="0" t="n">
        <v>89.8326423275346</v>
      </c>
      <c r="AB956" s="0" t="n">
        <v>92.5698509609757</v>
      </c>
      <c r="AC956" s="0" t="n">
        <v>105.348496194851</v>
      </c>
      <c r="AD956" s="0" t="n">
        <v>76.4588633133822</v>
      </c>
      <c r="AE956" s="0" t="n">
        <v>105.061626002589</v>
      </c>
      <c r="AF956" s="0" t="n">
        <v>99.4627904892728</v>
      </c>
      <c r="AG956" s="0" t="n">
        <v>88.0928949995707</v>
      </c>
      <c r="AH956" s="0" t="n">
        <v>114.493776357147</v>
      </c>
      <c r="AI956" s="0" t="n">
        <v>95.2852101066126</v>
      </c>
    </row>
    <row r="957" customFormat="false" ht="12.75" hidden="false" customHeight="false" outlineLevel="0" collapsed="false">
      <c r="A957" s="0" t="n">
        <v>132181051</v>
      </c>
      <c r="B957" s="0" t="n">
        <v>13</v>
      </c>
      <c r="C957" s="0" t="s">
        <v>70</v>
      </c>
      <c r="D957" s="0" t="n">
        <v>1810</v>
      </c>
      <c r="E957" s="0" t="s">
        <v>7</v>
      </c>
      <c r="F957" s="0" t="n">
        <v>2</v>
      </c>
      <c r="G957" s="0" t="s">
        <v>85</v>
      </c>
      <c r="H957" s="0" t="n">
        <v>51</v>
      </c>
      <c r="I957" s="0" t="s">
        <v>173</v>
      </c>
      <c r="J957" s="0" t="n">
        <v>85.0349588949187</v>
      </c>
      <c r="K957" s="0" t="n">
        <v>50.7852509472576</v>
      </c>
      <c r="L957" s="0" t="n">
        <v>74.5683974181716</v>
      </c>
      <c r="M957" s="0" t="n">
        <v>62.1329442186935</v>
      </c>
      <c r="N957" s="0" t="n">
        <v>101.165418842928</v>
      </c>
      <c r="O957" s="0" t="n">
        <v>88.3768499507367</v>
      </c>
      <c r="P957" s="0" t="n">
        <v>55.720601995294</v>
      </c>
      <c r="Q957" s="0" t="n">
        <v>69.3962108635747</v>
      </c>
      <c r="R957" s="0" t="n">
        <v>69.153254492412</v>
      </c>
      <c r="S957" s="0" t="n">
        <v>73.010397281222</v>
      </c>
      <c r="T957" s="0" t="n">
        <v>73.0212876206127</v>
      </c>
      <c r="U957" s="0" t="n">
        <v>55.1589849804719</v>
      </c>
      <c r="V957" s="0" t="n">
        <v>51.798226935808</v>
      </c>
      <c r="W957" s="0" t="n">
        <v>70.5193850602992</v>
      </c>
      <c r="X957" s="0" t="n">
        <v>69.5184748767325</v>
      </c>
      <c r="Y957" s="0" t="n">
        <v>56.9068274369722</v>
      </c>
      <c r="Z957" s="0" t="n">
        <v>84.3853759767649</v>
      </c>
      <c r="AA957" s="0" t="n">
        <v>60.1623304360105</v>
      </c>
      <c r="AB957" s="0" t="n">
        <v>61.5119936943912</v>
      </c>
      <c r="AC957" s="0" t="n">
        <v>75.2625102006159</v>
      </c>
      <c r="AD957" s="0" t="n">
        <v>49.4801449597552</v>
      </c>
      <c r="AE957" s="0" t="n">
        <v>75.3940367172851</v>
      </c>
      <c r="AF957" s="0" t="n">
        <v>68.4656083966505</v>
      </c>
      <c r="AG957" s="0" t="n">
        <v>59.8548481666749</v>
      </c>
      <c r="AH957" s="0" t="n">
        <v>83.1913531758375</v>
      </c>
      <c r="AI957" s="0" t="n">
        <v>67.4294857592733</v>
      </c>
    </row>
    <row r="958" customFormat="false" ht="12.75" hidden="false" customHeight="false" outlineLevel="0" collapsed="false">
      <c r="A958" s="0" t="n">
        <v>132181052</v>
      </c>
      <c r="B958" s="0" t="n">
        <v>13</v>
      </c>
      <c r="C958" s="0" t="s">
        <v>70</v>
      </c>
      <c r="D958" s="0" t="n">
        <v>1810</v>
      </c>
      <c r="E958" s="0" t="s">
        <v>7</v>
      </c>
      <c r="F958" s="0" t="n">
        <v>2</v>
      </c>
      <c r="G958" s="0" t="s">
        <v>85</v>
      </c>
      <c r="H958" s="0" t="n">
        <v>52</v>
      </c>
      <c r="I958" s="0" t="s">
        <v>174</v>
      </c>
      <c r="J958" s="0" t="n">
        <v>166.468930178984</v>
      </c>
      <c r="K958" s="0" t="n">
        <v>120.209973940738</v>
      </c>
      <c r="L958" s="0" t="n">
        <v>150.465685426334</v>
      </c>
      <c r="M958" s="0" t="n">
        <v>139.367011843032</v>
      </c>
      <c r="N958" s="0" t="n">
        <v>191.247229625626</v>
      </c>
      <c r="O958" s="0" t="n">
        <v>169.897967154843</v>
      </c>
      <c r="P958" s="0" t="n">
        <v>127.103371592507</v>
      </c>
      <c r="Q958" s="0" t="n">
        <v>148.816184976153</v>
      </c>
      <c r="R958" s="0" t="n">
        <v>150.409028077322</v>
      </c>
      <c r="S958" s="0" t="n">
        <v>154.479814136248</v>
      </c>
      <c r="T958" s="0" t="n">
        <v>148.977181469816</v>
      </c>
      <c r="U958" s="0" t="n">
        <v>123.724104976667</v>
      </c>
      <c r="V958" s="0" t="n">
        <v>116.185772259588</v>
      </c>
      <c r="W958" s="0" t="n">
        <v>145.544500586575</v>
      </c>
      <c r="X958" s="0" t="n">
        <v>149.07837312406</v>
      </c>
      <c r="Y958" s="0" t="n">
        <v>122.03342016634</v>
      </c>
      <c r="Z958" s="0" t="n">
        <v>163.674081578048</v>
      </c>
      <c r="AA958" s="0" t="n">
        <v>129.014659206144</v>
      </c>
      <c r="AB958" s="0" t="n">
        <v>133.789208542411</v>
      </c>
      <c r="AC958" s="0" t="n">
        <v>143.454751185599</v>
      </c>
      <c r="AD958" s="0" t="n">
        <v>112.868365130047</v>
      </c>
      <c r="AE958" s="0" t="n">
        <v>142.527958836019</v>
      </c>
      <c r="AF958" s="0" t="n">
        <v>139.682737718116</v>
      </c>
      <c r="AG958" s="0" t="n">
        <v>125.040832658907</v>
      </c>
      <c r="AH958" s="0" t="n">
        <v>153.702550711217</v>
      </c>
      <c r="AI958" s="0" t="n">
        <v>130.786395452785</v>
      </c>
    </row>
    <row r="959" customFormat="false" ht="12.75" hidden="false" customHeight="false" outlineLevel="0" collapsed="false">
      <c r="A959" s="0" t="n">
        <v>140181019</v>
      </c>
      <c r="B959" s="0" t="n">
        <v>14</v>
      </c>
      <c r="C959" s="0" t="s">
        <v>71</v>
      </c>
      <c r="D959" s="0" t="n">
        <v>1810</v>
      </c>
      <c r="E959" s="0" t="s">
        <v>7</v>
      </c>
      <c r="F959" s="0" t="n">
        <v>0</v>
      </c>
      <c r="G959" s="0" t="s">
        <v>6</v>
      </c>
      <c r="H959" s="0" t="n">
        <v>19</v>
      </c>
      <c r="I959" s="0" t="s">
        <v>143</v>
      </c>
      <c r="J959" s="0" t="n">
        <v>99</v>
      </c>
      <c r="K959" s="0" t="n">
        <v>80</v>
      </c>
      <c r="L959" s="0" t="n">
        <v>93</v>
      </c>
      <c r="M959" s="0" t="n">
        <v>69</v>
      </c>
      <c r="N959" s="0" t="n">
        <v>101</v>
      </c>
      <c r="O959" s="0" t="n">
        <v>93</v>
      </c>
      <c r="P959" s="0" t="n">
        <v>62</v>
      </c>
      <c r="Q959" s="0" t="n">
        <v>80</v>
      </c>
      <c r="R959" s="0" t="n">
        <v>81</v>
      </c>
      <c r="S959" s="0" t="n">
        <v>90</v>
      </c>
      <c r="T959" s="0" t="n">
        <v>93</v>
      </c>
      <c r="U959" s="0" t="n">
        <v>76</v>
      </c>
      <c r="V959" s="0" t="n">
        <v>94</v>
      </c>
      <c r="W959" s="0" t="n">
        <v>87</v>
      </c>
      <c r="X959" s="0" t="n">
        <v>91</v>
      </c>
      <c r="Y959" s="0" t="n">
        <v>101</v>
      </c>
      <c r="Z959" s="0" t="n">
        <v>96</v>
      </c>
      <c r="AA959" s="0" t="n">
        <v>81</v>
      </c>
      <c r="AB959" s="0" t="n">
        <v>85</v>
      </c>
      <c r="AC959" s="0" t="n">
        <v>99</v>
      </c>
      <c r="AD959" s="0" t="n">
        <v>98</v>
      </c>
      <c r="AE959" s="0" t="n">
        <v>105</v>
      </c>
      <c r="AF959" s="0" t="n">
        <v>93</v>
      </c>
      <c r="AG959" s="0" t="n">
        <v>106</v>
      </c>
      <c r="AH959" s="0" t="n">
        <v>95</v>
      </c>
      <c r="AI959" s="0" t="n">
        <v>101</v>
      </c>
    </row>
    <row r="960" customFormat="false" ht="12.75" hidden="false" customHeight="false" outlineLevel="0" collapsed="false">
      <c r="A960" s="0" t="n">
        <v>140181039</v>
      </c>
      <c r="B960" s="0" t="n">
        <v>14</v>
      </c>
      <c r="C960" s="0" t="s">
        <v>71</v>
      </c>
      <c r="D960" s="0" t="n">
        <v>1810</v>
      </c>
      <c r="E960" s="0" t="s">
        <v>7</v>
      </c>
      <c r="F960" s="0" t="n">
        <v>0</v>
      </c>
      <c r="G960" s="0" t="s">
        <v>6</v>
      </c>
      <c r="H960" s="0" t="n">
        <v>39</v>
      </c>
      <c r="I960" s="0" t="s">
        <v>163</v>
      </c>
      <c r="J960" s="0" t="n">
        <v>13.3957566572851</v>
      </c>
      <c r="K960" s="0" t="n">
        <v>10.7719444706263</v>
      </c>
      <c r="L960" s="0" t="n">
        <v>12.4785315586088</v>
      </c>
      <c r="M960" s="0" t="n">
        <v>9.25764426495646</v>
      </c>
      <c r="N960" s="0" t="n">
        <v>13.5619620533616</v>
      </c>
      <c r="O960" s="0" t="n">
        <v>12.4349837542954</v>
      </c>
      <c r="P960" s="0" t="n">
        <v>8.24106442651496</v>
      </c>
      <c r="Q960" s="0" t="n">
        <v>10.5536720182579</v>
      </c>
      <c r="R960" s="0" t="n">
        <v>10.6447288879544</v>
      </c>
      <c r="S960" s="0" t="n">
        <v>11.768090169722</v>
      </c>
      <c r="T960" s="0" t="n">
        <v>12.110636524638</v>
      </c>
      <c r="U960" s="0" t="n">
        <v>9.84851429978359</v>
      </c>
      <c r="V960" s="0" t="n">
        <v>12.105602060528</v>
      </c>
      <c r="W960" s="0" t="n">
        <v>11.1681643132221</v>
      </c>
      <c r="X960" s="0" t="n">
        <v>11.6713052623479</v>
      </c>
      <c r="Y960" s="0" t="n">
        <v>12.9685032292857</v>
      </c>
      <c r="Z960" s="0" t="n">
        <v>12.2802977972216</v>
      </c>
      <c r="AA960" s="0" t="n">
        <v>10.2896341463415</v>
      </c>
      <c r="AB960" s="0" t="n">
        <v>10.7171676417188</v>
      </c>
      <c r="AC960" s="0" t="n">
        <v>12.3529191570069</v>
      </c>
      <c r="AD960" s="0" t="n">
        <v>12.1138703815869</v>
      </c>
      <c r="AE960" s="0" t="n">
        <v>12.8575626959248</v>
      </c>
      <c r="AF960" s="0" t="n">
        <v>11.2660359301748</v>
      </c>
      <c r="AG960" s="0" t="n">
        <v>12.6702111383109</v>
      </c>
      <c r="AH960" s="0" t="n">
        <v>11.2594861170536</v>
      </c>
      <c r="AI960" s="0" t="n">
        <v>11.8866880862432</v>
      </c>
    </row>
    <row r="961" customFormat="false" ht="12.75" hidden="false" customHeight="false" outlineLevel="0" collapsed="false">
      <c r="A961" s="0" t="n">
        <v>140181040</v>
      </c>
      <c r="B961" s="0" t="n">
        <v>14</v>
      </c>
      <c r="C961" s="0" t="s">
        <v>71</v>
      </c>
      <c r="D961" s="0" t="n">
        <v>1810</v>
      </c>
      <c r="E961" s="0" t="s">
        <v>7</v>
      </c>
      <c r="F961" s="0" t="n">
        <v>0</v>
      </c>
      <c r="G961" s="0" t="s">
        <v>6</v>
      </c>
      <c r="H961" s="0" t="n">
        <v>40</v>
      </c>
      <c r="I961" s="0" t="s">
        <v>164</v>
      </c>
      <c r="J961" s="0" t="n">
        <v>10.8874099986733</v>
      </c>
      <c r="K961" s="0" t="n">
        <v>8.541482029837</v>
      </c>
      <c r="L961" s="0" t="n">
        <v>10.0717854663012</v>
      </c>
      <c r="M961" s="0" t="n">
        <v>7.20299981979055</v>
      </c>
      <c r="N961" s="0" t="n">
        <v>11.0464408299705</v>
      </c>
      <c r="O961" s="0" t="n">
        <v>10.0366367678735</v>
      </c>
      <c r="P961" s="0" t="n">
        <v>6.318376840771</v>
      </c>
      <c r="Q961" s="0" t="n">
        <v>8.36840555004294</v>
      </c>
      <c r="R961" s="0" t="n">
        <v>8.45345125688564</v>
      </c>
      <c r="S961" s="0" t="n">
        <v>9.46293419429195</v>
      </c>
      <c r="T961" s="0" t="n">
        <v>9.77484669278692</v>
      </c>
      <c r="U961" s="0" t="n">
        <v>7.75950911330376</v>
      </c>
      <c r="V961" s="0" t="n">
        <v>9.78255871205285</v>
      </c>
      <c r="W961" s="0" t="n">
        <v>8.94524178893708</v>
      </c>
      <c r="X961" s="0" t="n">
        <v>9.39700695107429</v>
      </c>
      <c r="Y961" s="0" t="n">
        <v>10.5630588709748</v>
      </c>
      <c r="Z961" s="0" t="n">
        <v>9.94708064254027</v>
      </c>
      <c r="AA961" s="0" t="n">
        <v>8.17145477567906</v>
      </c>
      <c r="AB961" s="0" t="n">
        <v>8.56049286423169</v>
      </c>
      <c r="AC961" s="0" t="n">
        <v>10.0398431371667</v>
      </c>
      <c r="AD961" s="0" t="n">
        <v>9.83462552990119</v>
      </c>
      <c r="AE961" s="0" t="n">
        <v>10.5162124461547</v>
      </c>
      <c r="AF961" s="0" t="n">
        <v>9.09314500760146</v>
      </c>
      <c r="AG961" s="0" t="n">
        <v>10.3733307315763</v>
      </c>
      <c r="AH961" s="0" t="n">
        <v>9.1095966453049</v>
      </c>
      <c r="AI961" s="0" t="n">
        <v>9.68190266956645</v>
      </c>
    </row>
    <row r="962" customFormat="false" ht="12.75" hidden="false" customHeight="false" outlineLevel="0" collapsed="false">
      <c r="A962" s="0" t="n">
        <v>140181041</v>
      </c>
      <c r="B962" s="0" t="n">
        <v>14</v>
      </c>
      <c r="C962" s="0" t="s">
        <v>71</v>
      </c>
      <c r="D962" s="0" t="n">
        <v>1810</v>
      </c>
      <c r="E962" s="0" t="s">
        <v>7</v>
      </c>
      <c r="F962" s="0" t="n">
        <v>0</v>
      </c>
      <c r="G962" s="0" t="s">
        <v>6</v>
      </c>
      <c r="H962" s="0" t="n">
        <v>41</v>
      </c>
      <c r="I962" s="0" t="s">
        <v>165</v>
      </c>
      <c r="J962" s="0" t="n">
        <v>16.3088530733323</v>
      </c>
      <c r="K962" s="0" t="n">
        <v>13.4066173357532</v>
      </c>
      <c r="L962" s="0" t="n">
        <v>15.2870442015528</v>
      </c>
      <c r="M962" s="0" t="n">
        <v>11.7161413192875</v>
      </c>
      <c r="N962" s="0" t="n">
        <v>16.4790132941912</v>
      </c>
      <c r="O962" s="0" t="n">
        <v>15.2336951992048</v>
      </c>
      <c r="P962" s="0" t="n">
        <v>10.564672667014</v>
      </c>
      <c r="Q962" s="0" t="n">
        <v>13.1349583746604</v>
      </c>
      <c r="R962" s="0" t="n">
        <v>13.2304260756602</v>
      </c>
      <c r="S962" s="0" t="n">
        <v>14.4649807513149</v>
      </c>
      <c r="T962" s="0" t="n">
        <v>14.8363479301662</v>
      </c>
      <c r="U962" s="0" t="n">
        <v>12.3268842363296</v>
      </c>
      <c r="V962" s="0" t="n">
        <v>14.8141910790512</v>
      </c>
      <c r="W962" s="0" t="n">
        <v>13.7758894200929</v>
      </c>
      <c r="X962" s="0" t="n">
        <v>14.3297765671674</v>
      </c>
      <c r="Y962" s="0" t="n">
        <v>15.7579070255685</v>
      </c>
      <c r="Z962" s="0" t="n">
        <v>14.9963454600415</v>
      </c>
      <c r="AA962" s="0" t="n">
        <v>12.7890757342643</v>
      </c>
      <c r="AB962" s="0" t="n">
        <v>13.2519437561654</v>
      </c>
      <c r="AC962" s="0" t="n">
        <v>15.0392358350892</v>
      </c>
      <c r="AD962" s="0" t="n">
        <v>14.7629278845394</v>
      </c>
      <c r="AE962" s="0" t="n">
        <v>15.564863571321</v>
      </c>
      <c r="AF962" s="0" t="n">
        <v>13.8016551412291</v>
      </c>
      <c r="AG962" s="0" t="n">
        <v>15.3242553893756</v>
      </c>
      <c r="AH962" s="0" t="n">
        <v>13.7641378994961</v>
      </c>
      <c r="AI962" s="0" t="n">
        <v>14.4434035596312</v>
      </c>
    </row>
    <row r="963" customFormat="false" ht="12.75" hidden="false" customHeight="false" outlineLevel="0" collapsed="false">
      <c r="A963" s="0" t="n">
        <v>140181042</v>
      </c>
      <c r="B963" s="0" t="n">
        <v>14</v>
      </c>
      <c r="C963" s="0" t="s">
        <v>71</v>
      </c>
      <c r="D963" s="0" t="n">
        <v>1810</v>
      </c>
      <c r="E963" s="0" t="s">
        <v>7</v>
      </c>
      <c r="F963" s="0" t="n">
        <v>0</v>
      </c>
      <c r="G963" s="0" t="s">
        <v>6</v>
      </c>
      <c r="H963" s="0" t="n">
        <v>42</v>
      </c>
      <c r="I963" s="0" t="s">
        <v>166</v>
      </c>
      <c r="J963" s="0" t="n">
        <v>18.6178826068084</v>
      </c>
      <c r="K963" s="0" t="n">
        <v>13.7144594298926</v>
      </c>
      <c r="L963" s="0" t="n">
        <v>16.6369618748136</v>
      </c>
      <c r="M963" s="0" t="n">
        <v>12.0757023685</v>
      </c>
      <c r="N963" s="0" t="n">
        <v>18.7466084163086</v>
      </c>
      <c r="O963" s="0" t="n">
        <v>16.1026623714441</v>
      </c>
      <c r="P963" s="0" t="n">
        <v>10.702982101286</v>
      </c>
      <c r="Q963" s="0" t="n">
        <v>14.2389073120675</v>
      </c>
      <c r="R963" s="0" t="n">
        <v>14.1479031430031</v>
      </c>
      <c r="S963" s="0" t="n">
        <v>16.3883078689047</v>
      </c>
      <c r="T963" s="0" t="n">
        <v>16.387944980072</v>
      </c>
      <c r="U963" s="0" t="n">
        <v>13.55911334694</v>
      </c>
      <c r="V963" s="0" t="n">
        <v>15.8973434034301</v>
      </c>
      <c r="W963" s="0" t="n">
        <v>14.2958514517945</v>
      </c>
      <c r="X963" s="0" t="n">
        <v>14.8170821545728</v>
      </c>
      <c r="Y963" s="0" t="n">
        <v>16.7842167596476</v>
      </c>
      <c r="Z963" s="0" t="n">
        <v>16.1478666019945</v>
      </c>
      <c r="AA963" s="0" t="n">
        <v>13.2032560201518</v>
      </c>
      <c r="AB963" s="0" t="n">
        <v>13.6832230625091</v>
      </c>
      <c r="AC963" s="0" t="n">
        <v>16.3338602315458</v>
      </c>
      <c r="AD963" s="0" t="n">
        <v>15.5842629448138</v>
      </c>
      <c r="AE963" s="0" t="n">
        <v>16.4515305403548</v>
      </c>
      <c r="AF963" s="0" t="n">
        <v>14.4856126381764</v>
      </c>
      <c r="AG963" s="0" t="n">
        <v>15.5819046265292</v>
      </c>
      <c r="AH963" s="0" t="n">
        <v>14.2850403086438</v>
      </c>
      <c r="AI963" s="0" t="n">
        <v>14.4266400066518</v>
      </c>
    </row>
    <row r="964" customFormat="false" ht="12.75" hidden="false" customHeight="false" outlineLevel="0" collapsed="false">
      <c r="A964" s="0" t="n">
        <v>140181044</v>
      </c>
      <c r="B964" s="0" t="n">
        <v>14</v>
      </c>
      <c r="C964" s="0" t="s">
        <v>71</v>
      </c>
      <c r="D964" s="0" t="n">
        <v>1810</v>
      </c>
      <c r="E964" s="0" t="s">
        <v>7</v>
      </c>
      <c r="F964" s="0" t="n">
        <v>0</v>
      </c>
      <c r="G964" s="0" t="s">
        <v>6</v>
      </c>
      <c r="H964" s="0" t="n">
        <v>44</v>
      </c>
      <c r="I964" s="0" t="s">
        <v>167</v>
      </c>
      <c r="J964" s="0" t="n">
        <v>14.6017974476707</v>
      </c>
      <c r="K964" s="0" t="n">
        <v>10.7623640000809</v>
      </c>
      <c r="L964" s="0" t="n">
        <v>13.3002379936139</v>
      </c>
      <c r="M964" s="0" t="n">
        <v>9.24809586754484</v>
      </c>
      <c r="N964" s="0" t="n">
        <v>15.1253302228717</v>
      </c>
      <c r="O964" s="0" t="n">
        <v>12.6079970545102</v>
      </c>
      <c r="P964" s="0" t="n">
        <v>8.10270828101825</v>
      </c>
      <c r="Q964" s="0" t="n">
        <v>10.9956206613795</v>
      </c>
      <c r="R964" s="0" t="n">
        <v>11.1401762217611</v>
      </c>
      <c r="S964" s="0" t="n">
        <v>12.956159754457</v>
      </c>
      <c r="T964" s="0" t="n">
        <v>13.1296530506677</v>
      </c>
      <c r="U964" s="0" t="n">
        <v>10.4913571682182</v>
      </c>
      <c r="V964" s="0" t="n">
        <v>12.6780738359239</v>
      </c>
      <c r="W964" s="0" t="n">
        <v>11.3298936294113</v>
      </c>
      <c r="X964" s="0" t="n">
        <v>11.8403993176252</v>
      </c>
      <c r="Y964" s="0" t="n">
        <v>13.5120514245091</v>
      </c>
      <c r="Z964" s="0" t="n">
        <v>12.8806875566936</v>
      </c>
      <c r="AA964" s="0" t="n">
        <v>10.3535782738052</v>
      </c>
      <c r="AB964" s="0" t="n">
        <v>10.7454777087313</v>
      </c>
      <c r="AC964" s="0" t="n">
        <v>13.043933431279</v>
      </c>
      <c r="AD964" s="0" t="n">
        <v>12.4863776541541</v>
      </c>
      <c r="AE964" s="0" t="n">
        <v>13.4030643215424</v>
      </c>
      <c r="AF964" s="0" t="n">
        <v>11.5702758554045</v>
      </c>
      <c r="AG964" s="0" t="n">
        <v>12.7072137154383</v>
      </c>
      <c r="AH964" s="0" t="n">
        <v>11.4747499371802</v>
      </c>
      <c r="AI964" s="0" t="n">
        <v>11.7121693927226</v>
      </c>
    </row>
    <row r="965" customFormat="false" ht="12.75" hidden="false" customHeight="false" outlineLevel="0" collapsed="false">
      <c r="A965" s="0" t="n">
        <v>140181045</v>
      </c>
      <c r="B965" s="0" t="n">
        <v>14</v>
      </c>
      <c r="C965" s="0" t="s">
        <v>71</v>
      </c>
      <c r="D965" s="0" t="n">
        <v>1810</v>
      </c>
      <c r="E965" s="0" t="s">
        <v>7</v>
      </c>
      <c r="F965" s="0" t="n">
        <v>0</v>
      </c>
      <c r="G965" s="0" t="s">
        <v>6</v>
      </c>
      <c r="H965" s="0" t="n">
        <v>45</v>
      </c>
      <c r="I965" s="0" t="s">
        <v>168</v>
      </c>
      <c r="J965" s="0" t="n">
        <v>23.1144847574861</v>
      </c>
      <c r="K965" s="0" t="n">
        <v>17.0189226496527</v>
      </c>
      <c r="L965" s="0" t="n">
        <v>20.34151698245</v>
      </c>
      <c r="M965" s="0" t="n">
        <v>15.2747227398047</v>
      </c>
      <c r="N965" s="0" t="n">
        <v>22.7506916055715</v>
      </c>
      <c r="O965" s="0" t="n">
        <v>20.0183373235068</v>
      </c>
      <c r="P965" s="0" t="n">
        <v>13.6595721961805</v>
      </c>
      <c r="Q965" s="0" t="n">
        <v>17.8949753918866</v>
      </c>
      <c r="R965" s="0" t="n">
        <v>17.5096267084627</v>
      </c>
      <c r="S965" s="0" t="n">
        <v>20.2176327143214</v>
      </c>
      <c r="T965" s="0" t="n">
        <v>20.0019397518827</v>
      </c>
      <c r="U965" s="0" t="n">
        <v>17.0143324973309</v>
      </c>
      <c r="V965" s="0" t="n">
        <v>19.4753484651589</v>
      </c>
      <c r="W965" s="0" t="n">
        <v>17.6014307997421</v>
      </c>
      <c r="X965" s="0" t="n">
        <v>18.1225185482275</v>
      </c>
      <c r="Y965" s="0" t="n">
        <v>20.405847577244</v>
      </c>
      <c r="Z965" s="0" t="n">
        <v>19.7787677211604</v>
      </c>
      <c r="AA965" s="0" t="n">
        <v>16.394107102448</v>
      </c>
      <c r="AB965" s="0" t="n">
        <v>16.9705964309068</v>
      </c>
      <c r="AC965" s="0" t="n">
        <v>19.9881937495861</v>
      </c>
      <c r="AD965" s="0" t="n">
        <v>19.0202644182822</v>
      </c>
      <c r="AE965" s="0" t="n">
        <v>19.8076916993212</v>
      </c>
      <c r="AF965" s="0" t="n">
        <v>17.7235772724065</v>
      </c>
      <c r="AG965" s="0" t="n">
        <v>18.7453434395273</v>
      </c>
      <c r="AH965" s="0" t="n">
        <v>17.3985188896392</v>
      </c>
      <c r="AI965" s="0" t="n">
        <v>17.4197850682209</v>
      </c>
    </row>
    <row r="966" customFormat="false" ht="12.75" hidden="false" customHeight="false" outlineLevel="0" collapsed="false">
      <c r="A966" s="0" t="n">
        <v>140181046</v>
      </c>
      <c r="B966" s="0" t="n">
        <v>14</v>
      </c>
      <c r="C966" s="0" t="s">
        <v>71</v>
      </c>
      <c r="D966" s="0" t="n">
        <v>1810</v>
      </c>
      <c r="E966" s="0" t="s">
        <v>7</v>
      </c>
      <c r="F966" s="0" t="n">
        <v>0</v>
      </c>
      <c r="G966" s="0" t="s">
        <v>6</v>
      </c>
      <c r="H966" s="0" t="n">
        <v>46</v>
      </c>
      <c r="I966" s="0" t="s">
        <v>169</v>
      </c>
      <c r="J966" s="0" t="n">
        <v>6.9053228041502</v>
      </c>
      <c r="K966" s="0" t="n">
        <v>6.08485177170087</v>
      </c>
      <c r="L966" s="0" t="n">
        <v>6.9851611779261</v>
      </c>
      <c r="M966" s="0" t="n">
        <v>4.78308328999833</v>
      </c>
      <c r="N966" s="0" t="n">
        <v>7.31298924273702</v>
      </c>
      <c r="O966" s="0" t="n">
        <v>6.32479183697459</v>
      </c>
      <c r="P966" s="0" t="n">
        <v>4.37265114690382</v>
      </c>
      <c r="Q966" s="0" t="n">
        <v>5.29760774901083</v>
      </c>
      <c r="R966" s="0" t="n">
        <v>5.52785699100156</v>
      </c>
      <c r="S966" s="0" t="n">
        <v>6.24180898555965</v>
      </c>
      <c r="T966" s="0" t="n">
        <v>6.7148761561194</v>
      </c>
      <c r="U966" s="0" t="n">
        <v>5.08979033396115</v>
      </c>
      <c r="V966" s="0" t="n">
        <v>5.94873650558391</v>
      </c>
      <c r="W966" s="0" t="n">
        <v>5.88891208589953</v>
      </c>
      <c r="X966" s="0" t="n">
        <v>5.78759896312099</v>
      </c>
      <c r="Y966" s="0" t="n">
        <v>7.07829674293599</v>
      </c>
      <c r="Z966" s="0" t="n">
        <v>6.2906486025112</v>
      </c>
      <c r="AA966" s="0" t="n">
        <v>5.55587796332062</v>
      </c>
      <c r="AB966" s="0" t="n">
        <v>4.97427124887698</v>
      </c>
      <c r="AC966" s="0" t="n">
        <v>5.75195483055952</v>
      </c>
      <c r="AD966" s="0" t="n">
        <v>5.77297579368403</v>
      </c>
      <c r="AE966" s="0" t="n">
        <v>6.5684384027423</v>
      </c>
      <c r="AF966" s="0" t="n">
        <v>5.14713193164444</v>
      </c>
      <c r="AG966" s="0" t="n">
        <v>6.05855006284874</v>
      </c>
      <c r="AH966" s="0" t="n">
        <v>5.47561954894423</v>
      </c>
      <c r="AI966" s="0" t="n">
        <v>5.84050686020607</v>
      </c>
    </row>
    <row r="967" customFormat="false" ht="12.75" hidden="false" customHeight="false" outlineLevel="0" collapsed="false">
      <c r="A967" s="0" t="n">
        <v>140181048</v>
      </c>
      <c r="B967" s="0" t="n">
        <v>14</v>
      </c>
      <c r="C967" s="0" t="s">
        <v>71</v>
      </c>
      <c r="D967" s="0" t="n">
        <v>1810</v>
      </c>
      <c r="E967" s="0" t="s">
        <v>7</v>
      </c>
      <c r="F967" s="0" t="n">
        <v>0</v>
      </c>
      <c r="G967" s="0" t="s">
        <v>6</v>
      </c>
      <c r="H967" s="0" t="n">
        <v>48</v>
      </c>
      <c r="I967" s="0" t="s">
        <v>170</v>
      </c>
      <c r="J967" s="0" t="n">
        <v>5.48674651092289</v>
      </c>
      <c r="K967" s="0" t="n">
        <v>4.68679249321206</v>
      </c>
      <c r="L967" s="0" t="n">
        <v>5.51006486542649</v>
      </c>
      <c r="M967" s="0" t="n">
        <v>3.62069578071726</v>
      </c>
      <c r="N967" s="0" t="n">
        <v>5.82666503813259</v>
      </c>
      <c r="O967" s="0" t="n">
        <v>4.98237291952435</v>
      </c>
      <c r="P967" s="0" t="n">
        <v>3.26056874991959</v>
      </c>
      <c r="Q967" s="0" t="n">
        <v>4.08988191911911</v>
      </c>
      <c r="R967" s="0" t="n">
        <v>4.26557148542655</v>
      </c>
      <c r="S967" s="0" t="n">
        <v>4.91017713691839</v>
      </c>
      <c r="T967" s="0" t="n">
        <v>5.31740349298844</v>
      </c>
      <c r="U967" s="0" t="n">
        <v>3.91422073972286</v>
      </c>
      <c r="V967" s="0" t="n">
        <v>4.68710720857054</v>
      </c>
      <c r="W967" s="0" t="n">
        <v>4.60098536193583</v>
      </c>
      <c r="X967" s="0" t="n">
        <v>4.54423879078117</v>
      </c>
      <c r="Y967" s="0" t="n">
        <v>5.65600588751421</v>
      </c>
      <c r="Z967" s="0" t="n">
        <v>4.99125878080533</v>
      </c>
      <c r="AA967" s="0" t="n">
        <v>4.32492965504939</v>
      </c>
      <c r="AB967" s="0" t="n">
        <v>3.86058685954469</v>
      </c>
      <c r="AC967" s="0" t="n">
        <v>4.56400330874973</v>
      </c>
      <c r="AD967" s="0" t="n">
        <v>4.57760631969642</v>
      </c>
      <c r="AE967" s="0" t="n">
        <v>5.27415607958681</v>
      </c>
      <c r="AF967" s="0" t="n">
        <v>4.05835147482892</v>
      </c>
      <c r="AG967" s="0" t="n">
        <v>4.86124301422985</v>
      </c>
      <c r="AH967" s="0" t="n">
        <v>4.34655220099583</v>
      </c>
      <c r="AI967" s="0" t="n">
        <v>4.66937116030202</v>
      </c>
    </row>
    <row r="968" customFormat="false" ht="12.75" hidden="false" customHeight="false" outlineLevel="0" collapsed="false">
      <c r="A968" s="0" t="n">
        <v>140181049</v>
      </c>
      <c r="B968" s="0" t="n">
        <v>14</v>
      </c>
      <c r="C968" s="0" t="s">
        <v>71</v>
      </c>
      <c r="D968" s="0" t="n">
        <v>1810</v>
      </c>
      <c r="E968" s="0" t="s">
        <v>7</v>
      </c>
      <c r="F968" s="0" t="n">
        <v>0</v>
      </c>
      <c r="G968" s="0" t="s">
        <v>6</v>
      </c>
      <c r="H968" s="0" t="n">
        <v>49</v>
      </c>
      <c r="I968" s="0" t="s">
        <v>171</v>
      </c>
      <c r="J968" s="0" t="n">
        <v>8.48454533049216</v>
      </c>
      <c r="K968" s="0" t="n">
        <v>7.66261591679485</v>
      </c>
      <c r="L968" s="0" t="n">
        <v>8.63256772525061</v>
      </c>
      <c r="M968" s="0" t="n">
        <v>6.10480872678435</v>
      </c>
      <c r="N968" s="0" t="n">
        <v>8.96562115502074</v>
      </c>
      <c r="O968" s="0" t="n">
        <v>7.82492021460114</v>
      </c>
      <c r="P968" s="0" t="n">
        <v>5.64540410678567</v>
      </c>
      <c r="Q968" s="0" t="n">
        <v>6.65919878742696</v>
      </c>
      <c r="R968" s="0" t="n">
        <v>6.95125951837635</v>
      </c>
      <c r="S968" s="0" t="n">
        <v>7.73079295524275</v>
      </c>
      <c r="T968" s="0" t="n">
        <v>8.27293077290196</v>
      </c>
      <c r="U968" s="0" t="n">
        <v>6.41737230277973</v>
      </c>
      <c r="V968" s="0" t="n">
        <v>7.35845545628001</v>
      </c>
      <c r="W968" s="0" t="n">
        <v>7.33335997784581</v>
      </c>
      <c r="X968" s="0" t="n">
        <v>7.17904126646004</v>
      </c>
      <c r="Y968" s="0" t="n">
        <v>8.65770763928409</v>
      </c>
      <c r="Z968" s="0" t="n">
        <v>7.73809483694959</v>
      </c>
      <c r="AA968" s="0" t="n">
        <v>6.93863876489654</v>
      </c>
      <c r="AB968" s="0" t="n">
        <v>6.22694884037855</v>
      </c>
      <c r="AC968" s="0" t="n">
        <v>7.07524396467626</v>
      </c>
      <c r="AD968" s="0" t="n">
        <v>7.10492286884861</v>
      </c>
      <c r="AE968" s="0" t="n">
        <v>8.00260670074903</v>
      </c>
      <c r="AF968" s="0" t="n">
        <v>6.36333817234963</v>
      </c>
      <c r="AG968" s="0" t="n">
        <v>7.38568549040751</v>
      </c>
      <c r="AH968" s="0" t="n">
        <v>6.73308422812124</v>
      </c>
      <c r="AI968" s="0" t="n">
        <v>7.14071678174813</v>
      </c>
    </row>
    <row r="969" customFormat="false" ht="12.75" hidden="false" customHeight="false" outlineLevel="0" collapsed="false">
      <c r="A969" s="0" t="n">
        <v>140181050</v>
      </c>
      <c r="B969" s="0" t="n">
        <v>14</v>
      </c>
      <c r="C969" s="0" t="s">
        <v>71</v>
      </c>
      <c r="D969" s="0" t="n">
        <v>1810</v>
      </c>
      <c r="E969" s="0" t="s">
        <v>7</v>
      </c>
      <c r="F969" s="0" t="n">
        <v>0</v>
      </c>
      <c r="G969" s="0" t="s">
        <v>6</v>
      </c>
      <c r="H969" s="0" t="n">
        <v>50</v>
      </c>
      <c r="I969" s="0" t="s">
        <v>172</v>
      </c>
      <c r="J969" s="0" t="n">
        <v>106.780847529101</v>
      </c>
      <c r="K969" s="0" t="n">
        <v>90.0079925671748</v>
      </c>
      <c r="L969" s="0" t="n">
        <v>99.2666485357247</v>
      </c>
      <c r="M969" s="0" t="n">
        <v>83.3150391641119</v>
      </c>
      <c r="N969" s="0" t="n">
        <v>115.919206225233</v>
      </c>
      <c r="O969" s="0" t="n">
        <v>102.006783066382</v>
      </c>
      <c r="P969" s="0" t="n">
        <v>77.9076118374825</v>
      </c>
      <c r="Q969" s="0" t="n">
        <v>103.443112022934</v>
      </c>
      <c r="R969" s="0" t="n">
        <v>100.499682909826</v>
      </c>
      <c r="S969" s="0" t="n">
        <v>112.588510433784</v>
      </c>
      <c r="T969" s="0" t="n">
        <v>106.288060571709</v>
      </c>
      <c r="U969" s="0" t="n">
        <v>91.8591539908319</v>
      </c>
      <c r="V969" s="0" t="n">
        <v>102.943181081042</v>
      </c>
      <c r="W969" s="0" t="n">
        <v>101.717169919157</v>
      </c>
      <c r="X969" s="0" t="n">
        <v>112.715384584589</v>
      </c>
      <c r="Y969" s="0" t="n">
        <v>110.298976607649</v>
      </c>
      <c r="Z969" s="0" t="n">
        <v>109.56331537989</v>
      </c>
      <c r="AA969" s="0" t="n">
        <v>94.5968795428942</v>
      </c>
      <c r="AB969" s="0" t="n">
        <v>105.451382192176</v>
      </c>
      <c r="AC969" s="0" t="n">
        <v>97.8954084214294</v>
      </c>
      <c r="AD969" s="0" t="n">
        <v>107.446573306975</v>
      </c>
      <c r="AE969" s="0" t="n">
        <v>107.243544464259</v>
      </c>
      <c r="AF969" s="0" t="n">
        <v>98.0865746363454</v>
      </c>
      <c r="AG969" s="0" t="n">
        <v>106.520603442728</v>
      </c>
      <c r="AH969" s="0" t="n">
        <v>90.2090763635024</v>
      </c>
      <c r="AI969" s="0" t="n">
        <v>95.6170079279108</v>
      </c>
    </row>
    <row r="970" customFormat="false" ht="12.75" hidden="false" customHeight="false" outlineLevel="0" collapsed="false">
      <c r="A970" s="0" t="n">
        <v>140181051</v>
      </c>
      <c r="B970" s="0" t="n">
        <v>14</v>
      </c>
      <c r="C970" s="0" t="s">
        <v>71</v>
      </c>
      <c r="D970" s="0" t="n">
        <v>1810</v>
      </c>
      <c r="E970" s="0" t="s">
        <v>7</v>
      </c>
      <c r="F970" s="0" t="n">
        <v>0</v>
      </c>
      <c r="G970" s="0" t="s">
        <v>6</v>
      </c>
      <c r="H970" s="0" t="n">
        <v>51</v>
      </c>
      <c r="I970" s="0" t="s">
        <v>173</v>
      </c>
      <c r="J970" s="0" t="n">
        <v>86.7862037806499</v>
      </c>
      <c r="K970" s="0" t="n">
        <v>71.3707402735553</v>
      </c>
      <c r="L970" s="0" t="n">
        <v>80.1209968748918</v>
      </c>
      <c r="M970" s="0" t="n">
        <v>64.8240734801839</v>
      </c>
      <c r="N970" s="0" t="n">
        <v>94.418097291961</v>
      </c>
      <c r="O970" s="0" t="n">
        <v>82.3326390871156</v>
      </c>
      <c r="P970" s="0" t="n">
        <v>59.7313192662288</v>
      </c>
      <c r="Q970" s="0" t="n">
        <v>82.0239544367927</v>
      </c>
      <c r="R970" s="0" t="n">
        <v>79.8112549181079</v>
      </c>
      <c r="S970" s="0" t="n">
        <v>90.5344580048722</v>
      </c>
      <c r="T970" s="0" t="n">
        <v>85.7881825821834</v>
      </c>
      <c r="U970" s="0" t="n">
        <v>72.3745654253552</v>
      </c>
      <c r="V970" s="0" t="n">
        <v>83.1885690522078</v>
      </c>
      <c r="W970" s="0" t="n">
        <v>81.4712833277384</v>
      </c>
      <c r="X970" s="0" t="n">
        <v>90.7513965769862</v>
      </c>
      <c r="Y970" s="0" t="n">
        <v>89.8403279635104</v>
      </c>
      <c r="Z970" s="0" t="n">
        <v>88.746637218717</v>
      </c>
      <c r="AA970" s="0" t="n">
        <v>75.1235770010309</v>
      </c>
      <c r="AB970" s="0" t="n">
        <v>84.2308187160833</v>
      </c>
      <c r="AC970" s="0" t="n">
        <v>79.5645573251022</v>
      </c>
      <c r="AD970" s="0" t="n">
        <v>87.2303219086244</v>
      </c>
      <c r="AE970" s="0" t="n">
        <v>87.7145944170463</v>
      </c>
      <c r="AF970" s="0" t="n">
        <v>79.1685249359375</v>
      </c>
      <c r="AG970" s="0" t="n">
        <v>87.2103422094835</v>
      </c>
      <c r="AH970" s="0" t="n">
        <v>72.9845297444227</v>
      </c>
      <c r="AI970" s="0" t="n">
        <v>77.8816233417108</v>
      </c>
    </row>
    <row r="971" customFormat="false" ht="12.75" hidden="false" customHeight="false" outlineLevel="0" collapsed="false">
      <c r="A971" s="0" t="n">
        <v>140181052</v>
      </c>
      <c r="B971" s="0" t="n">
        <v>14</v>
      </c>
      <c r="C971" s="0" t="s">
        <v>71</v>
      </c>
      <c r="D971" s="0" t="n">
        <v>1810</v>
      </c>
      <c r="E971" s="0" t="s">
        <v>7</v>
      </c>
      <c r="F971" s="0" t="n">
        <v>0</v>
      </c>
      <c r="G971" s="0" t="s">
        <v>6</v>
      </c>
      <c r="H971" s="0" t="n">
        <v>52</v>
      </c>
      <c r="I971" s="0" t="s">
        <v>174</v>
      </c>
      <c r="J971" s="0" t="n">
        <v>130.001850433057</v>
      </c>
      <c r="K971" s="0" t="n">
        <v>112.02273803007</v>
      </c>
      <c r="L971" s="0" t="n">
        <v>121.608350852687</v>
      </c>
      <c r="M971" s="0" t="n">
        <v>105.440514339454</v>
      </c>
      <c r="N971" s="0" t="n">
        <v>140.852343703779</v>
      </c>
      <c r="O971" s="0" t="n">
        <v>124.96520077462</v>
      </c>
      <c r="P971" s="0" t="n">
        <v>99.8740423243909</v>
      </c>
      <c r="Q971" s="0" t="n">
        <v>128.743907164823</v>
      </c>
      <c r="R971" s="0" t="n">
        <v>124.91192959084</v>
      </c>
      <c r="S971" s="0" t="n">
        <v>138.390394087401</v>
      </c>
      <c r="T971" s="0" t="n">
        <v>130.210054959237</v>
      </c>
      <c r="U971" s="0" t="n">
        <v>114.975429067208</v>
      </c>
      <c r="V971" s="0" t="n">
        <v>125.97638243805</v>
      </c>
      <c r="W971" s="0" t="n">
        <v>125.4677533059</v>
      </c>
      <c r="X971" s="0" t="n">
        <v>138.389515180463</v>
      </c>
      <c r="Y971" s="0" t="n">
        <v>134.023255241493</v>
      </c>
      <c r="Z971" s="0" t="n">
        <v>133.795560524277</v>
      </c>
      <c r="AA971" s="0" t="n">
        <v>117.575283969577</v>
      </c>
      <c r="AB971" s="0" t="n">
        <v>130.39226711177</v>
      </c>
      <c r="AC971" s="0" t="n">
        <v>119.184147140407</v>
      </c>
      <c r="AD971" s="0" t="n">
        <v>130.942957387328</v>
      </c>
      <c r="AE971" s="0" t="n">
        <v>129.82484923213</v>
      </c>
      <c r="AF971" s="0" t="n">
        <v>120.162680600848</v>
      </c>
      <c r="AG971" s="0" t="n">
        <v>128.833601395247</v>
      </c>
      <c r="AH971" s="0" t="n">
        <v>110.27591791892</v>
      </c>
      <c r="AI971" s="0" t="n">
        <v>116.183332367035</v>
      </c>
    </row>
    <row r="972" customFormat="false" ht="12.75" hidden="false" customHeight="false" outlineLevel="0" collapsed="false">
      <c r="A972" s="0" t="n">
        <v>141181019</v>
      </c>
      <c r="B972" s="0" t="n">
        <v>14</v>
      </c>
      <c r="C972" s="0" t="s">
        <v>71</v>
      </c>
      <c r="D972" s="0" t="n">
        <v>1810</v>
      </c>
      <c r="E972" s="0" t="s">
        <v>7</v>
      </c>
      <c r="F972" s="0" t="n">
        <v>1</v>
      </c>
      <c r="G972" s="0" t="s">
        <v>84</v>
      </c>
      <c r="H972" s="0" t="n">
        <v>19</v>
      </c>
      <c r="I972" s="0" t="s">
        <v>143</v>
      </c>
      <c r="J972" s="0" t="n">
        <v>51</v>
      </c>
      <c r="K972" s="0" t="n">
        <v>40</v>
      </c>
      <c r="L972" s="0" t="n">
        <v>48</v>
      </c>
      <c r="M972" s="0" t="n">
        <v>28</v>
      </c>
      <c r="N972" s="0" t="n">
        <v>56</v>
      </c>
      <c r="O972" s="0" t="n">
        <v>30</v>
      </c>
      <c r="P972" s="0" t="n">
        <v>24</v>
      </c>
      <c r="Q972" s="0" t="n">
        <v>33</v>
      </c>
      <c r="R972" s="0" t="n">
        <v>43</v>
      </c>
      <c r="S972" s="0" t="n">
        <v>45</v>
      </c>
      <c r="T972" s="0" t="n">
        <v>46</v>
      </c>
      <c r="U972" s="0" t="n">
        <v>36</v>
      </c>
      <c r="V972" s="0" t="n">
        <v>39</v>
      </c>
      <c r="W972" s="0" t="n">
        <v>39</v>
      </c>
      <c r="X972" s="0" t="n">
        <v>40</v>
      </c>
      <c r="Y972" s="0" t="n">
        <v>41</v>
      </c>
      <c r="Z972" s="0" t="n">
        <v>44</v>
      </c>
      <c r="AA972" s="0" t="n">
        <v>39</v>
      </c>
      <c r="AB972" s="0" t="n">
        <v>36</v>
      </c>
      <c r="AC972" s="0" t="n">
        <v>44</v>
      </c>
      <c r="AD972" s="0" t="n">
        <v>48</v>
      </c>
      <c r="AE972" s="0" t="n">
        <v>60</v>
      </c>
      <c r="AF972" s="0" t="n">
        <v>46</v>
      </c>
      <c r="AG972" s="0" t="n">
        <v>53</v>
      </c>
      <c r="AH972" s="0" t="n">
        <v>50</v>
      </c>
      <c r="AI972" s="0" t="n">
        <v>48</v>
      </c>
    </row>
    <row r="973" customFormat="false" ht="12.75" hidden="false" customHeight="false" outlineLevel="0" collapsed="false">
      <c r="A973" s="0" t="n">
        <v>141181039</v>
      </c>
      <c r="B973" s="0" t="n">
        <v>14</v>
      </c>
      <c r="C973" s="0" t="s">
        <v>71</v>
      </c>
      <c r="D973" s="0" t="n">
        <v>1810</v>
      </c>
      <c r="E973" s="0" t="s">
        <v>7</v>
      </c>
      <c r="F973" s="0" t="n">
        <v>1</v>
      </c>
      <c r="G973" s="0" t="s">
        <v>84</v>
      </c>
      <c r="H973" s="0" t="n">
        <v>39</v>
      </c>
      <c r="I973" s="0" t="s">
        <v>163</v>
      </c>
      <c r="J973" s="0" t="n">
        <v>14.4498434600292</v>
      </c>
      <c r="K973" s="0" t="n">
        <v>11.2660823325297</v>
      </c>
      <c r="L973" s="0" t="n">
        <v>13.4689204660246</v>
      </c>
      <c r="M973" s="0" t="n">
        <v>7.85554770000786</v>
      </c>
      <c r="N973" s="0" t="n">
        <v>15.7148429497883</v>
      </c>
      <c r="O973" s="0" t="n">
        <v>8.37439111197957</v>
      </c>
      <c r="P973" s="0" t="n">
        <v>6.65917509468515</v>
      </c>
      <c r="Q973" s="0" t="n">
        <v>9.08270213140743</v>
      </c>
      <c r="R973" s="0" t="n">
        <v>11.7783049101836</v>
      </c>
      <c r="S973" s="0" t="n">
        <v>12.2658249585006</v>
      </c>
      <c r="T973" s="0" t="n">
        <v>12.486326115694</v>
      </c>
      <c r="U973" s="0" t="n">
        <v>9.72689052925092</v>
      </c>
      <c r="V973" s="0" t="n">
        <v>10.4762109425366</v>
      </c>
      <c r="W973" s="0" t="n">
        <v>10.4451229310622</v>
      </c>
      <c r="X973" s="0" t="n">
        <v>10.6929284990604</v>
      </c>
      <c r="Y973" s="0" t="n">
        <v>10.9560927900893</v>
      </c>
      <c r="Z973" s="0" t="n">
        <v>11.70327931206</v>
      </c>
      <c r="AA973" s="0" t="n">
        <v>10.285949393129</v>
      </c>
      <c r="AB973" s="0" t="n">
        <v>9.40991962360322</v>
      </c>
      <c r="AC973" s="0" t="n">
        <v>11.3496544804051</v>
      </c>
      <c r="AD973" s="0" t="n">
        <v>12.2514612419919</v>
      </c>
      <c r="AE973" s="0" t="n">
        <v>15.1438667339727</v>
      </c>
      <c r="AF973" s="0" t="n">
        <v>11.4687476626194</v>
      </c>
      <c r="AG973" s="0" t="n">
        <v>13.0160687051959</v>
      </c>
      <c r="AH973" s="0" t="n">
        <v>12.1854330459196</v>
      </c>
      <c r="AI973" s="0" t="n">
        <v>11.624921895056</v>
      </c>
    </row>
    <row r="974" customFormat="false" ht="12.75" hidden="false" customHeight="false" outlineLevel="0" collapsed="false">
      <c r="A974" s="0" t="n">
        <v>141181040</v>
      </c>
      <c r="B974" s="0" t="n">
        <v>14</v>
      </c>
      <c r="C974" s="0" t="s">
        <v>71</v>
      </c>
      <c r="D974" s="0" t="n">
        <v>1810</v>
      </c>
      <c r="E974" s="0" t="s">
        <v>7</v>
      </c>
      <c r="F974" s="0" t="n">
        <v>1</v>
      </c>
      <c r="G974" s="0" t="s">
        <v>84</v>
      </c>
      <c r="H974" s="0" t="n">
        <v>40</v>
      </c>
      <c r="I974" s="0" t="s">
        <v>164</v>
      </c>
      <c r="J974" s="0" t="n">
        <v>10.7588575665588</v>
      </c>
      <c r="K974" s="0" t="n">
        <v>8.04865439089616</v>
      </c>
      <c r="L974" s="0" t="n">
        <v>9.93091869920625</v>
      </c>
      <c r="M974" s="0" t="n">
        <v>5.21995439738341</v>
      </c>
      <c r="N974" s="0" t="n">
        <v>11.8708234809584</v>
      </c>
      <c r="O974" s="0" t="n">
        <v>5.65016651678952</v>
      </c>
      <c r="P974" s="0" t="n">
        <v>4.26665913477517</v>
      </c>
      <c r="Q974" s="0" t="n">
        <v>6.25211422536382</v>
      </c>
      <c r="R974" s="0" t="n">
        <v>8.52401766525707</v>
      </c>
      <c r="S974" s="0" t="n">
        <v>8.94677689233998</v>
      </c>
      <c r="T974" s="0" t="n">
        <v>9.14156003316255</v>
      </c>
      <c r="U974" s="0" t="n">
        <v>6.81259454465054</v>
      </c>
      <c r="V974" s="0" t="n">
        <v>7.44961009408081</v>
      </c>
      <c r="W974" s="0" t="n">
        <v>7.42750347887849</v>
      </c>
      <c r="X974" s="0" t="n">
        <v>7.63918488923168</v>
      </c>
      <c r="Y974" s="0" t="n">
        <v>7.86228134403343</v>
      </c>
      <c r="Z974" s="0" t="n">
        <v>8.50362066430589</v>
      </c>
      <c r="AA974" s="0" t="n">
        <v>7.31431553321742</v>
      </c>
      <c r="AB974" s="0" t="n">
        <v>6.59059201916362</v>
      </c>
      <c r="AC974" s="0" t="n">
        <v>8.24667632027289</v>
      </c>
      <c r="AD974" s="0" t="n">
        <v>9.03326037506911</v>
      </c>
      <c r="AE974" s="0" t="n">
        <v>11.5563657117636</v>
      </c>
      <c r="AF974" s="0" t="n">
        <v>8.39656471339895</v>
      </c>
      <c r="AG974" s="0" t="n">
        <v>9.74992864059625</v>
      </c>
      <c r="AH974" s="0" t="n">
        <v>9.04426327784782</v>
      </c>
      <c r="AI974" s="0" t="n">
        <v>8.57129972039235</v>
      </c>
    </row>
    <row r="975" customFormat="false" ht="12.75" hidden="false" customHeight="false" outlineLevel="0" collapsed="false">
      <c r="A975" s="0" t="n">
        <v>141181041</v>
      </c>
      <c r="B975" s="0" t="n">
        <v>14</v>
      </c>
      <c r="C975" s="0" t="s">
        <v>71</v>
      </c>
      <c r="D975" s="0" t="n">
        <v>1810</v>
      </c>
      <c r="E975" s="0" t="s">
        <v>7</v>
      </c>
      <c r="F975" s="0" t="n">
        <v>1</v>
      </c>
      <c r="G975" s="0" t="s">
        <v>84</v>
      </c>
      <c r="H975" s="0" t="n">
        <v>41</v>
      </c>
      <c r="I975" s="0" t="s">
        <v>165</v>
      </c>
      <c r="J975" s="0" t="n">
        <v>18.9988755688857</v>
      </c>
      <c r="K975" s="0" t="n">
        <v>15.3412065309434</v>
      </c>
      <c r="L975" s="0" t="n">
        <v>17.8578344731765</v>
      </c>
      <c r="M975" s="0" t="n">
        <v>11.3534536195188</v>
      </c>
      <c r="N975" s="0" t="n">
        <v>20.4070307106153</v>
      </c>
      <c r="O975" s="0" t="n">
        <v>11.9549640305407</v>
      </c>
      <c r="P975" s="0" t="n">
        <v>9.90832468854573</v>
      </c>
      <c r="Q975" s="0" t="n">
        <v>12.7554907051395</v>
      </c>
      <c r="R975" s="0" t="n">
        <v>15.8652994183116</v>
      </c>
      <c r="S975" s="0" t="n">
        <v>16.4126388414953</v>
      </c>
      <c r="T975" s="0" t="n">
        <v>16.6550092454692</v>
      </c>
      <c r="U975" s="0" t="n">
        <v>13.4661165090288</v>
      </c>
      <c r="V975" s="0" t="n">
        <v>14.3213252315062</v>
      </c>
      <c r="W975" s="0" t="n">
        <v>14.2788268964146</v>
      </c>
      <c r="X975" s="0" t="n">
        <v>14.5607336856611</v>
      </c>
      <c r="Y975" s="0" t="n">
        <v>14.863176990531</v>
      </c>
      <c r="Z975" s="0" t="n">
        <v>15.7111062206408</v>
      </c>
      <c r="AA975" s="0" t="n">
        <v>14.0612314301249</v>
      </c>
      <c r="AB975" s="0" t="n">
        <v>13.027295168068</v>
      </c>
      <c r="AC975" s="0" t="n">
        <v>15.2363813897414</v>
      </c>
      <c r="AD975" s="0" t="n">
        <v>16.243660170532</v>
      </c>
      <c r="AE975" s="0" t="n">
        <v>19.4931583560432</v>
      </c>
      <c r="AF975" s="0" t="n">
        <v>15.297702189181</v>
      </c>
      <c r="AG975" s="0" t="n">
        <v>17.0253383390033</v>
      </c>
      <c r="AH975" s="0" t="n">
        <v>16.0649743531574</v>
      </c>
      <c r="AI975" s="0" t="n">
        <v>15.4129598945347</v>
      </c>
    </row>
    <row r="976" customFormat="false" ht="12.75" hidden="false" customHeight="false" outlineLevel="0" collapsed="false">
      <c r="A976" s="0" t="n">
        <v>141181042</v>
      </c>
      <c r="B976" s="0" t="n">
        <v>14</v>
      </c>
      <c r="C976" s="0" t="s">
        <v>71</v>
      </c>
      <c r="D976" s="0" t="n">
        <v>1810</v>
      </c>
      <c r="E976" s="0" t="s">
        <v>7</v>
      </c>
      <c r="F976" s="0" t="n">
        <v>1</v>
      </c>
      <c r="G976" s="0" t="s">
        <v>84</v>
      </c>
      <c r="H976" s="0" t="n">
        <v>42</v>
      </c>
      <c r="I976" s="0" t="s">
        <v>166</v>
      </c>
      <c r="J976" s="0" t="n">
        <v>23.8875929722602</v>
      </c>
      <c r="K976" s="0" t="n">
        <v>16.1835566624623</v>
      </c>
      <c r="L976" s="0" t="n">
        <v>20.261441015995</v>
      </c>
      <c r="M976" s="0" t="n">
        <v>12.5751603783639</v>
      </c>
      <c r="N976" s="0" t="n">
        <v>24.4355812577605</v>
      </c>
      <c r="O976" s="0" t="n">
        <v>14.2227772599836</v>
      </c>
      <c r="P976" s="0" t="n">
        <v>10.1208814965745</v>
      </c>
      <c r="Q976" s="0" t="n">
        <v>15.0518870875129</v>
      </c>
      <c r="R976" s="0" t="n">
        <v>17.6247133059504</v>
      </c>
      <c r="S976" s="0" t="n">
        <v>20.0024309776074</v>
      </c>
      <c r="T976" s="0" t="n">
        <v>19.202304544743</v>
      </c>
      <c r="U976" s="0" t="n">
        <v>15.7868838831719</v>
      </c>
      <c r="V976" s="0" t="n">
        <v>16.5931399609397</v>
      </c>
      <c r="W976" s="0" t="n">
        <v>15.051864065362</v>
      </c>
      <c r="X976" s="0" t="n">
        <v>15.5321295877104</v>
      </c>
      <c r="Y976" s="0" t="n">
        <v>16.4891487300378</v>
      </c>
      <c r="Z976" s="0" t="n">
        <v>17.8496298946163</v>
      </c>
      <c r="AA976" s="0" t="n">
        <v>14.6060514700038</v>
      </c>
      <c r="AB976" s="0" t="n">
        <v>14.1687949171708</v>
      </c>
      <c r="AC976" s="0" t="n">
        <v>18.1492553742507</v>
      </c>
      <c r="AD976" s="0" t="n">
        <v>17.7939404127101</v>
      </c>
      <c r="AE976" s="0" t="n">
        <v>21.1852646801684</v>
      </c>
      <c r="AF976" s="0" t="n">
        <v>16.7395725642367</v>
      </c>
      <c r="AG976" s="0" t="n">
        <v>17.4330733213321</v>
      </c>
      <c r="AH976" s="0" t="n">
        <v>17.1697226928105</v>
      </c>
      <c r="AI976" s="0" t="n">
        <v>15.2827588233052</v>
      </c>
    </row>
    <row r="977" customFormat="false" ht="12.75" hidden="false" customHeight="false" outlineLevel="0" collapsed="false">
      <c r="A977" s="0" t="n">
        <v>141181044</v>
      </c>
      <c r="B977" s="0" t="n">
        <v>14</v>
      </c>
      <c r="C977" s="0" t="s">
        <v>71</v>
      </c>
      <c r="D977" s="0" t="n">
        <v>1810</v>
      </c>
      <c r="E977" s="0" t="s">
        <v>7</v>
      </c>
      <c r="F977" s="0" t="n">
        <v>1</v>
      </c>
      <c r="G977" s="0" t="s">
        <v>84</v>
      </c>
      <c r="H977" s="0" t="n">
        <v>44</v>
      </c>
      <c r="I977" s="0" t="s">
        <v>167</v>
      </c>
      <c r="J977" s="0" t="n">
        <v>16.8751161515199</v>
      </c>
      <c r="K977" s="0" t="n">
        <v>11.4260150189172</v>
      </c>
      <c r="L977" s="0" t="n">
        <v>14.7873973701947</v>
      </c>
      <c r="M977" s="0" t="n">
        <v>8.18300439643709</v>
      </c>
      <c r="N977" s="0" t="n">
        <v>18.2918433800017</v>
      </c>
      <c r="O977" s="0" t="n">
        <v>8.92560932501146</v>
      </c>
      <c r="P977" s="0" t="n">
        <v>6.34010619201697</v>
      </c>
      <c r="Q977" s="0" t="n">
        <v>9.8806175785397</v>
      </c>
      <c r="R977" s="0" t="n">
        <v>12.6571608891972</v>
      </c>
      <c r="S977" s="0" t="n">
        <v>14.2667477569087</v>
      </c>
      <c r="T977" s="0" t="n">
        <v>13.957448513553</v>
      </c>
      <c r="U977" s="0" t="n">
        <v>10.7747707335727</v>
      </c>
      <c r="V977" s="0" t="n">
        <v>11.5748410502938</v>
      </c>
      <c r="W977" s="0" t="n">
        <v>10.505958483672</v>
      </c>
      <c r="X977" s="0" t="n">
        <v>10.9943491107741</v>
      </c>
      <c r="Y977" s="0" t="n">
        <v>11.5723246932518</v>
      </c>
      <c r="Z977" s="0" t="n">
        <v>12.6411948157393</v>
      </c>
      <c r="AA977" s="0" t="n">
        <v>10.1513913452768</v>
      </c>
      <c r="AB977" s="0" t="n">
        <v>9.61839538217519</v>
      </c>
      <c r="AC977" s="0" t="n">
        <v>12.8414716880719</v>
      </c>
      <c r="AD977" s="0" t="n">
        <v>12.8364668870989</v>
      </c>
      <c r="AE977" s="0" t="n">
        <v>16.1281852343211</v>
      </c>
      <c r="AF977" s="0" t="n">
        <v>12.0719389829283</v>
      </c>
      <c r="AG977" s="0" t="n">
        <v>12.9986491190437</v>
      </c>
      <c r="AH977" s="0" t="n">
        <v>12.630322960952</v>
      </c>
      <c r="AI977" s="0" t="n">
        <v>11.2274712895196</v>
      </c>
    </row>
    <row r="978" customFormat="false" ht="12.75" hidden="false" customHeight="false" outlineLevel="0" collapsed="false">
      <c r="A978" s="0" t="n">
        <v>141181045</v>
      </c>
      <c r="B978" s="0" t="n">
        <v>14</v>
      </c>
      <c r="C978" s="0" t="s">
        <v>71</v>
      </c>
      <c r="D978" s="0" t="n">
        <v>1810</v>
      </c>
      <c r="E978" s="0" t="s">
        <v>7</v>
      </c>
      <c r="F978" s="0" t="n">
        <v>1</v>
      </c>
      <c r="G978" s="0" t="s">
        <v>84</v>
      </c>
      <c r="H978" s="0" t="n">
        <v>45</v>
      </c>
      <c r="I978" s="0" t="s">
        <v>168</v>
      </c>
      <c r="J978" s="0" t="n">
        <v>32.0995334861948</v>
      </c>
      <c r="K978" s="0" t="n">
        <v>21.7562345232744</v>
      </c>
      <c r="L978" s="0" t="n">
        <v>26.5841633835037</v>
      </c>
      <c r="M978" s="0" t="n">
        <v>17.8958611304775</v>
      </c>
      <c r="N978" s="0" t="n">
        <v>31.455226232797</v>
      </c>
      <c r="O978" s="0" t="n">
        <v>20.7341445631229</v>
      </c>
      <c r="P978" s="0" t="n">
        <v>14.7715923128114</v>
      </c>
      <c r="Q978" s="0" t="n">
        <v>21.2942133133646</v>
      </c>
      <c r="R978" s="0" t="n">
        <v>23.4018115161783</v>
      </c>
      <c r="S978" s="0" t="n">
        <v>26.6921286364935</v>
      </c>
      <c r="T978" s="0" t="n">
        <v>25.2707988424373</v>
      </c>
      <c r="U978" s="0" t="n">
        <v>21.7411581864539</v>
      </c>
      <c r="V978" s="0" t="n">
        <v>22.5009629065083</v>
      </c>
      <c r="W978" s="0" t="n">
        <v>20.4022272737104</v>
      </c>
      <c r="X978" s="0" t="n">
        <v>20.8416437622246</v>
      </c>
      <c r="Y978" s="0" t="n">
        <v>22.262844891654</v>
      </c>
      <c r="Z978" s="0" t="n">
        <v>23.9425541919601</v>
      </c>
      <c r="AA978" s="0" t="n">
        <v>19.8583611622846</v>
      </c>
      <c r="AB978" s="0" t="n">
        <v>19.5866199002843</v>
      </c>
      <c r="AC978" s="0" t="n">
        <v>24.3608185953034</v>
      </c>
      <c r="AD978" s="0" t="n">
        <v>23.5483198130609</v>
      </c>
      <c r="AE978" s="0" t="n">
        <v>26.921429592246</v>
      </c>
      <c r="AF978" s="0" t="n">
        <v>22.1582630417138</v>
      </c>
      <c r="AG978" s="0" t="n">
        <v>22.5082897671168</v>
      </c>
      <c r="AH978" s="0" t="n">
        <v>22.3952624586223</v>
      </c>
      <c r="AI978" s="0" t="n">
        <v>19.9536332608033</v>
      </c>
    </row>
    <row r="979" customFormat="false" ht="12.75" hidden="false" customHeight="false" outlineLevel="0" collapsed="false">
      <c r="A979" s="0" t="n">
        <v>141181046</v>
      </c>
      <c r="B979" s="0" t="n">
        <v>14</v>
      </c>
      <c r="C979" s="0" t="s">
        <v>71</v>
      </c>
      <c r="D979" s="0" t="n">
        <v>1810</v>
      </c>
      <c r="E979" s="0" t="s">
        <v>7</v>
      </c>
      <c r="F979" s="0" t="n">
        <v>1</v>
      </c>
      <c r="G979" s="0" t="s">
        <v>84</v>
      </c>
      <c r="H979" s="0" t="n">
        <v>46</v>
      </c>
      <c r="I979" s="0" t="s">
        <v>169</v>
      </c>
      <c r="J979" s="0" t="n">
        <v>8.86308387672247</v>
      </c>
      <c r="K979" s="0" t="n">
        <v>7.98731458176685</v>
      </c>
      <c r="L979" s="0" t="n">
        <v>9.01020725083919</v>
      </c>
      <c r="M979" s="0" t="n">
        <v>5.00248815513471</v>
      </c>
      <c r="N979" s="0" t="n">
        <v>9.94088996574969</v>
      </c>
      <c r="O979" s="0" t="n">
        <v>5.79812171522175</v>
      </c>
      <c r="P979" s="0" t="n">
        <v>4.58745261227969</v>
      </c>
      <c r="Q979" s="0" t="n">
        <v>5.82724489710791</v>
      </c>
      <c r="R979" s="0" t="n">
        <v>7.43291388376074</v>
      </c>
      <c r="S979" s="0" t="n">
        <v>7.3134243202399</v>
      </c>
      <c r="T979" s="0" t="n">
        <v>7.3818049222594</v>
      </c>
      <c r="U979" s="0" t="n">
        <v>5.61329989513112</v>
      </c>
      <c r="V979" s="0" t="n">
        <v>6.4119962499797</v>
      </c>
      <c r="W979" s="0" t="n">
        <v>6.60368325232495</v>
      </c>
      <c r="X979" s="0" t="n">
        <v>6.45150403662928</v>
      </c>
      <c r="Y979" s="0" t="n">
        <v>6.44126088976794</v>
      </c>
      <c r="Z979" s="0" t="n">
        <v>6.46134613981759</v>
      </c>
      <c r="AA979" s="0" t="n">
        <v>6.54018656868658</v>
      </c>
      <c r="AB979" s="0" t="n">
        <v>5.57537179549491</v>
      </c>
      <c r="AC979" s="0" t="n">
        <v>6.11615094036746</v>
      </c>
      <c r="AD979" s="0" t="n">
        <v>6.86463151188331</v>
      </c>
      <c r="AE979" s="0" t="n">
        <v>8.37326059528758</v>
      </c>
      <c r="AF979" s="0" t="n">
        <v>6.30747324957856</v>
      </c>
      <c r="AG979" s="0" t="n">
        <v>7.08233833102667</v>
      </c>
      <c r="AH979" s="0" t="n">
        <v>6.30456955644084</v>
      </c>
      <c r="AI979" s="0" t="n">
        <v>6.49159545312645</v>
      </c>
    </row>
    <row r="980" customFormat="false" ht="12.75" hidden="false" customHeight="false" outlineLevel="0" collapsed="false">
      <c r="A980" s="0" t="n">
        <v>141181048</v>
      </c>
      <c r="B980" s="0" t="n">
        <v>14</v>
      </c>
      <c r="C980" s="0" t="s">
        <v>71</v>
      </c>
      <c r="D980" s="0" t="n">
        <v>1810</v>
      </c>
      <c r="E980" s="0" t="s">
        <v>7</v>
      </c>
      <c r="F980" s="0" t="n">
        <v>1</v>
      </c>
      <c r="G980" s="0" t="s">
        <v>84</v>
      </c>
      <c r="H980" s="0" t="n">
        <v>48</v>
      </c>
      <c r="I980" s="0" t="s">
        <v>170</v>
      </c>
      <c r="J980" s="0" t="n">
        <v>6.50820251730358</v>
      </c>
      <c r="K980" s="0" t="n">
        <v>5.6221465746817</v>
      </c>
      <c r="L980" s="0" t="n">
        <v>6.55301618160676</v>
      </c>
      <c r="M980" s="0" t="n">
        <v>3.27096573650106</v>
      </c>
      <c r="N980" s="0" t="n">
        <v>7.40026066308294</v>
      </c>
      <c r="O980" s="0" t="n">
        <v>3.87238254675986</v>
      </c>
      <c r="P980" s="0" t="n">
        <v>2.91586016122362</v>
      </c>
      <c r="Q980" s="0" t="n">
        <v>3.96463214650205</v>
      </c>
      <c r="R980" s="0" t="n">
        <v>5.30307828558914</v>
      </c>
      <c r="S980" s="0" t="n">
        <v>5.26486668684271</v>
      </c>
      <c r="T980" s="0" t="n">
        <v>5.31994552054795</v>
      </c>
      <c r="U980" s="0" t="n">
        <v>3.87482596827222</v>
      </c>
      <c r="V980" s="0" t="n">
        <v>4.49190115650394</v>
      </c>
      <c r="W980" s="0" t="n">
        <v>4.616310826867</v>
      </c>
      <c r="X980" s="0" t="n">
        <v>4.54582183294314</v>
      </c>
      <c r="Y980" s="0" t="n">
        <v>4.55640430383846</v>
      </c>
      <c r="Z980" s="0" t="n">
        <v>4.60635547215793</v>
      </c>
      <c r="AA980" s="0" t="n">
        <v>4.58972175126221</v>
      </c>
      <c r="AB980" s="0" t="n">
        <v>3.85266752970996</v>
      </c>
      <c r="AC980" s="0" t="n">
        <v>4.3694741701679</v>
      </c>
      <c r="AD980" s="0" t="n">
        <v>4.97653431439315</v>
      </c>
      <c r="AE980" s="0" t="n">
        <v>6.30161637187768</v>
      </c>
      <c r="AF980" s="0" t="n">
        <v>4.55374513590499</v>
      </c>
      <c r="AG980" s="0" t="n">
        <v>5.22584158006269</v>
      </c>
      <c r="AH980" s="0" t="n">
        <v>4.60803550416141</v>
      </c>
      <c r="AI980" s="0" t="n">
        <v>4.71701802507686</v>
      </c>
    </row>
    <row r="981" customFormat="false" ht="12.75" hidden="false" customHeight="false" outlineLevel="0" collapsed="false">
      <c r="A981" s="0" t="n">
        <v>141181049</v>
      </c>
      <c r="B981" s="0" t="n">
        <v>14</v>
      </c>
      <c r="C981" s="0" t="s">
        <v>71</v>
      </c>
      <c r="D981" s="0" t="n">
        <v>1810</v>
      </c>
      <c r="E981" s="0" t="s">
        <v>7</v>
      </c>
      <c r="F981" s="0" t="n">
        <v>1</v>
      </c>
      <c r="G981" s="0" t="s">
        <v>84</v>
      </c>
      <c r="H981" s="0" t="n">
        <v>49</v>
      </c>
      <c r="I981" s="0" t="s">
        <v>171</v>
      </c>
      <c r="J981" s="0" t="n">
        <v>11.5759781271548</v>
      </c>
      <c r="K981" s="0" t="n">
        <v>10.7612451653061</v>
      </c>
      <c r="L981" s="0" t="n">
        <v>11.8525621364374</v>
      </c>
      <c r="M981" s="0" t="n">
        <v>7.09597351382576</v>
      </c>
      <c r="N981" s="0" t="n">
        <v>12.8506718155068</v>
      </c>
      <c r="O981" s="0" t="n">
        <v>8.10637976324682</v>
      </c>
      <c r="P981" s="0" t="n">
        <v>6.63172516503409</v>
      </c>
      <c r="Q981" s="0" t="n">
        <v>8.04287731796778</v>
      </c>
      <c r="R981" s="0" t="n">
        <v>9.91669871135289</v>
      </c>
      <c r="S981" s="0" t="n">
        <v>9.6933876955209</v>
      </c>
      <c r="T981" s="0" t="n">
        <v>9.77610654713542</v>
      </c>
      <c r="U981" s="0" t="n">
        <v>7.66888556457047</v>
      </c>
      <c r="V981" s="0" t="n">
        <v>8.66842049927235</v>
      </c>
      <c r="W981" s="0" t="n">
        <v>8.9412564722603</v>
      </c>
      <c r="X981" s="0" t="n">
        <v>8.68556865520155</v>
      </c>
      <c r="Y981" s="0" t="n">
        <v>8.64728555862999</v>
      </c>
      <c r="Z981" s="0" t="n">
        <v>8.62531415889832</v>
      </c>
      <c r="AA981" s="0" t="n">
        <v>8.83062461655342</v>
      </c>
      <c r="AB981" s="0" t="n">
        <v>7.6114271767394</v>
      </c>
      <c r="AC981" s="0" t="n">
        <v>8.15195193798369</v>
      </c>
      <c r="AD981" s="0" t="n">
        <v>9.05167331933613</v>
      </c>
      <c r="AE981" s="0" t="n">
        <v>10.7348086546695</v>
      </c>
      <c r="AF981" s="0" t="n">
        <v>8.34243707349199</v>
      </c>
      <c r="AG981" s="0" t="n">
        <v>9.21665908318852</v>
      </c>
      <c r="AH981" s="0" t="n">
        <v>8.26289989756773</v>
      </c>
      <c r="AI981" s="0" t="n">
        <v>8.54512245858091</v>
      </c>
    </row>
    <row r="982" customFormat="false" ht="12.75" hidden="false" customHeight="false" outlineLevel="0" collapsed="false">
      <c r="A982" s="0" t="n">
        <v>141181050</v>
      </c>
      <c r="B982" s="0" t="n">
        <v>14</v>
      </c>
      <c r="C982" s="0" t="s">
        <v>71</v>
      </c>
      <c r="D982" s="0" t="n">
        <v>1810</v>
      </c>
      <c r="E982" s="0" t="s">
        <v>7</v>
      </c>
      <c r="F982" s="0" t="n">
        <v>1</v>
      </c>
      <c r="G982" s="0" t="s">
        <v>84</v>
      </c>
      <c r="H982" s="0" t="n">
        <v>50</v>
      </c>
      <c r="I982" s="0" t="s">
        <v>172</v>
      </c>
      <c r="J982" s="0" t="n">
        <v>118.664346086595</v>
      </c>
      <c r="K982" s="0" t="n">
        <v>93.8822810789601</v>
      </c>
      <c r="L982" s="0" t="n">
        <v>111.244055321975</v>
      </c>
      <c r="M982" s="0" t="n">
        <v>70.7702136396918</v>
      </c>
      <c r="N982" s="0" t="n">
        <v>134.716382934574</v>
      </c>
      <c r="O982" s="0" t="n">
        <v>70.6606141344402</v>
      </c>
      <c r="P982" s="0" t="n">
        <v>69.7906153629909</v>
      </c>
      <c r="Q982" s="0" t="n">
        <v>93.462941178999</v>
      </c>
      <c r="R982" s="0" t="n">
        <v>107.483645338818</v>
      </c>
      <c r="S982" s="0" t="n">
        <v>117.169880656767</v>
      </c>
      <c r="T982" s="0" t="n">
        <v>110.985009405267</v>
      </c>
      <c r="U982" s="0" t="n">
        <v>98.0203582839494</v>
      </c>
      <c r="V982" s="0" t="n">
        <v>92.5402146562659</v>
      </c>
      <c r="W982" s="0" t="n">
        <v>97.5274197488684</v>
      </c>
      <c r="X982" s="0" t="n">
        <v>99.3447165752404</v>
      </c>
      <c r="Y982" s="0" t="n">
        <v>97.1404945778316</v>
      </c>
      <c r="Z982" s="0" t="n">
        <v>103.381555979501</v>
      </c>
      <c r="AA982" s="0" t="n">
        <v>97.0151581668613</v>
      </c>
      <c r="AB982" s="0" t="n">
        <v>94.6375244909358</v>
      </c>
      <c r="AC982" s="0" t="n">
        <v>92.3807858259159</v>
      </c>
      <c r="AD982" s="0" t="n">
        <v>106.532091385302</v>
      </c>
      <c r="AE982" s="0" t="n">
        <v>138.174135513317</v>
      </c>
      <c r="AF982" s="0" t="n">
        <v>94.2556149431463</v>
      </c>
      <c r="AG982" s="0" t="n">
        <v>104.955693249912</v>
      </c>
      <c r="AH982" s="0" t="n">
        <v>95.902271498291</v>
      </c>
      <c r="AI982" s="0" t="n">
        <v>95.8675573069715</v>
      </c>
    </row>
    <row r="983" customFormat="false" ht="12.75" hidden="false" customHeight="false" outlineLevel="0" collapsed="false">
      <c r="A983" s="0" t="n">
        <v>141181051</v>
      </c>
      <c r="B983" s="0" t="n">
        <v>14</v>
      </c>
      <c r="C983" s="0" t="s">
        <v>71</v>
      </c>
      <c r="D983" s="0" t="n">
        <v>1810</v>
      </c>
      <c r="E983" s="0" t="s">
        <v>7</v>
      </c>
      <c r="F983" s="0" t="n">
        <v>1</v>
      </c>
      <c r="G983" s="0" t="s">
        <v>84</v>
      </c>
      <c r="H983" s="0" t="n">
        <v>51</v>
      </c>
      <c r="I983" s="0" t="s">
        <v>173</v>
      </c>
      <c r="J983" s="0" t="n">
        <v>88.3533999040247</v>
      </c>
      <c r="K983" s="0" t="n">
        <v>67.0708780151309</v>
      </c>
      <c r="L983" s="0" t="n">
        <v>82.0225846577149</v>
      </c>
      <c r="M983" s="0" t="n">
        <v>47.0262930097036</v>
      </c>
      <c r="N983" s="0" t="n">
        <v>101.763307907005</v>
      </c>
      <c r="O983" s="0" t="n">
        <v>47.6744196323814</v>
      </c>
      <c r="P983" s="0" t="n">
        <v>44.7161641383699</v>
      </c>
      <c r="Q983" s="0" t="n">
        <v>64.3355882022098</v>
      </c>
      <c r="R983" s="0" t="n">
        <v>77.7864470805271</v>
      </c>
      <c r="S983" s="0" t="n">
        <v>85.4645149661701</v>
      </c>
      <c r="T983" s="0" t="n">
        <v>81.2549757918099</v>
      </c>
      <c r="U983" s="0" t="n">
        <v>68.6522538833744</v>
      </c>
      <c r="V983" s="0" t="n">
        <v>65.8051389947289</v>
      </c>
      <c r="W983" s="0" t="n">
        <v>69.3515293454855</v>
      </c>
      <c r="X983" s="0" t="n">
        <v>70.9733220186846</v>
      </c>
      <c r="Y983" s="0" t="n">
        <v>69.7096960478775</v>
      </c>
      <c r="Z983" s="0" t="n">
        <v>75.1171968381094</v>
      </c>
      <c r="AA983" s="0" t="n">
        <v>68.9872612839638</v>
      </c>
      <c r="AB983" s="0" t="n">
        <v>66.2829586831828</v>
      </c>
      <c r="AC983" s="0" t="n">
        <v>67.1240204037992</v>
      </c>
      <c r="AD983" s="0" t="n">
        <v>78.5483544187931</v>
      </c>
      <c r="AE983" s="0" t="n">
        <v>105.441421926709</v>
      </c>
      <c r="AF983" s="0" t="n">
        <v>69.0069564483369</v>
      </c>
      <c r="AG983" s="0" t="n">
        <v>78.6190164471444</v>
      </c>
      <c r="AH983" s="0" t="n">
        <v>71.180514398266</v>
      </c>
      <c r="AI983" s="0" t="n">
        <v>70.6851688603094</v>
      </c>
    </row>
    <row r="984" customFormat="false" ht="12.75" hidden="false" customHeight="false" outlineLevel="0" collapsed="false">
      <c r="A984" s="0" t="n">
        <v>141181052</v>
      </c>
      <c r="B984" s="0" t="n">
        <v>14</v>
      </c>
      <c r="C984" s="0" t="s">
        <v>71</v>
      </c>
      <c r="D984" s="0" t="n">
        <v>1810</v>
      </c>
      <c r="E984" s="0" t="s">
        <v>7</v>
      </c>
      <c r="F984" s="0" t="n">
        <v>1</v>
      </c>
      <c r="G984" s="0" t="s">
        <v>84</v>
      </c>
      <c r="H984" s="0" t="n">
        <v>52</v>
      </c>
      <c r="I984" s="0" t="s">
        <v>174</v>
      </c>
      <c r="J984" s="0" t="n">
        <v>156.021700304141</v>
      </c>
      <c r="K984" s="0" t="n">
        <v>127.841020606585</v>
      </c>
      <c r="L984" s="0" t="n">
        <v>147.493478120675</v>
      </c>
      <c r="M984" s="0" t="n">
        <v>102.282663015448</v>
      </c>
      <c r="N984" s="0" t="n">
        <v>174.940428775071</v>
      </c>
      <c r="O984" s="0" t="n">
        <v>100.87242034167</v>
      </c>
      <c r="P984" s="0" t="n">
        <v>103.842903572521</v>
      </c>
      <c r="Q984" s="0" t="n">
        <v>131.256718566305</v>
      </c>
      <c r="R984" s="0" t="n">
        <v>144.779764904675</v>
      </c>
      <c r="S984" s="0" t="n">
        <v>156.782518976669</v>
      </c>
      <c r="T984" s="0" t="n">
        <v>148.038449470729</v>
      </c>
      <c r="U984" s="0" t="n">
        <v>135.701492778089</v>
      </c>
      <c r="V984" s="0" t="n">
        <v>126.505519825366</v>
      </c>
      <c r="W984" s="0" t="n">
        <v>133.323193363933</v>
      </c>
      <c r="X984" s="0" t="n">
        <v>135.279307371846</v>
      </c>
      <c r="Y984" s="0" t="n">
        <v>131.782049633979</v>
      </c>
      <c r="Z984" s="0" t="n">
        <v>138.784913522087</v>
      </c>
      <c r="AA984" s="0" t="n">
        <v>132.622914917865</v>
      </c>
      <c r="AB984" s="0" t="n">
        <v>131.018224898142</v>
      </c>
      <c r="AC984" s="0" t="n">
        <v>124.016893056769</v>
      </c>
      <c r="AD984" s="0" t="n">
        <v>141.246097550202</v>
      </c>
      <c r="AE984" s="0" t="n">
        <v>177.85750175866</v>
      </c>
      <c r="AF984" s="0" t="n">
        <v>125.723781660835</v>
      </c>
      <c r="AG984" s="0" t="n">
        <v>137.284630917098</v>
      </c>
      <c r="AH984" s="0" t="n">
        <v>126.435189149514</v>
      </c>
      <c r="AI984" s="0" t="n">
        <v>127.106472568024</v>
      </c>
    </row>
    <row r="985" customFormat="false" ht="12.75" hidden="false" customHeight="false" outlineLevel="0" collapsed="false">
      <c r="A985" s="0" t="n">
        <v>142181019</v>
      </c>
      <c r="B985" s="0" t="n">
        <v>14</v>
      </c>
      <c r="C985" s="0" t="s">
        <v>71</v>
      </c>
      <c r="D985" s="0" t="n">
        <v>1810</v>
      </c>
      <c r="E985" s="0" t="s">
        <v>7</v>
      </c>
      <c r="F985" s="0" t="n">
        <v>2</v>
      </c>
      <c r="G985" s="0" t="s">
        <v>85</v>
      </c>
      <c r="H985" s="0" t="n">
        <v>19</v>
      </c>
      <c r="I985" s="0" t="s">
        <v>143</v>
      </c>
      <c r="J985" s="0" t="n">
        <v>48</v>
      </c>
      <c r="K985" s="0" t="n">
        <v>40</v>
      </c>
      <c r="L985" s="0" t="n">
        <v>45</v>
      </c>
      <c r="M985" s="0" t="n">
        <v>41</v>
      </c>
      <c r="N985" s="0" t="n">
        <v>45</v>
      </c>
      <c r="O985" s="0" t="n">
        <v>63</v>
      </c>
      <c r="P985" s="0" t="n">
        <v>38</v>
      </c>
      <c r="Q985" s="0" t="n">
        <v>47</v>
      </c>
      <c r="R985" s="0" t="n">
        <v>38</v>
      </c>
      <c r="S985" s="0" t="n">
        <v>45</v>
      </c>
      <c r="T985" s="0" t="n">
        <v>47</v>
      </c>
      <c r="U985" s="0" t="n">
        <v>40</v>
      </c>
      <c r="V985" s="0" t="n">
        <v>55</v>
      </c>
      <c r="W985" s="0" t="n">
        <v>48</v>
      </c>
      <c r="X985" s="0" t="n">
        <v>51</v>
      </c>
      <c r="Y985" s="0" t="n">
        <v>60</v>
      </c>
      <c r="Z985" s="0" t="n">
        <v>52</v>
      </c>
      <c r="AA985" s="0" t="n">
        <v>42</v>
      </c>
      <c r="AB985" s="0" t="n">
        <v>49</v>
      </c>
      <c r="AC985" s="0" t="n">
        <v>55</v>
      </c>
      <c r="AD985" s="0" t="n">
        <v>50</v>
      </c>
      <c r="AE985" s="0" t="n">
        <v>45</v>
      </c>
      <c r="AF985" s="0" t="n">
        <v>47</v>
      </c>
      <c r="AG985" s="0" t="n">
        <v>53</v>
      </c>
      <c r="AH985" s="0" t="n">
        <v>45</v>
      </c>
      <c r="AI985" s="0" t="n">
        <v>53</v>
      </c>
    </row>
    <row r="986" customFormat="false" ht="12.75" hidden="false" customHeight="false" outlineLevel="0" collapsed="false">
      <c r="A986" s="0" t="n">
        <v>142181039</v>
      </c>
      <c r="B986" s="0" t="n">
        <v>14</v>
      </c>
      <c r="C986" s="0" t="s">
        <v>71</v>
      </c>
      <c r="D986" s="0" t="n">
        <v>1810</v>
      </c>
      <c r="E986" s="0" t="s">
        <v>7</v>
      </c>
      <c r="F986" s="0" t="n">
        <v>2</v>
      </c>
      <c r="G986" s="0" t="s">
        <v>85</v>
      </c>
      <c r="H986" s="0" t="n">
        <v>39</v>
      </c>
      <c r="I986" s="0" t="s">
        <v>163</v>
      </c>
      <c r="J986" s="0" t="n">
        <v>12.4321734288193</v>
      </c>
      <c r="K986" s="0" t="n">
        <v>10.3193317200778</v>
      </c>
      <c r="L986" s="0" t="n">
        <v>11.5709789562463</v>
      </c>
      <c r="M986" s="0" t="n">
        <v>10.5427185814129</v>
      </c>
      <c r="N986" s="0" t="n">
        <v>11.5866202858548</v>
      </c>
      <c r="O986" s="0" t="n">
        <v>16.1681487469685</v>
      </c>
      <c r="P986" s="0" t="n">
        <v>9.69573260190087</v>
      </c>
      <c r="Q986" s="0" t="n">
        <v>11.9077177212175</v>
      </c>
      <c r="R986" s="0" t="n">
        <v>9.59930480824126</v>
      </c>
      <c r="S986" s="0" t="n">
        <v>11.3091752595456</v>
      </c>
      <c r="T986" s="0" t="n">
        <v>11.764205277873</v>
      </c>
      <c r="U986" s="0" t="n">
        <v>9.960605804045</v>
      </c>
      <c r="V986" s="0" t="n">
        <v>13.6061826493959</v>
      </c>
      <c r="W986" s="0" t="n">
        <v>11.8337360090725</v>
      </c>
      <c r="X986" s="0" t="n">
        <v>12.5736234964042</v>
      </c>
      <c r="Y986" s="0" t="n">
        <v>14.8298643808902</v>
      </c>
      <c r="Z986" s="0" t="n">
        <v>12.8149205105267</v>
      </c>
      <c r="AA986" s="0" t="n">
        <v>10.2930580675519</v>
      </c>
      <c r="AB986" s="0" t="n">
        <v>11.9353542242629</v>
      </c>
      <c r="AC986" s="0" t="n">
        <v>13.292954975553</v>
      </c>
      <c r="AD986" s="0" t="n">
        <v>11.9846596356663</v>
      </c>
      <c r="AE986" s="0" t="n">
        <v>10.7030729711731</v>
      </c>
      <c r="AF986" s="0" t="n">
        <v>11.0744580584354</v>
      </c>
      <c r="AG986" s="0" t="n">
        <v>12.3422577948344</v>
      </c>
      <c r="AH986" s="0" t="n">
        <v>10.3828503000644</v>
      </c>
      <c r="AI986" s="0" t="n">
        <v>12.1341441078428</v>
      </c>
    </row>
    <row r="987" customFormat="false" ht="12.75" hidden="false" customHeight="false" outlineLevel="0" collapsed="false">
      <c r="A987" s="0" t="n">
        <v>142181040</v>
      </c>
      <c r="B987" s="0" t="n">
        <v>14</v>
      </c>
      <c r="C987" s="0" t="s">
        <v>71</v>
      </c>
      <c r="D987" s="0" t="n">
        <v>1810</v>
      </c>
      <c r="E987" s="0" t="s">
        <v>7</v>
      </c>
      <c r="F987" s="0" t="n">
        <v>2</v>
      </c>
      <c r="G987" s="0" t="s">
        <v>85</v>
      </c>
      <c r="H987" s="0" t="n">
        <v>40</v>
      </c>
      <c r="I987" s="0" t="s">
        <v>164</v>
      </c>
      <c r="J987" s="0" t="n">
        <v>9.16650327600286</v>
      </c>
      <c r="K987" s="0" t="n">
        <v>7.37228187300746</v>
      </c>
      <c r="L987" s="0" t="n">
        <v>8.43995145028964</v>
      </c>
      <c r="M987" s="0" t="n">
        <v>7.56563687494673</v>
      </c>
      <c r="N987" s="0" t="n">
        <v>8.45136034343629</v>
      </c>
      <c r="O987" s="0" t="n">
        <v>12.4240494271823</v>
      </c>
      <c r="P987" s="0" t="n">
        <v>6.86127744981722</v>
      </c>
      <c r="Q987" s="0" t="n">
        <v>8.74934309100681</v>
      </c>
      <c r="R987" s="0" t="n">
        <v>6.79303940393272</v>
      </c>
      <c r="S987" s="0" t="n">
        <v>8.24899003742946</v>
      </c>
      <c r="T987" s="0" t="n">
        <v>8.64389554563778</v>
      </c>
      <c r="U987" s="0" t="n">
        <v>7.11600281929693</v>
      </c>
      <c r="V987" s="0" t="n">
        <v>10.2500388324012</v>
      </c>
      <c r="W987" s="0" t="n">
        <v>8.72526276403611</v>
      </c>
      <c r="X987" s="0" t="n">
        <v>9.36188856768944</v>
      </c>
      <c r="Y987" s="0" t="n">
        <v>11.3167488364754</v>
      </c>
      <c r="Z987" s="0" t="n">
        <v>9.57079558488067</v>
      </c>
      <c r="AA987" s="0" t="n">
        <v>7.41833089056462</v>
      </c>
      <c r="AB987" s="0" t="n">
        <v>8.82984076016736</v>
      </c>
      <c r="AC987" s="0" t="n">
        <v>10.0140728819945</v>
      </c>
      <c r="AD987" s="0" t="n">
        <v>8.89524538290073</v>
      </c>
      <c r="AE987" s="0" t="n">
        <v>7.80689486924042</v>
      </c>
      <c r="AF987" s="0" t="n">
        <v>8.1370952325791</v>
      </c>
      <c r="AG987" s="0" t="n">
        <v>9.24519803091095</v>
      </c>
      <c r="AH987" s="0" t="n">
        <v>7.57332225557835</v>
      </c>
      <c r="AI987" s="0" t="n">
        <v>9.08930659830888</v>
      </c>
    </row>
    <row r="988" customFormat="false" ht="12.75" hidden="false" customHeight="false" outlineLevel="0" collapsed="false">
      <c r="A988" s="0" t="n">
        <v>142181041</v>
      </c>
      <c r="B988" s="0" t="n">
        <v>14</v>
      </c>
      <c r="C988" s="0" t="s">
        <v>71</v>
      </c>
      <c r="D988" s="0" t="n">
        <v>1810</v>
      </c>
      <c r="E988" s="0" t="s">
        <v>7</v>
      </c>
      <c r="F988" s="0" t="n">
        <v>2</v>
      </c>
      <c r="G988" s="0" t="s">
        <v>85</v>
      </c>
      <c r="H988" s="0" t="n">
        <v>41</v>
      </c>
      <c r="I988" s="0" t="s">
        <v>165</v>
      </c>
      <c r="J988" s="0" t="n">
        <v>16.4832583126245</v>
      </c>
      <c r="K988" s="0" t="n">
        <v>14.052000909129</v>
      </c>
      <c r="L988" s="0" t="n">
        <v>15.4828802215865</v>
      </c>
      <c r="M988" s="0" t="n">
        <v>14.3023881998012</v>
      </c>
      <c r="N988" s="0" t="n">
        <v>15.5038095512267</v>
      </c>
      <c r="O988" s="0" t="n">
        <v>20.6860857134877</v>
      </c>
      <c r="P988" s="0" t="n">
        <v>13.3081505184052</v>
      </c>
      <c r="Q988" s="0" t="n">
        <v>15.8347402193673</v>
      </c>
      <c r="R988" s="0" t="n">
        <v>13.1757958377565</v>
      </c>
      <c r="S988" s="0" t="n">
        <v>15.1325662772856</v>
      </c>
      <c r="T988" s="0" t="n">
        <v>15.6438990933169</v>
      </c>
      <c r="U988" s="0" t="n">
        <v>13.5635180271984</v>
      </c>
      <c r="V988" s="0" t="n">
        <v>17.7103169438928</v>
      </c>
      <c r="W988" s="0" t="n">
        <v>15.6898171150652</v>
      </c>
      <c r="X988" s="0" t="n">
        <v>16.5319928149394</v>
      </c>
      <c r="Y988" s="0" t="n">
        <v>19.0889750849982</v>
      </c>
      <c r="Z988" s="0" t="n">
        <v>16.8050633083868</v>
      </c>
      <c r="AA988" s="0" t="n">
        <v>13.9132243196756</v>
      </c>
      <c r="AB988" s="0" t="n">
        <v>15.7791712462503</v>
      </c>
      <c r="AC988" s="0" t="n">
        <v>17.3026080719558</v>
      </c>
      <c r="AD988" s="0" t="n">
        <v>15.8002796414997</v>
      </c>
      <c r="AE988" s="0" t="n">
        <v>14.321553728703</v>
      </c>
      <c r="AF988" s="0" t="n">
        <v>14.7266815128763</v>
      </c>
      <c r="AG988" s="0" t="n">
        <v>16.1439770781461</v>
      </c>
      <c r="AH988" s="0" t="n">
        <v>13.8930706003731</v>
      </c>
      <c r="AI988" s="0" t="n">
        <v>15.8717592515303</v>
      </c>
    </row>
    <row r="989" customFormat="false" ht="12.75" hidden="false" customHeight="false" outlineLevel="0" collapsed="false">
      <c r="A989" s="0" t="n">
        <v>142181042</v>
      </c>
      <c r="B989" s="0" t="n">
        <v>14</v>
      </c>
      <c r="C989" s="0" t="s">
        <v>71</v>
      </c>
      <c r="D989" s="0" t="n">
        <v>1810</v>
      </c>
      <c r="E989" s="0" t="s">
        <v>7</v>
      </c>
      <c r="F989" s="0" t="n">
        <v>2</v>
      </c>
      <c r="G989" s="0" t="s">
        <v>85</v>
      </c>
      <c r="H989" s="0" t="n">
        <v>42</v>
      </c>
      <c r="I989" s="0" t="s">
        <v>166</v>
      </c>
      <c r="J989" s="0" t="n">
        <v>13.3481722413565</v>
      </c>
      <c r="K989" s="0" t="n">
        <v>11.2453621973229</v>
      </c>
      <c r="L989" s="0" t="n">
        <v>13.0124827336322</v>
      </c>
      <c r="M989" s="0" t="n">
        <v>11.5762443586361</v>
      </c>
      <c r="N989" s="0" t="n">
        <v>13.0576355748568</v>
      </c>
      <c r="O989" s="0" t="n">
        <v>17.9825474829046</v>
      </c>
      <c r="P989" s="0" t="n">
        <v>11.2850827059974</v>
      </c>
      <c r="Q989" s="0" t="n">
        <v>13.4259275366222</v>
      </c>
      <c r="R989" s="0" t="n">
        <v>10.6710929800558</v>
      </c>
      <c r="S989" s="0" t="n">
        <v>12.7741847602021</v>
      </c>
      <c r="T989" s="0" t="n">
        <v>13.5735854154009</v>
      </c>
      <c r="U989" s="0" t="n">
        <v>11.331342810708</v>
      </c>
      <c r="V989" s="0" t="n">
        <v>15.2015468459205</v>
      </c>
      <c r="W989" s="0" t="n">
        <v>13.539838838227</v>
      </c>
      <c r="X989" s="0" t="n">
        <v>14.1020347214352</v>
      </c>
      <c r="Y989" s="0" t="n">
        <v>17.0792847892574</v>
      </c>
      <c r="Z989" s="0" t="n">
        <v>14.4461033093727</v>
      </c>
      <c r="AA989" s="0" t="n">
        <v>11.8004605702998</v>
      </c>
      <c r="AB989" s="0" t="n">
        <v>13.1976512078474</v>
      </c>
      <c r="AC989" s="0" t="n">
        <v>14.5184650888408</v>
      </c>
      <c r="AD989" s="0" t="n">
        <v>13.3745854769176</v>
      </c>
      <c r="AE989" s="0" t="n">
        <v>11.7177964005412</v>
      </c>
      <c r="AF989" s="0" t="n">
        <v>12.231652712116</v>
      </c>
      <c r="AG989" s="0" t="n">
        <v>13.7307359317264</v>
      </c>
      <c r="AH989" s="0" t="n">
        <v>11.4003579244771</v>
      </c>
      <c r="AI989" s="0" t="n">
        <v>13.5705211899984</v>
      </c>
    </row>
    <row r="990" customFormat="false" ht="12.75" hidden="false" customHeight="false" outlineLevel="0" collapsed="false">
      <c r="A990" s="0" t="n">
        <v>142181044</v>
      </c>
      <c r="B990" s="0" t="n">
        <v>14</v>
      </c>
      <c r="C990" s="0" t="s">
        <v>71</v>
      </c>
      <c r="D990" s="0" t="n">
        <v>1810</v>
      </c>
      <c r="E990" s="0" t="s">
        <v>7</v>
      </c>
      <c r="F990" s="0" t="n">
        <v>2</v>
      </c>
      <c r="G990" s="0" t="s">
        <v>85</v>
      </c>
      <c r="H990" s="0" t="n">
        <v>44</v>
      </c>
      <c r="I990" s="0" t="s">
        <v>167</v>
      </c>
      <c r="J990" s="0" t="n">
        <v>9.82330034610382</v>
      </c>
      <c r="K990" s="0" t="n">
        <v>7.99905668099744</v>
      </c>
      <c r="L990" s="0" t="n">
        <v>9.45795141490364</v>
      </c>
      <c r="M990" s="0" t="n">
        <v>8.2928773235143</v>
      </c>
      <c r="N990" s="0" t="n">
        <v>9.49784919040694</v>
      </c>
      <c r="O990" s="0" t="n">
        <v>13.7993950379752</v>
      </c>
      <c r="P990" s="0" t="n">
        <v>7.96442409165818</v>
      </c>
      <c r="Q990" s="0" t="n">
        <v>9.84117278780794</v>
      </c>
      <c r="R990" s="0" t="n">
        <v>7.53088940576131</v>
      </c>
      <c r="S990" s="0" t="n">
        <v>9.30060767709247</v>
      </c>
      <c r="T990" s="0" t="n">
        <v>9.95805216877571</v>
      </c>
      <c r="U990" s="0" t="n">
        <v>8.08341993512695</v>
      </c>
      <c r="V990" s="0" t="n">
        <v>11.43405121104</v>
      </c>
      <c r="W990" s="0" t="n">
        <v>9.96742300541669</v>
      </c>
      <c r="X990" s="0" t="n">
        <v>10.4763206034356</v>
      </c>
      <c r="Y990" s="0" t="n">
        <v>13.01011766173</v>
      </c>
      <c r="Z990" s="0" t="n">
        <v>10.768354705574</v>
      </c>
      <c r="AA990" s="0" t="n">
        <v>8.48544440521455</v>
      </c>
      <c r="AB990" s="0" t="n">
        <v>9.7398494483274</v>
      </c>
      <c r="AC990" s="0" t="n">
        <v>10.9066439437065</v>
      </c>
      <c r="AD990" s="0" t="n">
        <v>9.90044493254023</v>
      </c>
      <c r="AE990" s="0" t="n">
        <v>8.52736361894062</v>
      </c>
      <c r="AF990" s="0" t="n">
        <v>8.96623977098488</v>
      </c>
      <c r="AG990" s="0" t="n">
        <v>10.2653405264584</v>
      </c>
      <c r="AH990" s="0" t="n">
        <v>8.29788611190482</v>
      </c>
      <c r="AI990" s="0" t="n">
        <v>10.1441117901789</v>
      </c>
    </row>
    <row r="991" customFormat="false" ht="12.75" hidden="false" customHeight="false" outlineLevel="0" collapsed="false">
      <c r="A991" s="0" t="n">
        <v>142181045</v>
      </c>
      <c r="B991" s="0" t="n">
        <v>14</v>
      </c>
      <c r="C991" s="0" t="s">
        <v>71</v>
      </c>
      <c r="D991" s="0" t="n">
        <v>1810</v>
      </c>
      <c r="E991" s="0" t="s">
        <v>7</v>
      </c>
      <c r="F991" s="0" t="n">
        <v>2</v>
      </c>
      <c r="G991" s="0" t="s">
        <v>85</v>
      </c>
      <c r="H991" s="0" t="n">
        <v>45</v>
      </c>
      <c r="I991" s="0" t="s">
        <v>168</v>
      </c>
      <c r="J991" s="0" t="n">
        <v>17.4050992605</v>
      </c>
      <c r="K991" s="0" t="n">
        <v>15.0359444698849</v>
      </c>
      <c r="L991" s="0" t="n">
        <v>17.1252666467966</v>
      </c>
      <c r="M991" s="0" t="n">
        <v>15.3986857165768</v>
      </c>
      <c r="N991" s="0" t="n">
        <v>17.1751949248054</v>
      </c>
      <c r="O991" s="0" t="n">
        <v>22.7110517287993</v>
      </c>
      <c r="P991" s="0" t="n">
        <v>15.1753191543139</v>
      </c>
      <c r="Q991" s="0" t="n">
        <v>17.5588076105794</v>
      </c>
      <c r="R991" s="0" t="n">
        <v>14.3499653060734</v>
      </c>
      <c r="S991" s="0" t="n">
        <v>16.7903855890488</v>
      </c>
      <c r="T991" s="0" t="n">
        <v>17.7404061357643</v>
      </c>
      <c r="U991" s="0" t="n">
        <v>15.1192239658107</v>
      </c>
      <c r="V991" s="0" t="n">
        <v>19.4973011927306</v>
      </c>
      <c r="W991" s="0" t="n">
        <v>17.650944218586</v>
      </c>
      <c r="X991" s="0" t="n">
        <v>18.2582322727835</v>
      </c>
      <c r="Y991" s="0" t="n">
        <v>21.6936743462689</v>
      </c>
      <c r="Z991" s="0" t="n">
        <v>18.6558215859646</v>
      </c>
      <c r="AA991" s="0" t="n">
        <v>15.6536009387717</v>
      </c>
      <c r="AB991" s="0" t="n">
        <v>17.1726082530377</v>
      </c>
      <c r="AC991" s="0" t="n">
        <v>18.6389330484896</v>
      </c>
      <c r="AD991" s="0" t="n">
        <v>17.3631386047156</v>
      </c>
      <c r="AE991" s="0" t="n">
        <v>15.4073774861593</v>
      </c>
      <c r="AF991" s="0" t="n">
        <v>15.9962784635089</v>
      </c>
      <c r="AG991" s="0" t="n">
        <v>17.6923601691588</v>
      </c>
      <c r="AH991" s="0" t="n">
        <v>14.9879350127023</v>
      </c>
      <c r="AI991" s="0" t="n">
        <v>17.4878174607296</v>
      </c>
    </row>
    <row r="992" customFormat="false" ht="12.75" hidden="false" customHeight="false" outlineLevel="0" collapsed="false">
      <c r="A992" s="0" t="n">
        <v>142181046</v>
      </c>
      <c r="B992" s="0" t="n">
        <v>14</v>
      </c>
      <c r="C992" s="0" t="s">
        <v>71</v>
      </c>
      <c r="D992" s="0" t="n">
        <v>1810</v>
      </c>
      <c r="E992" s="0" t="s">
        <v>7</v>
      </c>
      <c r="F992" s="0" t="n">
        <v>2</v>
      </c>
      <c r="G992" s="0" t="s">
        <v>85</v>
      </c>
      <c r="H992" s="0" t="n">
        <v>46</v>
      </c>
      <c r="I992" s="0" t="s">
        <v>169</v>
      </c>
      <c r="J992" s="0" t="n">
        <v>4.94756173157793</v>
      </c>
      <c r="K992" s="0" t="n">
        <v>4.18238896163489</v>
      </c>
      <c r="L992" s="0" t="n">
        <v>4.96011510501301</v>
      </c>
      <c r="M992" s="0" t="n">
        <v>4.56367842486195</v>
      </c>
      <c r="N992" s="0" t="n">
        <v>4.68508851972435</v>
      </c>
      <c r="O992" s="0" t="n">
        <v>6.85146195872742</v>
      </c>
      <c r="P992" s="0" t="n">
        <v>4.15784968152795</v>
      </c>
      <c r="Q992" s="0" t="n">
        <v>4.76797060091375</v>
      </c>
      <c r="R992" s="0" t="n">
        <v>3.62280009824238</v>
      </c>
      <c r="S992" s="0" t="n">
        <v>5.1701936508794</v>
      </c>
      <c r="T992" s="0" t="n">
        <v>6.04794738997941</v>
      </c>
      <c r="U992" s="0" t="n">
        <v>4.56628077279118</v>
      </c>
      <c r="V992" s="0" t="n">
        <v>5.48547676118812</v>
      </c>
      <c r="W992" s="0" t="n">
        <v>5.17414091947412</v>
      </c>
      <c r="X992" s="0" t="n">
        <v>5.12369388961269</v>
      </c>
      <c r="Y992" s="0" t="n">
        <v>7.71533259610403</v>
      </c>
      <c r="Z992" s="0" t="n">
        <v>6.11995106520481</v>
      </c>
      <c r="AA992" s="0" t="n">
        <v>4.57156935795466</v>
      </c>
      <c r="AB992" s="0" t="n">
        <v>4.37317070225904</v>
      </c>
      <c r="AC992" s="0" t="n">
        <v>5.38775872075158</v>
      </c>
      <c r="AD992" s="0" t="n">
        <v>4.68132007548474</v>
      </c>
      <c r="AE992" s="0" t="n">
        <v>4.76361621019702</v>
      </c>
      <c r="AF992" s="0" t="n">
        <v>3.98679061371032</v>
      </c>
      <c r="AG992" s="0" t="n">
        <v>5.03476179467081</v>
      </c>
      <c r="AH992" s="0" t="n">
        <v>4.64666954144761</v>
      </c>
      <c r="AI992" s="0" t="n">
        <v>5.1894182672857</v>
      </c>
    </row>
    <row r="993" customFormat="false" ht="12.75" hidden="false" customHeight="false" outlineLevel="0" collapsed="false">
      <c r="A993" s="0" t="n">
        <v>142181048</v>
      </c>
      <c r="B993" s="0" t="n">
        <v>14</v>
      </c>
      <c r="C993" s="0" t="s">
        <v>71</v>
      </c>
      <c r="D993" s="0" t="n">
        <v>1810</v>
      </c>
      <c r="E993" s="0" t="s">
        <v>7</v>
      </c>
      <c r="F993" s="0" t="n">
        <v>2</v>
      </c>
      <c r="G993" s="0" t="s">
        <v>85</v>
      </c>
      <c r="H993" s="0" t="n">
        <v>48</v>
      </c>
      <c r="I993" s="0" t="s">
        <v>170</v>
      </c>
      <c r="J993" s="0" t="n">
        <v>3.47828350441861</v>
      </c>
      <c r="K993" s="0" t="n">
        <v>2.82020911649897</v>
      </c>
      <c r="L993" s="0" t="n">
        <v>3.44913351752212</v>
      </c>
      <c r="M993" s="0" t="n">
        <v>3.1196154818802</v>
      </c>
      <c r="N993" s="0" t="n">
        <v>3.2600374682415</v>
      </c>
      <c r="O993" s="0" t="n">
        <v>5.08911050328466</v>
      </c>
      <c r="P993" s="0" t="n">
        <v>2.80111513663065</v>
      </c>
      <c r="Q993" s="0" t="n">
        <v>3.33623706521433</v>
      </c>
      <c r="R993" s="0" t="n">
        <v>2.38151093715628</v>
      </c>
      <c r="S993" s="0" t="n">
        <v>3.57321235452582</v>
      </c>
      <c r="T993" s="0" t="n">
        <v>4.26436075727796</v>
      </c>
      <c r="U993" s="0" t="n">
        <v>3.08194605044502</v>
      </c>
      <c r="V993" s="0" t="n">
        <v>3.94878045719608</v>
      </c>
      <c r="W993" s="0" t="n">
        <v>3.64170637455571</v>
      </c>
      <c r="X993" s="0" t="n">
        <v>3.62578142124684</v>
      </c>
      <c r="Y993" s="0" t="n">
        <v>5.67663810281076</v>
      </c>
      <c r="Z993" s="0" t="n">
        <v>4.39257983090122</v>
      </c>
      <c r="AA993" s="0" t="n">
        <v>3.17418293147151</v>
      </c>
      <c r="AB993" s="0" t="n">
        <v>3.05624649905062</v>
      </c>
      <c r="AC993" s="0" t="n">
        <v>3.86433687220507</v>
      </c>
      <c r="AD993" s="0" t="n">
        <v>3.30787180822637</v>
      </c>
      <c r="AE993" s="0" t="n">
        <v>3.30770178431625</v>
      </c>
      <c r="AF993" s="0" t="n">
        <v>2.78411765891247</v>
      </c>
      <c r="AG993" s="0" t="n">
        <v>3.60912773201751</v>
      </c>
      <c r="AH993" s="0" t="n">
        <v>3.24042365877077</v>
      </c>
      <c r="AI993" s="0" t="n">
        <v>3.74581052910422</v>
      </c>
    </row>
    <row r="994" customFormat="false" ht="12.75" hidden="false" customHeight="false" outlineLevel="0" collapsed="false">
      <c r="A994" s="0" t="n">
        <v>142181049</v>
      </c>
      <c r="B994" s="0" t="n">
        <v>14</v>
      </c>
      <c r="C994" s="0" t="s">
        <v>71</v>
      </c>
      <c r="D994" s="0" t="n">
        <v>1810</v>
      </c>
      <c r="E994" s="0" t="s">
        <v>7</v>
      </c>
      <c r="F994" s="0" t="n">
        <v>2</v>
      </c>
      <c r="G994" s="0" t="s">
        <v>85</v>
      </c>
      <c r="H994" s="0" t="n">
        <v>49</v>
      </c>
      <c r="I994" s="0" t="s">
        <v>171</v>
      </c>
      <c r="J994" s="0" t="n">
        <v>6.67164902129829</v>
      </c>
      <c r="K994" s="0" t="n">
        <v>5.80872711079028</v>
      </c>
      <c r="L994" s="0" t="n">
        <v>6.74126854793303</v>
      </c>
      <c r="M994" s="0" t="n">
        <v>6.27809154458864</v>
      </c>
      <c r="N994" s="0" t="n">
        <v>6.36448478220417</v>
      </c>
      <c r="O994" s="0" t="n">
        <v>8.87180563358455</v>
      </c>
      <c r="P994" s="0" t="n">
        <v>5.77829229177565</v>
      </c>
      <c r="Q994" s="0" t="n">
        <v>6.45132384605185</v>
      </c>
      <c r="R994" s="0" t="n">
        <v>5.12031893402403</v>
      </c>
      <c r="S994" s="0" t="n">
        <v>7.05754175118566</v>
      </c>
      <c r="T994" s="0" t="n">
        <v>8.13828304681755</v>
      </c>
      <c r="U994" s="0" t="n">
        <v>6.33778118590007</v>
      </c>
      <c r="V994" s="0" t="n">
        <v>7.27080531321955</v>
      </c>
      <c r="W994" s="0" t="n">
        <v>6.9714825146254</v>
      </c>
      <c r="X994" s="0" t="n">
        <v>6.87655950478836</v>
      </c>
      <c r="Y994" s="0" t="n">
        <v>10.0619860602455</v>
      </c>
      <c r="Z994" s="0" t="n">
        <v>8.12930119679259</v>
      </c>
      <c r="AA994" s="0" t="n">
        <v>6.21984765710944</v>
      </c>
      <c r="AB994" s="0" t="n">
        <v>5.9223304221137</v>
      </c>
      <c r="AC994" s="0" t="n">
        <v>7.16039256221233</v>
      </c>
      <c r="AD994" s="0" t="n">
        <v>6.28952898958609</v>
      </c>
      <c r="AE994" s="0" t="n">
        <v>6.48089209045579</v>
      </c>
      <c r="AF994" s="0" t="n">
        <v>5.4019970559229</v>
      </c>
      <c r="AG994" s="0" t="n">
        <v>6.69400352203976</v>
      </c>
      <c r="AH994" s="0" t="n">
        <v>6.30238408016341</v>
      </c>
      <c r="AI994" s="0" t="n">
        <v>6.86467105317938</v>
      </c>
    </row>
    <row r="995" customFormat="false" ht="12.75" hidden="false" customHeight="false" outlineLevel="0" collapsed="false">
      <c r="A995" s="0" t="n">
        <v>142181050</v>
      </c>
      <c r="B995" s="0" t="n">
        <v>14</v>
      </c>
      <c r="C995" s="0" t="s">
        <v>71</v>
      </c>
      <c r="D995" s="0" t="n">
        <v>1810</v>
      </c>
      <c r="E995" s="0" t="s">
        <v>7</v>
      </c>
      <c r="F995" s="0" t="n">
        <v>2</v>
      </c>
      <c r="G995" s="0" t="s">
        <v>85</v>
      </c>
      <c r="H995" s="0" t="n">
        <v>50</v>
      </c>
      <c r="I995" s="0" t="s">
        <v>172</v>
      </c>
      <c r="J995" s="0" t="n">
        <v>96.5117303768439</v>
      </c>
      <c r="K995" s="0" t="n">
        <v>86.4407956715416</v>
      </c>
      <c r="L995" s="0" t="n">
        <v>89.0407068905565</v>
      </c>
      <c r="M995" s="0" t="n">
        <v>94.7899881177808</v>
      </c>
      <c r="N995" s="0" t="n">
        <v>98.7690325117777</v>
      </c>
      <c r="O995" s="0" t="n">
        <v>129.326427937369</v>
      </c>
      <c r="P995" s="0" t="n">
        <v>84.0840730069721</v>
      </c>
      <c r="Q995" s="0" t="n">
        <v>111.82733018744</v>
      </c>
      <c r="R995" s="0" t="n">
        <v>93.6163899215775</v>
      </c>
      <c r="S995" s="0" t="n">
        <v>108.351924399354</v>
      </c>
      <c r="T995" s="0" t="n">
        <v>102.060693176902</v>
      </c>
      <c r="U995" s="0" t="n">
        <v>86.9408462814833</v>
      </c>
      <c r="V995" s="0" t="n">
        <v>111.859854530647</v>
      </c>
      <c r="W995" s="0" t="n">
        <v>105.395992648371</v>
      </c>
      <c r="X995" s="0" t="n">
        <v>126.017784009067</v>
      </c>
      <c r="Y995" s="0" t="n">
        <v>121.550029213708</v>
      </c>
      <c r="Z995" s="0" t="n">
        <v>115.402236268884</v>
      </c>
      <c r="AA995" s="0" t="n">
        <v>92.4568433452823</v>
      </c>
      <c r="AB995" s="0" t="n">
        <v>115.115385545251</v>
      </c>
      <c r="AC995" s="0" t="n">
        <v>102.804916932556</v>
      </c>
      <c r="AD995" s="0" t="n">
        <v>108.339369248206</v>
      </c>
      <c r="AE995" s="0" t="n">
        <v>82.5922601651953</v>
      </c>
      <c r="AF995" s="0" t="n">
        <v>102.150062450268</v>
      </c>
      <c r="AG995" s="0" t="n">
        <v>108.132886212464</v>
      </c>
      <c r="AH995" s="0" t="n">
        <v>84.6270260634217</v>
      </c>
      <c r="AI995" s="0" t="n">
        <v>95.3912227375186</v>
      </c>
    </row>
    <row r="996" customFormat="false" ht="12.75" hidden="false" customHeight="false" outlineLevel="0" collapsed="false">
      <c r="A996" s="0" t="n">
        <v>142181051</v>
      </c>
      <c r="B996" s="0" t="n">
        <v>14</v>
      </c>
      <c r="C996" s="0" t="s">
        <v>71</v>
      </c>
      <c r="D996" s="0" t="n">
        <v>1810</v>
      </c>
      <c r="E996" s="0" t="s">
        <v>7</v>
      </c>
      <c r="F996" s="0" t="n">
        <v>2</v>
      </c>
      <c r="G996" s="0" t="s">
        <v>85</v>
      </c>
      <c r="H996" s="0" t="n">
        <v>51</v>
      </c>
      <c r="I996" s="0" t="s">
        <v>173</v>
      </c>
      <c r="J996" s="0" t="n">
        <v>71.1601312302527</v>
      </c>
      <c r="K996" s="0" t="n">
        <v>61.7545717401207</v>
      </c>
      <c r="L996" s="0" t="n">
        <v>64.9469025998091</v>
      </c>
      <c r="M996" s="0" t="n">
        <v>68.0229320304529</v>
      </c>
      <c r="N996" s="0" t="n">
        <v>72.0428100633166</v>
      </c>
      <c r="O996" s="0" t="n">
        <v>99.3779781520176</v>
      </c>
      <c r="P996" s="0" t="n">
        <v>59.5028944897279</v>
      </c>
      <c r="Q996" s="0" t="n">
        <v>82.1665160081719</v>
      </c>
      <c r="R996" s="0" t="n">
        <v>66.2485292732068</v>
      </c>
      <c r="S996" s="0" t="n">
        <v>79.0326371635432</v>
      </c>
      <c r="T996" s="0" t="n">
        <v>74.9903584899045</v>
      </c>
      <c r="U996" s="0" t="n">
        <v>62.1118152271274</v>
      </c>
      <c r="V996" s="0" t="n">
        <v>84.2681509039413</v>
      </c>
      <c r="W996" s="0" t="n">
        <v>77.7106848951527</v>
      </c>
      <c r="X996" s="0" t="n">
        <v>93.8285174339304</v>
      </c>
      <c r="Y996" s="0" t="n">
        <v>92.7554774843597</v>
      </c>
      <c r="Z996" s="0" t="n">
        <v>86.187909824358</v>
      </c>
      <c r="AA996" s="0" t="n">
        <v>66.6347602948607</v>
      </c>
      <c r="AB996" s="0" t="n">
        <v>85.1629959455695</v>
      </c>
      <c r="AC996" s="0" t="n">
        <v>77.4467327003924</v>
      </c>
      <c r="AD996" s="0" t="n">
        <v>80.4115680701935</v>
      </c>
      <c r="AE996" s="0" t="n">
        <v>60.2433613093423</v>
      </c>
      <c r="AF996" s="0" t="n">
        <v>75.056023670486</v>
      </c>
      <c r="AG996" s="0" t="n">
        <v>80.9989519994142</v>
      </c>
      <c r="AH996" s="0" t="n">
        <v>61.7275335179923</v>
      </c>
      <c r="AI996" s="0" t="n">
        <v>71.4545717063372</v>
      </c>
    </row>
    <row r="997" customFormat="false" ht="12.75" hidden="false" customHeight="false" outlineLevel="0" collapsed="false">
      <c r="A997" s="0" t="n">
        <v>142181052</v>
      </c>
      <c r="B997" s="0" t="n">
        <v>14</v>
      </c>
      <c r="C997" s="0" t="s">
        <v>71</v>
      </c>
      <c r="D997" s="0" t="n">
        <v>1810</v>
      </c>
      <c r="E997" s="0" t="s">
        <v>7</v>
      </c>
      <c r="F997" s="0" t="n">
        <v>2</v>
      </c>
      <c r="G997" s="0" t="s">
        <v>85</v>
      </c>
      <c r="H997" s="0" t="n">
        <v>52</v>
      </c>
      <c r="I997" s="0" t="s">
        <v>174</v>
      </c>
      <c r="J997" s="0" t="n">
        <v>127.960552602343</v>
      </c>
      <c r="K997" s="0" t="n">
        <v>117.707829567977</v>
      </c>
      <c r="L997" s="0" t="n">
        <v>119.143471338497</v>
      </c>
      <c r="M997" s="0" t="n">
        <v>128.593322210575</v>
      </c>
      <c r="N997" s="0" t="n">
        <v>132.160736422075</v>
      </c>
      <c r="O997" s="0" t="n">
        <v>165.464680910561</v>
      </c>
      <c r="P997" s="0" t="n">
        <v>115.4119596448</v>
      </c>
      <c r="Q997" s="0" t="n">
        <v>148.706642565798</v>
      </c>
      <c r="R997" s="0" t="n">
        <v>128.495809364814</v>
      </c>
      <c r="S997" s="0" t="n">
        <v>144.983399727644</v>
      </c>
      <c r="T997" s="0" t="n">
        <v>135.719085798042</v>
      </c>
      <c r="U997" s="0" t="n">
        <v>118.388756571403</v>
      </c>
      <c r="V997" s="0" t="n">
        <v>145.600976268202</v>
      </c>
      <c r="W997" s="0" t="n">
        <v>139.739795449713</v>
      </c>
      <c r="X997" s="0" t="n">
        <v>165.690113147436</v>
      </c>
      <c r="Y997" s="0" t="n">
        <v>156.458981663457</v>
      </c>
      <c r="Z997" s="0" t="n">
        <v>151.334679355596</v>
      </c>
      <c r="AA997" s="0" t="n">
        <v>124.97479300221</v>
      </c>
      <c r="AB997" s="0" t="n">
        <v>152.188644548488</v>
      </c>
      <c r="AC997" s="0" t="n">
        <v>133.814730345913</v>
      </c>
      <c r="AD997" s="0" t="n">
        <v>142.831952040679</v>
      </c>
      <c r="AE997" s="0" t="n">
        <v>110.514942270941</v>
      </c>
      <c r="AF997" s="0" t="n">
        <v>135.837927985981</v>
      </c>
      <c r="AG997" s="0" t="n">
        <v>141.440477538755</v>
      </c>
      <c r="AH997" s="0" t="n">
        <v>113.23761913349</v>
      </c>
      <c r="AI997" s="0" t="n">
        <v>124.774067997134</v>
      </c>
    </row>
    <row r="998" customFormat="false" ht="12.75" hidden="false" customHeight="false" outlineLevel="0" collapsed="false">
      <c r="A998" s="0" t="n">
        <v>150181019</v>
      </c>
      <c r="B998" s="0" t="n">
        <v>15</v>
      </c>
      <c r="C998" s="0" t="s">
        <v>72</v>
      </c>
      <c r="D998" s="0" t="n">
        <v>1810</v>
      </c>
      <c r="E998" s="0" t="s">
        <v>7</v>
      </c>
      <c r="F998" s="0" t="n">
        <v>0</v>
      </c>
      <c r="G998" s="0" t="s">
        <v>6</v>
      </c>
      <c r="H998" s="0" t="n">
        <v>19</v>
      </c>
      <c r="I998" s="0" t="s">
        <v>143</v>
      </c>
      <c r="J998" s="0" t="n">
        <v>4</v>
      </c>
      <c r="K998" s="0" t="n">
        <v>3</v>
      </c>
      <c r="L998" s="0" t="n">
        <v>1</v>
      </c>
      <c r="M998" s="0" t="n">
        <v>1</v>
      </c>
      <c r="N998" s="0" t="n">
        <v>1</v>
      </c>
      <c r="O998" s="0" t="n">
        <v>1</v>
      </c>
      <c r="P998" s="0" t="n">
        <v>5</v>
      </c>
      <c r="Q998" s="0" t="n">
        <v>2</v>
      </c>
      <c r="R998" s="0" t="n">
        <v>1</v>
      </c>
      <c r="S998" s="0" t="n">
        <v>3</v>
      </c>
      <c r="T998" s="0" t="n">
        <v>5</v>
      </c>
      <c r="U998" s="0" t="n">
        <v>1</v>
      </c>
      <c r="V998" s="0" t="n">
        <v>1</v>
      </c>
      <c r="W998" s="0" t="n">
        <v>2</v>
      </c>
      <c r="X998" s="0" t="n">
        <v>4</v>
      </c>
      <c r="Y998" s="0" t="n">
        <v>2</v>
      </c>
      <c r="Z998" s="0" t="n">
        <v>3</v>
      </c>
      <c r="AA998" s="0" t="n">
        <v>2</v>
      </c>
      <c r="AB998" s="0" t="n">
        <v>3</v>
      </c>
      <c r="AC998" s="0" t="n">
        <v>3</v>
      </c>
      <c r="AD998" s="0" t="n">
        <v>1</v>
      </c>
      <c r="AE998" s="0" t="n">
        <v>3</v>
      </c>
      <c r="AF998" s="0" t="n">
        <v>3</v>
      </c>
      <c r="AG998" s="0" t="n">
        <v>5</v>
      </c>
      <c r="AH998" s="0" t="n">
        <v>2</v>
      </c>
      <c r="AI998" s="0" t="n">
        <v>3</v>
      </c>
    </row>
    <row r="999" customFormat="false" ht="12.75" hidden="false" customHeight="false" outlineLevel="0" collapsed="false">
      <c r="A999" s="0" t="n">
        <v>150181039</v>
      </c>
      <c r="B999" s="0" t="n">
        <v>15</v>
      </c>
      <c r="C999" s="0" t="s">
        <v>72</v>
      </c>
      <c r="D999" s="0" t="n">
        <v>1810</v>
      </c>
      <c r="E999" s="0" t="s">
        <v>7</v>
      </c>
      <c r="F999" s="0" t="n">
        <v>0</v>
      </c>
      <c r="G999" s="0" t="s">
        <v>6</v>
      </c>
      <c r="H999" s="0" t="n">
        <v>39</v>
      </c>
      <c r="I999" s="0" t="s">
        <v>163</v>
      </c>
      <c r="J999" s="0" t="n">
        <v>20.8659363588941</v>
      </c>
      <c r="K999" s="0" t="n">
        <v>15.5682407887909</v>
      </c>
      <c r="L999" s="0" t="n">
        <v>5.16528925619835</v>
      </c>
      <c r="M999" s="0" t="n">
        <v>5.12295081967213</v>
      </c>
      <c r="N999" s="0" t="n">
        <v>5.08388408744281</v>
      </c>
      <c r="O999" s="0" t="n">
        <v>5.07356671740233</v>
      </c>
      <c r="P999" s="0" t="n">
        <v>25.3164556962025</v>
      </c>
      <c r="Q999" s="0" t="n">
        <v>10.0959111559818</v>
      </c>
      <c r="R999" s="0" t="n">
        <v>5.06842372022301</v>
      </c>
      <c r="S999" s="0" t="n">
        <v>15.1745068285281</v>
      </c>
      <c r="T999" s="0" t="n">
        <v>25.5232261357836</v>
      </c>
      <c r="U999" s="0" t="n">
        <v>5.14933058702369</v>
      </c>
      <c r="V999" s="0" t="n">
        <v>5.18403317781234</v>
      </c>
      <c r="W999" s="0" t="n">
        <v>10.4058272632674</v>
      </c>
      <c r="X999" s="0" t="n">
        <v>20.6825232678387</v>
      </c>
      <c r="Y999" s="0" t="n">
        <v>10.2354145342886</v>
      </c>
      <c r="Z999" s="0" t="n">
        <v>15.1285930408472</v>
      </c>
      <c r="AA999" s="0" t="n">
        <v>9.96512207274539</v>
      </c>
      <c r="AB999" s="0" t="n">
        <v>14.7492625368732</v>
      </c>
      <c r="AC999" s="0" t="n">
        <v>14.5772594752187</v>
      </c>
      <c r="AD999" s="0" t="n">
        <v>4.82160077145612</v>
      </c>
      <c r="AE999" s="0" t="n">
        <v>14.3266475644699</v>
      </c>
      <c r="AF999" s="0" t="n">
        <v>14.1376060320452</v>
      </c>
      <c r="AG999" s="0" t="n">
        <v>23.3426704014939</v>
      </c>
      <c r="AH999" s="0" t="n">
        <v>9.28936367858802</v>
      </c>
      <c r="AI999" s="0" t="n">
        <v>13.9082058414465</v>
      </c>
    </row>
    <row r="1000" customFormat="false" ht="12.75" hidden="false" customHeight="false" outlineLevel="0" collapsed="false">
      <c r="A1000" s="0" t="n">
        <v>150181040</v>
      </c>
      <c r="B1000" s="0" t="n">
        <v>15</v>
      </c>
      <c r="C1000" s="0" t="s">
        <v>72</v>
      </c>
      <c r="D1000" s="0" t="n">
        <v>1810</v>
      </c>
      <c r="E1000" s="0" t="s">
        <v>7</v>
      </c>
      <c r="F1000" s="0" t="n">
        <v>0</v>
      </c>
      <c r="G1000" s="0" t="s">
        <v>6</v>
      </c>
      <c r="H1000" s="0" t="n">
        <v>40</v>
      </c>
      <c r="I1000" s="0" t="s">
        <v>164</v>
      </c>
      <c r="J1000" s="0" t="n">
        <v>5.68526538146231</v>
      </c>
      <c r="K1000" s="0" t="n">
        <v>3.21054552618371</v>
      </c>
      <c r="L1000" s="0" t="n">
        <v>0.130773801571745</v>
      </c>
      <c r="M1000" s="0" t="n">
        <v>0.12970188516542</v>
      </c>
      <c r="N1000" s="0" t="n">
        <v>0.128712801140264</v>
      </c>
      <c r="O1000" s="0" t="n">
        <v>0.128451587946676</v>
      </c>
      <c r="P1000" s="0" t="n">
        <v>8.22018425376416</v>
      </c>
      <c r="Q1000" s="0" t="n">
        <v>1.22266167866716</v>
      </c>
      <c r="R1000" s="0" t="n">
        <v>0.128321378531627</v>
      </c>
      <c r="S1000" s="0" t="n">
        <v>3.12934811783309</v>
      </c>
      <c r="T1000" s="0" t="n">
        <v>8.28732205267188</v>
      </c>
      <c r="U1000" s="0" t="n">
        <v>0.130369763049897</v>
      </c>
      <c r="V1000" s="0" t="n">
        <v>0.131248356580041</v>
      </c>
      <c r="W1000" s="0" t="n">
        <v>1.26019395704456</v>
      </c>
      <c r="X1000" s="0" t="n">
        <v>5.63529148720954</v>
      </c>
      <c r="Y1000" s="0" t="n">
        <v>1.23955618497423</v>
      </c>
      <c r="Z1000" s="0" t="n">
        <v>3.11987959100152</v>
      </c>
      <c r="AA1000" s="0" t="n">
        <v>1.2068225139211</v>
      </c>
      <c r="AB1000" s="0" t="n">
        <v>3.04165252161063</v>
      </c>
      <c r="AC1000" s="0" t="n">
        <v>3.00618135517785</v>
      </c>
      <c r="AD1000" s="0" t="n">
        <v>0.12207236250863</v>
      </c>
      <c r="AE1000" s="0" t="n">
        <v>2.95449915422923</v>
      </c>
      <c r="AF1000" s="0" t="n">
        <v>2.91551424550236</v>
      </c>
      <c r="AG1000" s="0" t="n">
        <v>7.5793015411691</v>
      </c>
      <c r="AH1000" s="0" t="n">
        <v>1.12498503736166</v>
      </c>
      <c r="AI1000" s="0" t="n">
        <v>2.86820641119889</v>
      </c>
    </row>
    <row r="1001" customFormat="false" ht="12.75" hidden="false" customHeight="false" outlineLevel="0" collapsed="false">
      <c r="A1001" s="0" t="n">
        <v>150181041</v>
      </c>
      <c r="B1001" s="0" t="n">
        <v>15</v>
      </c>
      <c r="C1001" s="0" t="s">
        <v>72</v>
      </c>
      <c r="D1001" s="0" t="n">
        <v>1810</v>
      </c>
      <c r="E1001" s="0" t="s">
        <v>7</v>
      </c>
      <c r="F1001" s="0" t="n">
        <v>0</v>
      </c>
      <c r="G1001" s="0" t="s">
        <v>6</v>
      </c>
      <c r="H1001" s="0" t="n">
        <v>41</v>
      </c>
      <c r="I1001" s="0" t="s">
        <v>165</v>
      </c>
      <c r="J1001" s="0" t="n">
        <v>53.425084378736</v>
      </c>
      <c r="K1001" s="0" t="n">
        <v>45.4970060702767</v>
      </c>
      <c r="L1001" s="0" t="n">
        <v>28.7791497465852</v>
      </c>
      <c r="M1001" s="0" t="n">
        <v>28.5432550765312</v>
      </c>
      <c r="N1001" s="0" t="n">
        <v>28.3255891761001</v>
      </c>
      <c r="O1001" s="0" t="n">
        <v>28.2681044695023</v>
      </c>
      <c r="P1001" s="0" t="n">
        <v>59.0801624269502</v>
      </c>
      <c r="Q1001" s="0" t="n">
        <v>36.4699024115293</v>
      </c>
      <c r="R1001" s="0" t="n">
        <v>28.2394495232585</v>
      </c>
      <c r="S1001" s="0" t="n">
        <v>44.3463483547917</v>
      </c>
      <c r="T1001" s="0" t="n">
        <v>59.562695657594</v>
      </c>
      <c r="U1001" s="0" t="n">
        <v>28.69023373295</v>
      </c>
      <c r="V1001" s="0" t="n">
        <v>28.8835841935661</v>
      </c>
      <c r="W1001" s="0" t="n">
        <v>37.589425950697</v>
      </c>
      <c r="X1001" s="0" t="n">
        <v>52.9554740196675</v>
      </c>
      <c r="Y1001" s="0" t="n">
        <v>36.9738365799589</v>
      </c>
      <c r="Z1001" s="0" t="n">
        <v>44.2121687833703</v>
      </c>
      <c r="AA1001" s="0" t="n">
        <v>35.9974472731637</v>
      </c>
      <c r="AB1001" s="0" t="n">
        <v>43.1036040793625</v>
      </c>
      <c r="AC1001" s="0" t="n">
        <v>42.6009381425769</v>
      </c>
      <c r="AD1001" s="0" t="n">
        <v>26.8642400720294</v>
      </c>
      <c r="AE1001" s="0" t="n">
        <v>41.8685437905555</v>
      </c>
      <c r="AF1001" s="0" t="n">
        <v>41.3160842117923</v>
      </c>
      <c r="AG1001" s="0" t="n">
        <v>54.4740059725615</v>
      </c>
      <c r="AH1001" s="0" t="n">
        <v>33.5563756048489</v>
      </c>
      <c r="AI1001" s="0" t="n">
        <v>40.6456795073821</v>
      </c>
    </row>
    <row r="1002" customFormat="false" ht="12.75" hidden="false" customHeight="false" outlineLevel="0" collapsed="false">
      <c r="A1002" s="0" t="n">
        <v>150181042</v>
      </c>
      <c r="B1002" s="0" t="n">
        <v>15</v>
      </c>
      <c r="C1002" s="0" t="s">
        <v>72</v>
      </c>
      <c r="D1002" s="0" t="n">
        <v>1810</v>
      </c>
      <c r="E1002" s="0" t="s">
        <v>7</v>
      </c>
      <c r="F1002" s="0" t="n">
        <v>0</v>
      </c>
      <c r="G1002" s="0" t="s">
        <v>6</v>
      </c>
      <c r="H1002" s="0" t="n">
        <v>42</v>
      </c>
      <c r="I1002" s="0" t="s">
        <v>166</v>
      </c>
      <c r="J1002" s="0" t="n">
        <v>26.4937536698455</v>
      </c>
      <c r="K1002" s="0" t="n">
        <v>27.1739130434783</v>
      </c>
      <c r="L1002" s="0" t="n">
        <v>8.30564784053156</v>
      </c>
      <c r="M1002" s="0" t="n">
        <v>5.78947368421053</v>
      </c>
      <c r="N1002" s="0" t="n">
        <v>5.76923076923077</v>
      </c>
      <c r="O1002" s="0" t="n">
        <v>5.08720930232558</v>
      </c>
      <c r="P1002" s="0" t="n">
        <v>29.2500873228463</v>
      </c>
      <c r="Q1002" s="0" t="n">
        <v>11.4568431092036</v>
      </c>
      <c r="R1002" s="0" t="n">
        <v>8.62068965517242</v>
      </c>
      <c r="S1002" s="0" t="n">
        <v>18.508249360965</v>
      </c>
      <c r="T1002" s="0" t="n">
        <v>37.8209011523915</v>
      </c>
      <c r="U1002" s="0" t="n">
        <v>5.92417061611375</v>
      </c>
      <c r="V1002" s="0" t="n">
        <v>5.11006289308176</v>
      </c>
      <c r="W1002" s="0" t="n">
        <v>9.98703540272257</v>
      </c>
      <c r="X1002" s="0" t="n">
        <v>19.4048103112986</v>
      </c>
      <c r="Y1002" s="0" t="n">
        <v>11.1908014571949</v>
      </c>
      <c r="Z1002" s="0" t="n">
        <v>22.7387039986587</v>
      </c>
      <c r="AA1002" s="0" t="n">
        <v>10.0296244225748</v>
      </c>
      <c r="AB1002" s="0" t="n">
        <v>20.7620561286165</v>
      </c>
      <c r="AC1002" s="0" t="n">
        <v>24.3272352647353</v>
      </c>
      <c r="AD1002" s="0" t="n">
        <v>4.04858299595142</v>
      </c>
      <c r="AE1002" s="0" t="n">
        <v>14.9220053817675</v>
      </c>
      <c r="AF1002" s="0" t="n">
        <v>13.0753992819116</v>
      </c>
      <c r="AG1002" s="0" t="n">
        <v>23.5340834586573</v>
      </c>
      <c r="AH1002" s="0" t="n">
        <v>9.53928460892249</v>
      </c>
      <c r="AI1002" s="0" t="n">
        <v>13.0635201985125</v>
      </c>
    </row>
    <row r="1003" customFormat="false" ht="12.75" hidden="false" customHeight="false" outlineLevel="0" collapsed="false">
      <c r="A1003" s="0" t="n">
        <v>150181044</v>
      </c>
      <c r="B1003" s="0" t="n">
        <v>15</v>
      </c>
      <c r="C1003" s="0" t="s">
        <v>72</v>
      </c>
      <c r="D1003" s="0" t="n">
        <v>1810</v>
      </c>
      <c r="E1003" s="0" t="s">
        <v>7</v>
      </c>
      <c r="F1003" s="0" t="n">
        <v>0</v>
      </c>
      <c r="G1003" s="0" t="s">
        <v>6</v>
      </c>
      <c r="H1003" s="0" t="n">
        <v>44</v>
      </c>
      <c r="I1003" s="0" t="s">
        <v>167</v>
      </c>
      <c r="J1003" s="0" t="s">
        <v>175</v>
      </c>
      <c r="K1003" s="0" t="s">
        <v>175</v>
      </c>
      <c r="L1003" s="0" t="s">
        <v>175</v>
      </c>
      <c r="M1003" s="0" t="s">
        <v>175</v>
      </c>
      <c r="N1003" s="0" t="s">
        <v>175</v>
      </c>
      <c r="O1003" s="0" t="s">
        <v>175</v>
      </c>
      <c r="P1003" s="0" t="s">
        <v>175</v>
      </c>
      <c r="Q1003" s="0" t="s">
        <v>175</v>
      </c>
      <c r="R1003" s="0" t="s">
        <v>175</v>
      </c>
      <c r="S1003" s="0" t="s">
        <v>175</v>
      </c>
      <c r="T1003" s="0" t="s">
        <v>175</v>
      </c>
      <c r="U1003" s="0" t="s">
        <v>175</v>
      </c>
      <c r="V1003" s="0" t="s">
        <v>175</v>
      </c>
      <c r="W1003" s="0" t="s">
        <v>175</v>
      </c>
      <c r="X1003" s="0" t="s">
        <v>175</v>
      </c>
      <c r="Y1003" s="0" t="s">
        <v>175</v>
      </c>
      <c r="Z1003" s="0" t="s">
        <v>175</v>
      </c>
      <c r="AA1003" s="0" t="s">
        <v>175</v>
      </c>
      <c r="AB1003" s="0" t="s">
        <v>175</v>
      </c>
      <c r="AC1003" s="0" t="s">
        <v>175</v>
      </c>
      <c r="AD1003" s="0" t="s">
        <v>175</v>
      </c>
      <c r="AE1003" s="0" t="s">
        <v>175</v>
      </c>
      <c r="AF1003" s="0" t="s">
        <v>175</v>
      </c>
      <c r="AG1003" s="0" t="s">
        <v>175</v>
      </c>
      <c r="AH1003" s="0" t="s">
        <v>175</v>
      </c>
      <c r="AI1003" s="0" t="s">
        <v>175</v>
      </c>
    </row>
    <row r="1004" customFormat="false" ht="12.75" hidden="false" customHeight="false" outlineLevel="0" collapsed="false">
      <c r="A1004" s="0" t="n">
        <v>150181045</v>
      </c>
      <c r="B1004" s="0" t="n">
        <v>15</v>
      </c>
      <c r="C1004" s="0" t="s">
        <v>72</v>
      </c>
      <c r="D1004" s="0" t="n">
        <v>1810</v>
      </c>
      <c r="E1004" s="0" t="s">
        <v>7</v>
      </c>
      <c r="F1004" s="0" t="n">
        <v>0</v>
      </c>
      <c r="G1004" s="0" t="s">
        <v>6</v>
      </c>
      <c r="H1004" s="0" t="n">
        <v>45</v>
      </c>
      <c r="I1004" s="0" t="s">
        <v>168</v>
      </c>
      <c r="J1004" s="0" t="s">
        <v>175</v>
      </c>
      <c r="K1004" s="0" t="s">
        <v>175</v>
      </c>
      <c r="L1004" s="0" t="s">
        <v>175</v>
      </c>
      <c r="M1004" s="0" t="s">
        <v>175</v>
      </c>
      <c r="N1004" s="0" t="s">
        <v>175</v>
      </c>
      <c r="O1004" s="0" t="s">
        <v>175</v>
      </c>
      <c r="P1004" s="0" t="s">
        <v>175</v>
      </c>
      <c r="Q1004" s="0" t="s">
        <v>175</v>
      </c>
      <c r="R1004" s="0" t="s">
        <v>175</v>
      </c>
      <c r="S1004" s="0" t="s">
        <v>175</v>
      </c>
      <c r="T1004" s="0" t="s">
        <v>175</v>
      </c>
      <c r="U1004" s="0" t="s">
        <v>175</v>
      </c>
      <c r="V1004" s="0" t="s">
        <v>175</v>
      </c>
      <c r="W1004" s="0" t="s">
        <v>175</v>
      </c>
      <c r="X1004" s="0" t="s">
        <v>175</v>
      </c>
      <c r="Y1004" s="0" t="s">
        <v>175</v>
      </c>
      <c r="Z1004" s="0" t="s">
        <v>175</v>
      </c>
      <c r="AA1004" s="0" t="s">
        <v>175</v>
      </c>
      <c r="AB1004" s="0" t="s">
        <v>175</v>
      </c>
      <c r="AC1004" s="0" t="s">
        <v>175</v>
      </c>
      <c r="AD1004" s="0" t="s">
        <v>175</v>
      </c>
      <c r="AE1004" s="0" t="s">
        <v>175</v>
      </c>
      <c r="AF1004" s="0" t="s">
        <v>175</v>
      </c>
      <c r="AG1004" s="0" t="s">
        <v>175</v>
      </c>
      <c r="AH1004" s="0" t="s">
        <v>175</v>
      </c>
      <c r="AI1004" s="0" t="s">
        <v>175</v>
      </c>
    </row>
    <row r="1005" customFormat="false" ht="12.75" hidden="false" customHeight="false" outlineLevel="0" collapsed="false">
      <c r="A1005" s="0" t="n">
        <v>150181046</v>
      </c>
      <c r="B1005" s="0" t="n">
        <v>15</v>
      </c>
      <c r="C1005" s="0" t="s">
        <v>72</v>
      </c>
      <c r="D1005" s="0" t="n">
        <v>1810</v>
      </c>
      <c r="E1005" s="0" t="s">
        <v>7</v>
      </c>
      <c r="F1005" s="0" t="n">
        <v>0</v>
      </c>
      <c r="G1005" s="0" t="s">
        <v>6</v>
      </c>
      <c r="H1005" s="0" t="n">
        <v>46</v>
      </c>
      <c r="I1005" s="0" t="s">
        <v>169</v>
      </c>
      <c r="J1005" s="0" t="n">
        <v>11.4802891332078</v>
      </c>
      <c r="K1005" s="0" t="n">
        <v>8.91680782985131</v>
      </c>
      <c r="L1005" s="0" t="n">
        <v>3.32225913621262</v>
      </c>
      <c r="M1005" s="0" t="n">
        <v>3.15789473684211</v>
      </c>
      <c r="N1005" s="0" t="n">
        <v>3.84615384615385</v>
      </c>
      <c r="O1005" s="0" t="n">
        <v>4.36046511627907</v>
      </c>
      <c r="P1005" s="0" t="n">
        <v>8.62709977360932</v>
      </c>
      <c r="Q1005" s="0" t="n">
        <v>5.4411063423939</v>
      </c>
      <c r="R1005" s="0" t="n">
        <v>2.1551724137931</v>
      </c>
      <c r="S1005" s="0" t="n">
        <v>10.5467182119695</v>
      </c>
      <c r="T1005" s="0" t="n">
        <v>12.6756708095135</v>
      </c>
      <c r="U1005" s="0" t="n">
        <v>2.3696682464455</v>
      </c>
      <c r="V1005" s="0" t="n">
        <v>3.14465408805031</v>
      </c>
      <c r="W1005" s="0" t="n">
        <v>3.14157184026991</v>
      </c>
      <c r="X1005" s="0" t="n">
        <v>10.2457368689445</v>
      </c>
      <c r="Y1005" s="0" t="n">
        <v>3.97305106734285</v>
      </c>
      <c r="Z1005" s="0" t="n">
        <v>5.42990234594231</v>
      </c>
      <c r="AA1005" s="0" t="n">
        <v>3.92786065109825</v>
      </c>
      <c r="AB1005" s="0" t="n">
        <v>5.99014422906049</v>
      </c>
      <c r="AC1005" s="0" t="n">
        <v>4.97057999857552</v>
      </c>
      <c r="AD1005" s="0" t="n">
        <v>2.69905533063428</v>
      </c>
      <c r="AE1005" s="0" t="n">
        <v>8.42266550132224</v>
      </c>
      <c r="AF1005" s="0" t="n">
        <v>7.4466076513557</v>
      </c>
      <c r="AG1005" s="0" t="n">
        <v>6.55524552722129</v>
      </c>
      <c r="AH1005" s="0" t="n">
        <v>4.03826030566978</v>
      </c>
      <c r="AI1005" s="0" t="n">
        <v>3.4173189518689</v>
      </c>
    </row>
    <row r="1006" customFormat="false" ht="12.75" hidden="false" customHeight="false" outlineLevel="0" collapsed="false">
      <c r="A1006" s="0" t="n">
        <v>150181048</v>
      </c>
      <c r="B1006" s="0" t="n">
        <v>15</v>
      </c>
      <c r="C1006" s="0" t="s">
        <v>72</v>
      </c>
      <c r="D1006" s="0" t="n">
        <v>1810</v>
      </c>
      <c r="E1006" s="0" t="s">
        <v>7</v>
      </c>
      <c r="F1006" s="0" t="n">
        <v>0</v>
      </c>
      <c r="G1006" s="0" t="s">
        <v>6</v>
      </c>
      <c r="H1006" s="0" t="n">
        <v>48</v>
      </c>
      <c r="I1006" s="0" t="s">
        <v>170</v>
      </c>
      <c r="J1006" s="0" t="s">
        <v>175</v>
      </c>
      <c r="K1006" s="0" t="s">
        <v>175</v>
      </c>
      <c r="L1006" s="0" t="s">
        <v>175</v>
      </c>
      <c r="M1006" s="0" t="s">
        <v>175</v>
      </c>
      <c r="N1006" s="0" t="s">
        <v>175</v>
      </c>
      <c r="O1006" s="0" t="s">
        <v>175</v>
      </c>
      <c r="P1006" s="0" t="s">
        <v>175</v>
      </c>
      <c r="Q1006" s="0" t="s">
        <v>175</v>
      </c>
      <c r="R1006" s="0" t="s">
        <v>175</v>
      </c>
      <c r="S1006" s="0" t="s">
        <v>175</v>
      </c>
      <c r="T1006" s="0" t="s">
        <v>175</v>
      </c>
      <c r="U1006" s="0" t="s">
        <v>175</v>
      </c>
      <c r="V1006" s="0" t="s">
        <v>175</v>
      </c>
      <c r="W1006" s="0" t="s">
        <v>175</v>
      </c>
      <c r="X1006" s="0" t="s">
        <v>175</v>
      </c>
      <c r="Y1006" s="0" t="s">
        <v>175</v>
      </c>
      <c r="Z1006" s="0" t="s">
        <v>175</v>
      </c>
      <c r="AA1006" s="0" t="s">
        <v>175</v>
      </c>
      <c r="AB1006" s="0" t="s">
        <v>175</v>
      </c>
      <c r="AC1006" s="0" t="s">
        <v>175</v>
      </c>
      <c r="AD1006" s="0" t="s">
        <v>175</v>
      </c>
      <c r="AE1006" s="0" t="s">
        <v>175</v>
      </c>
      <c r="AF1006" s="0" t="s">
        <v>175</v>
      </c>
      <c r="AG1006" s="0" t="s">
        <v>175</v>
      </c>
      <c r="AH1006" s="0" t="s">
        <v>175</v>
      </c>
      <c r="AI1006" s="0" t="s">
        <v>175</v>
      </c>
    </row>
    <row r="1007" customFormat="false" ht="12.75" hidden="false" customHeight="false" outlineLevel="0" collapsed="false">
      <c r="A1007" s="0" t="n">
        <v>150181049</v>
      </c>
      <c r="B1007" s="0" t="n">
        <v>15</v>
      </c>
      <c r="C1007" s="0" t="s">
        <v>72</v>
      </c>
      <c r="D1007" s="0" t="n">
        <v>1810</v>
      </c>
      <c r="E1007" s="0" t="s">
        <v>7</v>
      </c>
      <c r="F1007" s="0" t="n">
        <v>0</v>
      </c>
      <c r="G1007" s="0" t="s">
        <v>6</v>
      </c>
      <c r="H1007" s="0" t="n">
        <v>49</v>
      </c>
      <c r="I1007" s="0" t="s">
        <v>171</v>
      </c>
      <c r="J1007" s="0" t="s">
        <v>175</v>
      </c>
      <c r="K1007" s="0" t="s">
        <v>175</v>
      </c>
      <c r="L1007" s="0" t="s">
        <v>175</v>
      </c>
      <c r="M1007" s="0" t="s">
        <v>175</v>
      </c>
      <c r="N1007" s="0" t="s">
        <v>175</v>
      </c>
      <c r="O1007" s="0" t="s">
        <v>175</v>
      </c>
      <c r="P1007" s="0" t="s">
        <v>175</v>
      </c>
      <c r="Q1007" s="0" t="s">
        <v>175</v>
      </c>
      <c r="R1007" s="0" t="s">
        <v>175</v>
      </c>
      <c r="S1007" s="0" t="s">
        <v>175</v>
      </c>
      <c r="T1007" s="0" t="s">
        <v>175</v>
      </c>
      <c r="U1007" s="0" t="s">
        <v>175</v>
      </c>
      <c r="V1007" s="0" t="s">
        <v>175</v>
      </c>
      <c r="W1007" s="0" t="s">
        <v>175</v>
      </c>
      <c r="X1007" s="0" t="s">
        <v>175</v>
      </c>
      <c r="Y1007" s="0" t="s">
        <v>175</v>
      </c>
      <c r="Z1007" s="0" t="s">
        <v>175</v>
      </c>
      <c r="AA1007" s="0" t="s">
        <v>175</v>
      </c>
      <c r="AB1007" s="0" t="s">
        <v>175</v>
      </c>
      <c r="AC1007" s="0" t="s">
        <v>175</v>
      </c>
      <c r="AD1007" s="0" t="s">
        <v>175</v>
      </c>
      <c r="AE1007" s="0" t="s">
        <v>175</v>
      </c>
      <c r="AF1007" s="0" t="s">
        <v>175</v>
      </c>
      <c r="AG1007" s="0" t="s">
        <v>175</v>
      </c>
      <c r="AH1007" s="0" t="s">
        <v>175</v>
      </c>
      <c r="AI1007" s="0" t="s">
        <v>175</v>
      </c>
    </row>
    <row r="1008" customFormat="false" ht="12.75" hidden="false" customHeight="false" outlineLevel="0" collapsed="false">
      <c r="A1008" s="0" t="n">
        <v>150181050</v>
      </c>
      <c r="B1008" s="0" t="n">
        <v>15</v>
      </c>
      <c r="C1008" s="0" t="s">
        <v>72</v>
      </c>
      <c r="D1008" s="0" t="n">
        <v>1810</v>
      </c>
      <c r="E1008" s="0" t="s">
        <v>7</v>
      </c>
      <c r="F1008" s="0" t="n">
        <v>0</v>
      </c>
      <c r="G1008" s="0" t="s">
        <v>6</v>
      </c>
      <c r="H1008" s="0" t="n">
        <v>50</v>
      </c>
      <c r="I1008" s="0" t="s">
        <v>172</v>
      </c>
      <c r="J1008" s="0" t="n">
        <v>147.665701532141</v>
      </c>
      <c r="K1008" s="0" t="n">
        <v>115.828836998203</v>
      </c>
      <c r="L1008" s="0" t="n">
        <v>37.2764623086486</v>
      </c>
      <c r="M1008" s="0" t="n">
        <v>41.6530148887742</v>
      </c>
      <c r="N1008" s="0" t="n">
        <v>39.7774941796304</v>
      </c>
      <c r="O1008" s="0" t="n">
        <v>38.0532027310203</v>
      </c>
      <c r="P1008" s="0" t="n">
        <v>220.369189379899</v>
      </c>
      <c r="Q1008" s="0" t="n">
        <v>90.475834846166</v>
      </c>
      <c r="R1008" s="0" t="n">
        <v>42.9686883472247</v>
      </c>
      <c r="S1008" s="0" t="n">
        <v>129.682991571666</v>
      </c>
      <c r="T1008" s="0" t="n">
        <v>199.701028510303</v>
      </c>
      <c r="U1008" s="0" t="n">
        <v>42.0760532190138</v>
      </c>
      <c r="V1008" s="0" t="n">
        <v>38.1383645375508</v>
      </c>
      <c r="W1008" s="0" t="n">
        <v>80.9278063653435</v>
      </c>
      <c r="X1008" s="0" t="n">
        <v>169.310943769559</v>
      </c>
      <c r="Y1008" s="0" t="n">
        <v>73.4130907779695</v>
      </c>
      <c r="Z1008" s="0" t="n">
        <v>113.500331571728</v>
      </c>
      <c r="AA1008" s="0" t="n">
        <v>76.0847872775793</v>
      </c>
      <c r="AB1008" s="0" t="n">
        <v>120.152607471073</v>
      </c>
      <c r="AC1008" s="0" t="n">
        <v>94.1296266656989</v>
      </c>
      <c r="AD1008" s="0" t="n">
        <v>34.4778717080838</v>
      </c>
      <c r="AE1008" s="0" t="n">
        <v>95.7901629584347</v>
      </c>
      <c r="AF1008" s="0" t="n">
        <v>97.0709911213925</v>
      </c>
      <c r="AG1008" s="0" t="n">
        <v>152.291677603157</v>
      </c>
      <c r="AH1008" s="0" t="n">
        <v>57.126781194862</v>
      </c>
      <c r="AI1008" s="0" t="n">
        <v>85.4512321259529</v>
      </c>
    </row>
    <row r="1009" customFormat="false" ht="12.75" hidden="false" customHeight="false" outlineLevel="0" collapsed="false">
      <c r="A1009" s="0" t="n">
        <v>150181051</v>
      </c>
      <c r="B1009" s="0" t="n">
        <v>15</v>
      </c>
      <c r="C1009" s="0" t="s">
        <v>72</v>
      </c>
      <c r="D1009" s="0" t="n">
        <v>1810</v>
      </c>
      <c r="E1009" s="0" t="s">
        <v>7</v>
      </c>
      <c r="F1009" s="0" t="n">
        <v>0</v>
      </c>
      <c r="G1009" s="0" t="s">
        <v>6</v>
      </c>
      <c r="H1009" s="0" t="n">
        <v>51</v>
      </c>
      <c r="I1009" s="0" t="s">
        <v>173</v>
      </c>
      <c r="J1009" s="0" t="n">
        <v>40.2339337430301</v>
      </c>
      <c r="K1009" s="0" t="n">
        <v>23.886690826069</v>
      </c>
      <c r="L1009" s="0" t="n">
        <v>0.943758315063986</v>
      </c>
      <c r="M1009" s="0" t="n">
        <v>1.05456303292076</v>
      </c>
      <c r="N1009" s="0" t="n">
        <v>1.00707895973609</v>
      </c>
      <c r="O1009" s="0" t="n">
        <v>0.963423679931229</v>
      </c>
      <c r="P1009" s="0" t="n">
        <v>71.553275951939</v>
      </c>
      <c r="Q1009" s="0" t="n">
        <v>10.9570433418764</v>
      </c>
      <c r="R1009" s="0" t="n">
        <v>1.08787300091183</v>
      </c>
      <c r="S1009" s="0" t="n">
        <v>26.7437505663649</v>
      </c>
      <c r="T1009" s="0" t="n">
        <v>64.8423803758255</v>
      </c>
      <c r="U1009" s="0" t="n">
        <v>1.06527343613575</v>
      </c>
      <c r="V1009" s="0" t="n">
        <v>0.965579790196564</v>
      </c>
      <c r="W1009" s="0" t="n">
        <v>9.80073279694778</v>
      </c>
      <c r="X1009" s="0" t="n">
        <v>46.1315337476089</v>
      </c>
      <c r="Y1009" s="0" t="n">
        <v>8.89066587650729</v>
      </c>
      <c r="Z1009" s="0" t="n">
        <v>23.4064970276119</v>
      </c>
      <c r="AA1009" s="0" t="n">
        <v>9.21422071733676</v>
      </c>
      <c r="AB1009" s="0" t="n">
        <v>24.7783562451903</v>
      </c>
      <c r="AC1009" s="0" t="n">
        <v>19.4117919855461</v>
      </c>
      <c r="AD1009" s="0" t="n">
        <v>0.872904135612248</v>
      </c>
      <c r="AE1009" s="0" t="n">
        <v>19.7542344900035</v>
      </c>
      <c r="AF1009" s="0" t="n">
        <v>20.0183720495507</v>
      </c>
      <c r="AG1009" s="0" t="n">
        <v>49.4486931834055</v>
      </c>
      <c r="AH1009" s="0" t="n">
        <v>6.91831822937324</v>
      </c>
      <c r="AI1009" s="0" t="n">
        <v>17.6220983944694</v>
      </c>
    </row>
    <row r="1010" customFormat="false" ht="12.75" hidden="false" customHeight="false" outlineLevel="0" collapsed="false">
      <c r="A1010" s="0" t="n">
        <v>150181052</v>
      </c>
      <c r="B1010" s="0" t="n">
        <v>15</v>
      </c>
      <c r="C1010" s="0" t="s">
        <v>72</v>
      </c>
      <c r="D1010" s="0" t="n">
        <v>1810</v>
      </c>
      <c r="E1010" s="0" t="s">
        <v>7</v>
      </c>
      <c r="F1010" s="0" t="n">
        <v>0</v>
      </c>
      <c r="G1010" s="0" t="s">
        <v>6</v>
      </c>
      <c r="H1010" s="0" t="n">
        <v>52</v>
      </c>
      <c r="I1010" s="0" t="s">
        <v>174</v>
      </c>
      <c r="J1010" s="0" t="n">
        <v>378.08284413928</v>
      </c>
      <c r="K1010" s="0" t="n">
        <v>338.501014437973</v>
      </c>
      <c r="L1010" s="0" t="n">
        <v>207.691154859565</v>
      </c>
      <c r="M1010" s="0" t="n">
        <v>232.075745117718</v>
      </c>
      <c r="N1010" s="0" t="n">
        <v>221.626012554048</v>
      </c>
      <c r="O1010" s="0" t="n">
        <v>212.018875500347</v>
      </c>
      <c r="P1010" s="0" t="n">
        <v>514.268176347162</v>
      </c>
      <c r="Q1010" s="0" t="n">
        <v>326.829824120062</v>
      </c>
      <c r="R1010" s="0" t="n">
        <v>239.406208447128</v>
      </c>
      <c r="S1010" s="0" t="n">
        <v>378.988733203295</v>
      </c>
      <c r="T1010" s="0" t="n">
        <v>466.0355834481</v>
      </c>
      <c r="U1010" s="0" t="n">
        <v>234.432763834511</v>
      </c>
      <c r="V1010" s="0" t="n">
        <v>212.493366716864</v>
      </c>
      <c r="W1010" s="0" t="n">
        <v>292.339062311825</v>
      </c>
      <c r="X1010" s="0" t="n">
        <v>433.503261083056</v>
      </c>
      <c r="Y1010" s="0" t="n">
        <v>265.193325796548</v>
      </c>
      <c r="Z1010" s="0" t="n">
        <v>331.696133465212</v>
      </c>
      <c r="AA1010" s="0" t="n">
        <v>274.844412172864</v>
      </c>
      <c r="AB1010" s="0" t="n">
        <v>351.136906580154</v>
      </c>
      <c r="AC1010" s="0" t="n">
        <v>275.086713643694</v>
      </c>
      <c r="AD1010" s="0" t="n">
        <v>192.098406035984</v>
      </c>
      <c r="AE1010" s="0" t="n">
        <v>279.939505350571</v>
      </c>
      <c r="AF1010" s="0" t="n">
        <v>283.682628770594</v>
      </c>
      <c r="AG1010" s="0" t="n">
        <v>355.397973438156</v>
      </c>
      <c r="AH1010" s="0" t="n">
        <v>206.361575797642</v>
      </c>
      <c r="AI1010" s="0" t="n">
        <v>249.724762064722</v>
      </c>
    </row>
    <row r="1011" customFormat="false" ht="12.75" hidden="false" customHeight="false" outlineLevel="0" collapsed="false">
      <c r="A1011" s="0" t="n">
        <v>151181019</v>
      </c>
      <c r="B1011" s="0" t="n">
        <v>15</v>
      </c>
      <c r="C1011" s="0" t="s">
        <v>72</v>
      </c>
      <c r="D1011" s="0" t="n">
        <v>1810</v>
      </c>
      <c r="E1011" s="0" t="s">
        <v>7</v>
      </c>
      <c r="F1011" s="0" t="n">
        <v>1</v>
      </c>
      <c r="G1011" s="0" t="s">
        <v>84</v>
      </c>
      <c r="H1011" s="0" t="n">
        <v>19</v>
      </c>
      <c r="I1011" s="0" t="s">
        <v>143</v>
      </c>
      <c r="J1011" s="0" t="n">
        <v>4</v>
      </c>
      <c r="K1011" s="0" t="n">
        <v>2</v>
      </c>
      <c r="L1011" s="0" t="n">
        <v>1</v>
      </c>
      <c r="M1011" s="0" t="n">
        <v>0</v>
      </c>
      <c r="N1011" s="0" t="n">
        <v>0</v>
      </c>
      <c r="O1011" s="0" t="n">
        <v>0</v>
      </c>
      <c r="P1011" s="0" t="n">
        <v>1</v>
      </c>
      <c r="Q1011" s="0" t="n">
        <v>0</v>
      </c>
      <c r="R1011" s="0" t="n">
        <v>1</v>
      </c>
      <c r="S1011" s="0" t="n">
        <v>1</v>
      </c>
      <c r="T1011" s="0" t="n">
        <v>5</v>
      </c>
      <c r="U1011" s="0" t="n">
        <v>0</v>
      </c>
      <c r="V1011" s="0" t="n">
        <v>1</v>
      </c>
      <c r="W1011" s="0" t="n">
        <v>0</v>
      </c>
      <c r="X1011" s="0" t="n">
        <v>2</v>
      </c>
      <c r="Y1011" s="0" t="n">
        <v>1</v>
      </c>
      <c r="Z1011" s="0" t="n">
        <v>3</v>
      </c>
      <c r="AA1011" s="0" t="n">
        <v>0</v>
      </c>
      <c r="AB1011" s="0" t="n">
        <v>2</v>
      </c>
      <c r="AC1011" s="0" t="n">
        <v>2</v>
      </c>
      <c r="AD1011" s="0" t="n">
        <v>1</v>
      </c>
      <c r="AE1011" s="0" t="n">
        <v>2</v>
      </c>
      <c r="AF1011" s="0" t="n">
        <v>1</v>
      </c>
      <c r="AG1011" s="0" t="n">
        <v>4</v>
      </c>
      <c r="AH1011" s="0" t="n">
        <v>2</v>
      </c>
      <c r="AI1011" s="0" t="n">
        <v>1</v>
      </c>
    </row>
    <row r="1012" customFormat="false" ht="12.75" hidden="false" customHeight="false" outlineLevel="0" collapsed="false">
      <c r="A1012" s="0" t="n">
        <v>151181039</v>
      </c>
      <c r="B1012" s="0" t="n">
        <v>15</v>
      </c>
      <c r="C1012" s="0" t="s">
        <v>72</v>
      </c>
      <c r="D1012" s="0" t="n">
        <v>1810</v>
      </c>
      <c r="E1012" s="0" t="s">
        <v>7</v>
      </c>
      <c r="F1012" s="0" t="n">
        <v>1</v>
      </c>
      <c r="G1012" s="0" t="s">
        <v>84</v>
      </c>
      <c r="H1012" s="0" t="n">
        <v>39</v>
      </c>
      <c r="I1012" s="0" t="s">
        <v>163</v>
      </c>
      <c r="J1012" s="0" t="n">
        <v>42.4718623911659</v>
      </c>
      <c r="K1012" s="0" t="n">
        <v>21.1864406779661</v>
      </c>
      <c r="L1012" s="0" t="n">
        <v>10.5596620908131</v>
      </c>
      <c r="M1012" s="0" t="n">
        <v>0</v>
      </c>
      <c r="N1012" s="0" t="n">
        <v>0</v>
      </c>
      <c r="O1012" s="0" t="n">
        <v>0</v>
      </c>
      <c r="P1012" s="0" t="n">
        <v>10.2817191034341</v>
      </c>
      <c r="Q1012" s="0" t="n">
        <v>0</v>
      </c>
      <c r="R1012" s="0" t="n">
        <v>10.2669404517454</v>
      </c>
      <c r="S1012" s="0" t="n">
        <v>10.2438024994878</v>
      </c>
      <c r="T1012" s="0" t="n">
        <v>51.6902718908302</v>
      </c>
      <c r="U1012" s="0" t="n">
        <v>0</v>
      </c>
      <c r="V1012" s="0" t="n">
        <v>10.51745898191</v>
      </c>
      <c r="W1012" s="0" t="n">
        <v>0</v>
      </c>
      <c r="X1012" s="0" t="n">
        <v>20.9446015289559</v>
      </c>
      <c r="Y1012" s="0" t="n">
        <v>10.3562551781276</v>
      </c>
      <c r="Z1012" s="0" t="n">
        <v>30.6529069173393</v>
      </c>
      <c r="AA1012" s="0" t="n">
        <v>0</v>
      </c>
      <c r="AB1012" s="0" t="n">
        <v>19.9740337561171</v>
      </c>
      <c r="AC1012" s="0" t="n">
        <v>19.6947316592811</v>
      </c>
      <c r="AD1012" s="0" t="n">
        <v>9.77612669860201</v>
      </c>
      <c r="AE1012" s="0" t="n">
        <v>19.3592101442261</v>
      </c>
      <c r="AF1012" s="0" t="n">
        <v>9.55018622863146</v>
      </c>
      <c r="AG1012" s="0" t="n">
        <v>37.7002827521206</v>
      </c>
      <c r="AH1012" s="0" t="n">
        <v>18.7038249321986</v>
      </c>
      <c r="AI1012" s="0" t="n">
        <v>9.3214019388516</v>
      </c>
    </row>
    <row r="1013" customFormat="false" ht="12.75" hidden="false" customHeight="false" outlineLevel="0" collapsed="false">
      <c r="A1013" s="0" t="n">
        <v>151181040</v>
      </c>
      <c r="B1013" s="0" t="n">
        <v>15</v>
      </c>
      <c r="C1013" s="0" t="s">
        <v>72</v>
      </c>
      <c r="D1013" s="0" t="n">
        <v>1810</v>
      </c>
      <c r="E1013" s="0" t="s">
        <v>7</v>
      </c>
      <c r="F1013" s="0" t="n">
        <v>1</v>
      </c>
      <c r="G1013" s="0" t="s">
        <v>84</v>
      </c>
      <c r="H1013" s="0" t="n">
        <v>40</v>
      </c>
      <c r="I1013" s="0" t="s">
        <v>164</v>
      </c>
      <c r="J1013" s="0" t="n">
        <v>11.5721530433885</v>
      </c>
      <c r="K1013" s="0" t="n">
        <v>2.56577625576234</v>
      </c>
      <c r="L1013" s="0" t="n">
        <v>0.267347497194191</v>
      </c>
      <c r="M1013" s="0" t="n">
        <v>0</v>
      </c>
      <c r="N1013" s="0" t="n">
        <v>0</v>
      </c>
      <c r="O1013" s="0" t="n">
        <v>0</v>
      </c>
      <c r="P1013" s="0" t="n">
        <v>0.26031059000915</v>
      </c>
      <c r="Q1013" s="0" t="n">
        <v>0</v>
      </c>
      <c r="R1013" s="0" t="n">
        <v>0.259936426943428</v>
      </c>
      <c r="S1013" s="0" t="n">
        <v>0.259350624711022</v>
      </c>
      <c r="T1013" s="0" t="n">
        <v>16.7836905832567</v>
      </c>
      <c r="U1013" s="0" t="n">
        <v>0</v>
      </c>
      <c r="V1013" s="0" t="n">
        <v>0.266279006986642</v>
      </c>
      <c r="W1013" s="0" t="n">
        <v>0</v>
      </c>
      <c r="X1013" s="0" t="n">
        <v>2.53648841285962</v>
      </c>
      <c r="Y1013" s="0" t="n">
        <v>0.262197680036143</v>
      </c>
      <c r="Z1013" s="0" t="n">
        <v>6.32136633182386</v>
      </c>
      <c r="AA1013" s="0" t="n">
        <v>0</v>
      </c>
      <c r="AB1013" s="0" t="n">
        <v>2.41894815284096</v>
      </c>
      <c r="AC1013" s="0" t="n">
        <v>2.38512337315574</v>
      </c>
      <c r="AD1013" s="0" t="n">
        <v>0.247510098585296</v>
      </c>
      <c r="AE1013" s="0" t="n">
        <v>2.34449016110701</v>
      </c>
      <c r="AF1013" s="0" t="n">
        <v>0.241789781150701</v>
      </c>
      <c r="AG1013" s="0" t="n">
        <v>10.2720581868645</v>
      </c>
      <c r="AH1013" s="0" t="n">
        <v>2.26511997142023</v>
      </c>
      <c r="AI1013" s="0" t="n">
        <v>0.235997464432233</v>
      </c>
    </row>
    <row r="1014" customFormat="false" ht="12.75" hidden="false" customHeight="false" outlineLevel="0" collapsed="false">
      <c r="A1014" s="0" t="n">
        <v>151181041</v>
      </c>
      <c r="B1014" s="0" t="n">
        <v>15</v>
      </c>
      <c r="C1014" s="0" t="s">
        <v>72</v>
      </c>
      <c r="D1014" s="0" t="n">
        <v>1810</v>
      </c>
      <c r="E1014" s="0" t="s">
        <v>7</v>
      </c>
      <c r="F1014" s="0" t="n">
        <v>1</v>
      </c>
      <c r="G1014" s="0" t="s">
        <v>84</v>
      </c>
      <c r="H1014" s="0" t="n">
        <v>41</v>
      </c>
      <c r="I1014" s="0" t="s">
        <v>165</v>
      </c>
      <c r="J1014" s="0" t="n">
        <v>108.744836222167</v>
      </c>
      <c r="K1014" s="0" t="n">
        <v>76.5327083445335</v>
      </c>
      <c r="L1014" s="0" t="n">
        <v>58.8346714988268</v>
      </c>
      <c r="M1014" s="0" t="n">
        <v>31.3164569679489</v>
      </c>
      <c r="N1014" s="0" t="n">
        <v>30.9956779467562</v>
      </c>
      <c r="O1014" s="0" t="n">
        <v>30.8456782697075</v>
      </c>
      <c r="P1014" s="0" t="n">
        <v>57.2860722901388</v>
      </c>
      <c r="Q1014" s="0" t="n">
        <v>30.6625616535721</v>
      </c>
      <c r="R1014" s="0" t="n">
        <v>57.2037309131304</v>
      </c>
      <c r="S1014" s="0" t="n">
        <v>57.0748144943546</v>
      </c>
      <c r="T1014" s="0" t="n">
        <v>120.627851538537</v>
      </c>
      <c r="U1014" s="0" t="n">
        <v>31.1439055364798</v>
      </c>
      <c r="V1014" s="0" t="n">
        <v>58.5995308260296</v>
      </c>
      <c r="W1014" s="0" t="n">
        <v>31.577234885148</v>
      </c>
      <c r="X1014" s="0" t="n">
        <v>75.6591021858201</v>
      </c>
      <c r="Y1014" s="0" t="n">
        <v>57.7013607180913</v>
      </c>
      <c r="Z1014" s="0" t="n">
        <v>89.5808017752358</v>
      </c>
      <c r="AA1014" s="0" t="n">
        <v>30.3027743632813</v>
      </c>
      <c r="AB1014" s="0" t="n">
        <v>72.1530776762604</v>
      </c>
      <c r="AC1014" s="0" t="n">
        <v>71.1441424689705</v>
      </c>
      <c r="AD1014" s="0" t="n">
        <v>54.4690917092472</v>
      </c>
      <c r="AE1014" s="0" t="n">
        <v>69.9321233929335</v>
      </c>
      <c r="AF1014" s="0" t="n">
        <v>53.2102319829901</v>
      </c>
      <c r="AG1014" s="0" t="n">
        <v>96.527697223409</v>
      </c>
      <c r="AH1014" s="0" t="n">
        <v>67.5646466634617</v>
      </c>
      <c r="AI1014" s="0" t="n">
        <v>51.9355275068876</v>
      </c>
    </row>
    <row r="1015" customFormat="false" ht="12.75" hidden="false" customHeight="false" outlineLevel="0" collapsed="false">
      <c r="A1015" s="0" t="n">
        <v>151181042</v>
      </c>
      <c r="B1015" s="0" t="n">
        <v>15</v>
      </c>
      <c r="C1015" s="0" t="s">
        <v>72</v>
      </c>
      <c r="D1015" s="0" t="n">
        <v>1810</v>
      </c>
      <c r="E1015" s="0" t="s">
        <v>7</v>
      </c>
      <c r="F1015" s="0" t="n">
        <v>1</v>
      </c>
      <c r="G1015" s="0" t="s">
        <v>84</v>
      </c>
      <c r="H1015" s="0" t="n">
        <v>42</v>
      </c>
      <c r="I1015" s="0" t="s">
        <v>166</v>
      </c>
      <c r="J1015" s="0" t="n">
        <v>52.987507339691</v>
      </c>
      <c r="K1015" s="0" t="n">
        <v>43.4782608695652</v>
      </c>
      <c r="L1015" s="0" t="n">
        <v>16.6112956810631</v>
      </c>
      <c r="M1015" s="0" t="n">
        <v>0</v>
      </c>
      <c r="N1015" s="0" t="n">
        <v>0</v>
      </c>
      <c r="O1015" s="0" t="n">
        <v>0</v>
      </c>
      <c r="P1015" s="0" t="n">
        <v>17.1673819742489</v>
      </c>
      <c r="Q1015" s="0" t="n">
        <v>0</v>
      </c>
      <c r="R1015" s="0" t="n">
        <v>17.2413793103448</v>
      </c>
      <c r="S1015" s="0" t="n">
        <v>13.4408602150538</v>
      </c>
      <c r="T1015" s="0" t="n">
        <v>75.6418023047831</v>
      </c>
      <c r="U1015" s="0" t="n">
        <v>0</v>
      </c>
      <c r="V1015" s="0" t="n">
        <v>10.2201257861635</v>
      </c>
      <c r="W1015" s="0" t="n">
        <v>0</v>
      </c>
      <c r="X1015" s="0" t="n">
        <v>21.615885211107</v>
      </c>
      <c r="Y1015" s="0" t="n">
        <v>11.2704918032787</v>
      </c>
      <c r="Z1015" s="0" t="n">
        <v>45.4774079973175</v>
      </c>
      <c r="AA1015" s="0" t="n">
        <v>0</v>
      </c>
      <c r="AB1015" s="0" t="n">
        <v>30.1862437765075</v>
      </c>
      <c r="AC1015" s="0" t="n">
        <v>41.958041958042</v>
      </c>
      <c r="AD1015" s="0" t="n">
        <v>8.09716599190283</v>
      </c>
      <c r="AE1015" s="0" t="n">
        <v>19.7937595072535</v>
      </c>
      <c r="AF1015" s="0" t="n">
        <v>7.61421319796954</v>
      </c>
      <c r="AG1015" s="0" t="n">
        <v>39.2311763217033</v>
      </c>
      <c r="AH1015" s="0" t="n">
        <v>19.078569217845</v>
      </c>
      <c r="AI1015" s="0" t="n">
        <v>10.4602510460251</v>
      </c>
    </row>
    <row r="1016" customFormat="false" ht="12.75" hidden="false" customHeight="false" outlineLevel="0" collapsed="false">
      <c r="A1016" s="0" t="n">
        <v>151181044</v>
      </c>
      <c r="B1016" s="0" t="n">
        <v>15</v>
      </c>
      <c r="C1016" s="0" t="s">
        <v>72</v>
      </c>
      <c r="D1016" s="0" t="n">
        <v>1810</v>
      </c>
      <c r="E1016" s="0" t="s">
        <v>7</v>
      </c>
      <c r="F1016" s="0" t="n">
        <v>1</v>
      </c>
      <c r="G1016" s="0" t="s">
        <v>84</v>
      </c>
      <c r="H1016" s="0" t="n">
        <v>44</v>
      </c>
      <c r="I1016" s="0" t="s">
        <v>167</v>
      </c>
      <c r="J1016" s="0" t="s">
        <v>175</v>
      </c>
      <c r="K1016" s="0" t="s">
        <v>175</v>
      </c>
      <c r="L1016" s="0" t="s">
        <v>175</v>
      </c>
      <c r="M1016" s="0" t="s">
        <v>175</v>
      </c>
      <c r="N1016" s="0" t="s">
        <v>175</v>
      </c>
      <c r="O1016" s="0" t="s">
        <v>175</v>
      </c>
      <c r="P1016" s="0" t="s">
        <v>175</v>
      </c>
      <c r="Q1016" s="0" t="s">
        <v>175</v>
      </c>
      <c r="R1016" s="0" t="s">
        <v>175</v>
      </c>
      <c r="S1016" s="0" t="s">
        <v>175</v>
      </c>
      <c r="T1016" s="0" t="s">
        <v>175</v>
      </c>
      <c r="U1016" s="0" t="s">
        <v>175</v>
      </c>
      <c r="V1016" s="0" t="s">
        <v>175</v>
      </c>
      <c r="W1016" s="0" t="s">
        <v>175</v>
      </c>
      <c r="X1016" s="0" t="s">
        <v>175</v>
      </c>
      <c r="Y1016" s="0" t="s">
        <v>175</v>
      </c>
      <c r="Z1016" s="0" t="s">
        <v>175</v>
      </c>
      <c r="AA1016" s="0" t="s">
        <v>175</v>
      </c>
      <c r="AB1016" s="0" t="s">
        <v>175</v>
      </c>
      <c r="AC1016" s="0" t="s">
        <v>175</v>
      </c>
      <c r="AD1016" s="0" t="s">
        <v>175</v>
      </c>
      <c r="AE1016" s="0" t="s">
        <v>175</v>
      </c>
      <c r="AF1016" s="0" t="s">
        <v>175</v>
      </c>
      <c r="AG1016" s="0" t="s">
        <v>175</v>
      </c>
      <c r="AH1016" s="0" t="s">
        <v>175</v>
      </c>
      <c r="AI1016" s="0" t="s">
        <v>175</v>
      </c>
    </row>
    <row r="1017" customFormat="false" ht="12.75" hidden="false" customHeight="false" outlineLevel="0" collapsed="false">
      <c r="A1017" s="0" t="n">
        <v>151181045</v>
      </c>
      <c r="B1017" s="0" t="n">
        <v>15</v>
      </c>
      <c r="C1017" s="0" t="s">
        <v>72</v>
      </c>
      <c r="D1017" s="0" t="n">
        <v>1810</v>
      </c>
      <c r="E1017" s="0" t="s">
        <v>7</v>
      </c>
      <c r="F1017" s="0" t="n">
        <v>1</v>
      </c>
      <c r="G1017" s="0" t="s">
        <v>84</v>
      </c>
      <c r="H1017" s="0" t="n">
        <v>45</v>
      </c>
      <c r="I1017" s="0" t="s">
        <v>168</v>
      </c>
      <c r="J1017" s="0" t="s">
        <v>175</v>
      </c>
      <c r="K1017" s="0" t="s">
        <v>175</v>
      </c>
      <c r="L1017" s="0" t="s">
        <v>175</v>
      </c>
      <c r="M1017" s="0" t="s">
        <v>175</v>
      </c>
      <c r="N1017" s="0" t="s">
        <v>175</v>
      </c>
      <c r="O1017" s="0" t="s">
        <v>175</v>
      </c>
      <c r="P1017" s="0" t="s">
        <v>175</v>
      </c>
      <c r="Q1017" s="0" t="s">
        <v>175</v>
      </c>
      <c r="R1017" s="0" t="s">
        <v>175</v>
      </c>
      <c r="S1017" s="0" t="s">
        <v>175</v>
      </c>
      <c r="T1017" s="0" t="s">
        <v>175</v>
      </c>
      <c r="U1017" s="0" t="s">
        <v>175</v>
      </c>
      <c r="V1017" s="0" t="s">
        <v>175</v>
      </c>
      <c r="W1017" s="0" t="s">
        <v>175</v>
      </c>
      <c r="X1017" s="0" t="s">
        <v>175</v>
      </c>
      <c r="Y1017" s="0" t="s">
        <v>175</v>
      </c>
      <c r="Z1017" s="0" t="s">
        <v>175</v>
      </c>
      <c r="AA1017" s="0" t="s">
        <v>175</v>
      </c>
      <c r="AB1017" s="0" t="s">
        <v>175</v>
      </c>
      <c r="AC1017" s="0" t="s">
        <v>175</v>
      </c>
      <c r="AD1017" s="0" t="s">
        <v>175</v>
      </c>
      <c r="AE1017" s="0" t="s">
        <v>175</v>
      </c>
      <c r="AF1017" s="0" t="s">
        <v>175</v>
      </c>
      <c r="AG1017" s="0" t="s">
        <v>175</v>
      </c>
      <c r="AH1017" s="0" t="s">
        <v>175</v>
      </c>
      <c r="AI1017" s="0" t="s">
        <v>175</v>
      </c>
    </row>
    <row r="1018" customFormat="false" ht="12.75" hidden="false" customHeight="false" outlineLevel="0" collapsed="false">
      <c r="A1018" s="0" t="n">
        <v>151181046</v>
      </c>
      <c r="B1018" s="0" t="n">
        <v>15</v>
      </c>
      <c r="C1018" s="0" t="s">
        <v>72</v>
      </c>
      <c r="D1018" s="0" t="n">
        <v>1810</v>
      </c>
      <c r="E1018" s="0" t="s">
        <v>7</v>
      </c>
      <c r="F1018" s="0" t="n">
        <v>1</v>
      </c>
      <c r="G1018" s="0" t="s">
        <v>84</v>
      </c>
      <c r="H1018" s="0" t="n">
        <v>46</v>
      </c>
      <c r="I1018" s="0" t="s">
        <v>169</v>
      </c>
      <c r="J1018" s="0" t="n">
        <v>22.9605782664156</v>
      </c>
      <c r="K1018" s="0" t="n">
        <v>11.9047619047619</v>
      </c>
      <c r="L1018" s="0" t="n">
        <v>6.64451827242525</v>
      </c>
      <c r="M1018" s="0" t="n">
        <v>0</v>
      </c>
      <c r="N1018" s="0" t="n">
        <v>0</v>
      </c>
      <c r="O1018" s="0" t="n">
        <v>0</v>
      </c>
      <c r="P1018" s="0" t="n">
        <v>4.29184549356223</v>
      </c>
      <c r="Q1018" s="0" t="n">
        <v>0</v>
      </c>
      <c r="R1018" s="0" t="n">
        <v>4.31034482758621</v>
      </c>
      <c r="S1018" s="0" t="n">
        <v>5.37634408602151</v>
      </c>
      <c r="T1018" s="0" t="n">
        <v>25.3513416190271</v>
      </c>
      <c r="U1018" s="0" t="n">
        <v>0</v>
      </c>
      <c r="V1018" s="0" t="n">
        <v>6.28930817610063</v>
      </c>
      <c r="W1018" s="0" t="n">
        <v>0</v>
      </c>
      <c r="X1018" s="0" t="n">
        <v>12.9768983844656</v>
      </c>
      <c r="Y1018" s="0" t="n">
        <v>6.14754098360656</v>
      </c>
      <c r="Z1018" s="0" t="n">
        <v>10.8598046918846</v>
      </c>
      <c r="AA1018" s="0" t="n">
        <v>0</v>
      </c>
      <c r="AB1018" s="0" t="n">
        <v>7.44514106583072</v>
      </c>
      <c r="AC1018" s="0" t="n">
        <v>8.42140315824526</v>
      </c>
      <c r="AD1018" s="0" t="n">
        <v>5.39811066126856</v>
      </c>
      <c r="AE1018" s="0" t="n">
        <v>14.3327681885741</v>
      </c>
      <c r="AF1018" s="0" t="n">
        <v>5.0761421319797</v>
      </c>
      <c r="AG1018" s="0" t="n">
        <v>11.5430929353203</v>
      </c>
      <c r="AH1018" s="0" t="n">
        <v>8.07652061133955</v>
      </c>
      <c r="AI1018" s="0" t="n">
        <v>2.09205020920502</v>
      </c>
    </row>
    <row r="1019" customFormat="false" ht="12.75" hidden="false" customHeight="false" outlineLevel="0" collapsed="false">
      <c r="A1019" s="0" t="n">
        <v>151181048</v>
      </c>
      <c r="B1019" s="0" t="n">
        <v>15</v>
      </c>
      <c r="C1019" s="0" t="s">
        <v>72</v>
      </c>
      <c r="D1019" s="0" t="n">
        <v>1810</v>
      </c>
      <c r="E1019" s="0" t="s">
        <v>7</v>
      </c>
      <c r="F1019" s="0" t="n">
        <v>1</v>
      </c>
      <c r="G1019" s="0" t="s">
        <v>84</v>
      </c>
      <c r="H1019" s="0" t="n">
        <v>48</v>
      </c>
      <c r="I1019" s="0" t="s">
        <v>170</v>
      </c>
      <c r="J1019" s="0" t="s">
        <v>175</v>
      </c>
      <c r="K1019" s="0" t="s">
        <v>175</v>
      </c>
      <c r="L1019" s="0" t="s">
        <v>175</v>
      </c>
      <c r="M1019" s="0" t="s">
        <v>175</v>
      </c>
      <c r="N1019" s="0" t="s">
        <v>175</v>
      </c>
      <c r="O1019" s="0" t="s">
        <v>175</v>
      </c>
      <c r="P1019" s="0" t="s">
        <v>175</v>
      </c>
      <c r="Q1019" s="0" t="s">
        <v>175</v>
      </c>
      <c r="R1019" s="0" t="s">
        <v>175</v>
      </c>
      <c r="S1019" s="0" t="s">
        <v>175</v>
      </c>
      <c r="T1019" s="0" t="s">
        <v>175</v>
      </c>
      <c r="U1019" s="0" t="s">
        <v>175</v>
      </c>
      <c r="V1019" s="0" t="s">
        <v>175</v>
      </c>
      <c r="W1019" s="0" t="s">
        <v>175</v>
      </c>
      <c r="X1019" s="0" t="s">
        <v>175</v>
      </c>
      <c r="Y1019" s="0" t="s">
        <v>175</v>
      </c>
      <c r="Z1019" s="0" t="s">
        <v>175</v>
      </c>
      <c r="AA1019" s="0" t="s">
        <v>175</v>
      </c>
      <c r="AB1019" s="0" t="s">
        <v>175</v>
      </c>
      <c r="AC1019" s="0" t="s">
        <v>175</v>
      </c>
      <c r="AD1019" s="0" t="s">
        <v>175</v>
      </c>
      <c r="AE1019" s="0" t="s">
        <v>175</v>
      </c>
      <c r="AF1019" s="0" t="s">
        <v>175</v>
      </c>
      <c r="AG1019" s="0" t="s">
        <v>175</v>
      </c>
      <c r="AH1019" s="0" t="s">
        <v>175</v>
      </c>
      <c r="AI1019" s="0" t="s">
        <v>175</v>
      </c>
    </row>
    <row r="1020" customFormat="false" ht="12.75" hidden="false" customHeight="false" outlineLevel="0" collapsed="false">
      <c r="A1020" s="0" t="n">
        <v>151181049</v>
      </c>
      <c r="B1020" s="0" t="n">
        <v>15</v>
      </c>
      <c r="C1020" s="0" t="s">
        <v>72</v>
      </c>
      <c r="D1020" s="0" t="n">
        <v>1810</v>
      </c>
      <c r="E1020" s="0" t="s">
        <v>7</v>
      </c>
      <c r="F1020" s="0" t="n">
        <v>1</v>
      </c>
      <c r="G1020" s="0" t="s">
        <v>84</v>
      </c>
      <c r="H1020" s="0" t="n">
        <v>49</v>
      </c>
      <c r="I1020" s="0" t="s">
        <v>171</v>
      </c>
      <c r="J1020" s="0" t="s">
        <v>175</v>
      </c>
      <c r="K1020" s="0" t="s">
        <v>175</v>
      </c>
      <c r="L1020" s="0" t="s">
        <v>175</v>
      </c>
      <c r="M1020" s="0" t="s">
        <v>175</v>
      </c>
      <c r="N1020" s="0" t="s">
        <v>175</v>
      </c>
      <c r="O1020" s="0" t="s">
        <v>175</v>
      </c>
      <c r="P1020" s="0" t="s">
        <v>175</v>
      </c>
      <c r="Q1020" s="0" t="s">
        <v>175</v>
      </c>
      <c r="R1020" s="0" t="s">
        <v>175</v>
      </c>
      <c r="S1020" s="0" t="s">
        <v>175</v>
      </c>
      <c r="T1020" s="0" t="s">
        <v>175</v>
      </c>
      <c r="U1020" s="0" t="s">
        <v>175</v>
      </c>
      <c r="V1020" s="0" t="s">
        <v>175</v>
      </c>
      <c r="W1020" s="0" t="s">
        <v>175</v>
      </c>
      <c r="X1020" s="0" t="s">
        <v>175</v>
      </c>
      <c r="Y1020" s="0" t="s">
        <v>175</v>
      </c>
      <c r="Z1020" s="0" t="s">
        <v>175</v>
      </c>
      <c r="AA1020" s="0" t="s">
        <v>175</v>
      </c>
      <c r="AB1020" s="0" t="s">
        <v>175</v>
      </c>
      <c r="AC1020" s="0" t="s">
        <v>175</v>
      </c>
      <c r="AD1020" s="0" t="s">
        <v>175</v>
      </c>
      <c r="AE1020" s="0" t="s">
        <v>175</v>
      </c>
      <c r="AF1020" s="0" t="s">
        <v>175</v>
      </c>
      <c r="AG1020" s="0" t="s">
        <v>175</v>
      </c>
      <c r="AH1020" s="0" t="s">
        <v>175</v>
      </c>
      <c r="AI1020" s="0" t="s">
        <v>175</v>
      </c>
    </row>
    <row r="1021" customFormat="false" ht="12.75" hidden="false" customHeight="false" outlineLevel="0" collapsed="false">
      <c r="A1021" s="0" t="n">
        <v>151181050</v>
      </c>
      <c r="B1021" s="0" t="n">
        <v>15</v>
      </c>
      <c r="C1021" s="0" t="s">
        <v>72</v>
      </c>
      <c r="D1021" s="0" t="n">
        <v>1810</v>
      </c>
      <c r="E1021" s="0" t="s">
        <v>7</v>
      </c>
      <c r="F1021" s="0" t="n">
        <v>1</v>
      </c>
      <c r="G1021" s="0" t="s">
        <v>84</v>
      </c>
      <c r="H1021" s="0" t="n">
        <v>50</v>
      </c>
      <c r="I1021" s="0" t="s">
        <v>172</v>
      </c>
      <c r="J1021" s="0" t="n">
        <v>290.963659912439</v>
      </c>
      <c r="K1021" s="0" t="n">
        <v>150.1694779401</v>
      </c>
      <c r="L1021" s="0" t="n">
        <v>74.9492877269597</v>
      </c>
      <c r="M1021" s="0" t="n">
        <v>0</v>
      </c>
      <c r="N1021" s="0" t="n">
        <v>0</v>
      </c>
      <c r="O1021" s="0" t="n">
        <v>0</v>
      </c>
      <c r="P1021" s="0" t="n">
        <v>95.2036118235746</v>
      </c>
      <c r="Q1021" s="0" t="n">
        <v>0</v>
      </c>
      <c r="R1021" s="0" t="n">
        <v>81.5715835241528</v>
      </c>
      <c r="S1021" s="0" t="n">
        <v>85.063915599347</v>
      </c>
      <c r="T1021" s="0" t="n">
        <v>404.876965728534</v>
      </c>
      <c r="U1021" s="0" t="n">
        <v>0</v>
      </c>
      <c r="V1021" s="0" t="n">
        <v>78.6025171253149</v>
      </c>
      <c r="W1021" s="0" t="n">
        <v>0</v>
      </c>
      <c r="X1021" s="0" t="n">
        <v>161.660257247068</v>
      </c>
      <c r="Y1021" s="0" t="n">
        <v>76.0171519140831</v>
      </c>
      <c r="Z1021" s="0" t="n">
        <v>221.500183794728</v>
      </c>
      <c r="AA1021" s="0" t="n">
        <v>0</v>
      </c>
      <c r="AB1021" s="0" t="n">
        <v>161.667122105808</v>
      </c>
      <c r="AC1021" s="0" t="n">
        <v>126.592967832333</v>
      </c>
      <c r="AD1021" s="0" t="n">
        <v>66.3530179054605</v>
      </c>
      <c r="AE1021" s="0" t="n">
        <v>134.718593317496</v>
      </c>
      <c r="AF1021" s="0" t="n">
        <v>59.6209844608458</v>
      </c>
      <c r="AG1021" s="0" t="n">
        <v>226.240629644765</v>
      </c>
      <c r="AH1021" s="0" t="n">
        <v>107.672213864819</v>
      </c>
      <c r="AI1021" s="0" t="n">
        <v>56.3078292961916</v>
      </c>
    </row>
    <row r="1022" customFormat="false" ht="12.75" hidden="false" customHeight="false" outlineLevel="0" collapsed="false">
      <c r="A1022" s="0" t="n">
        <v>151181051</v>
      </c>
      <c r="B1022" s="0" t="n">
        <v>15</v>
      </c>
      <c r="C1022" s="0" t="s">
        <v>72</v>
      </c>
      <c r="D1022" s="0" t="n">
        <v>1810</v>
      </c>
      <c r="E1022" s="0" t="s">
        <v>7</v>
      </c>
      <c r="F1022" s="0" t="n">
        <v>1</v>
      </c>
      <c r="G1022" s="0" t="s">
        <v>84</v>
      </c>
      <c r="H1022" s="0" t="n">
        <v>51</v>
      </c>
      <c r="I1022" s="0" t="s">
        <v>173</v>
      </c>
      <c r="J1022" s="0" t="n">
        <v>79.2778044805384</v>
      </c>
      <c r="K1022" s="0" t="n">
        <v>18.1862204555977</v>
      </c>
      <c r="L1022" s="0" t="n">
        <v>1.89755167523046</v>
      </c>
      <c r="M1022" s="0" t="n">
        <v>0</v>
      </c>
      <c r="N1022" s="0" t="n">
        <v>0</v>
      </c>
      <c r="O1022" s="0" t="n">
        <v>0</v>
      </c>
      <c r="P1022" s="0" t="n">
        <v>2.41034676356014</v>
      </c>
      <c r="Q1022" s="0" t="n">
        <v>0</v>
      </c>
      <c r="R1022" s="0" t="n">
        <v>2.06521368863897</v>
      </c>
      <c r="S1022" s="0" t="n">
        <v>2.15363188153611</v>
      </c>
      <c r="T1022" s="0" t="n">
        <v>131.462448706543</v>
      </c>
      <c r="U1022" s="0" t="n">
        <v>0</v>
      </c>
      <c r="V1022" s="0" t="n">
        <v>1.99004343566058</v>
      </c>
      <c r="W1022" s="0" t="n">
        <v>0</v>
      </c>
      <c r="X1022" s="0" t="n">
        <v>19.577807138522</v>
      </c>
      <c r="Y1022" s="0" t="n">
        <v>1.92458765567335</v>
      </c>
      <c r="Z1022" s="0" t="n">
        <v>45.6786629766834</v>
      </c>
      <c r="AA1022" s="0" t="n">
        <v>0</v>
      </c>
      <c r="AB1022" s="0" t="n">
        <v>19.5786385047634</v>
      </c>
      <c r="AC1022" s="0" t="n">
        <v>15.3309957037044</v>
      </c>
      <c r="AD1022" s="0" t="n">
        <v>1.6799129665086</v>
      </c>
      <c r="AE1022" s="0" t="n">
        <v>16.3150466469443</v>
      </c>
      <c r="AF1022" s="0" t="n">
        <v>1.50947263641403</v>
      </c>
      <c r="AG1022" s="0" t="n">
        <v>61.6429570893116</v>
      </c>
      <c r="AH1022" s="0" t="n">
        <v>13.0396046197147</v>
      </c>
      <c r="AI1022" s="0" t="n">
        <v>1.42559081013315</v>
      </c>
    </row>
    <row r="1023" customFormat="false" ht="12.75" hidden="false" customHeight="false" outlineLevel="0" collapsed="false">
      <c r="A1023" s="0" t="n">
        <v>151181052</v>
      </c>
      <c r="B1023" s="0" t="n">
        <v>15</v>
      </c>
      <c r="C1023" s="0" t="s">
        <v>72</v>
      </c>
      <c r="D1023" s="0" t="n">
        <v>1810</v>
      </c>
      <c r="E1023" s="0" t="s">
        <v>7</v>
      </c>
      <c r="F1023" s="0" t="n">
        <v>1</v>
      </c>
      <c r="G1023" s="0" t="s">
        <v>84</v>
      </c>
      <c r="H1023" s="0" t="n">
        <v>52</v>
      </c>
      <c r="I1023" s="0" t="s">
        <v>174</v>
      </c>
      <c r="J1023" s="0" t="n">
        <v>744.982531078312</v>
      </c>
      <c r="K1023" s="0" t="n">
        <v>542.463787671193</v>
      </c>
      <c r="L1023" s="0" t="n">
        <v>417.590703619493</v>
      </c>
      <c r="M1023" s="0" t="n">
        <v>299.573227355399</v>
      </c>
      <c r="N1023" s="0" t="n">
        <v>299.573227355399</v>
      </c>
      <c r="O1023" s="0" t="n">
        <v>299.573227355399</v>
      </c>
      <c r="P1023" s="0" t="n">
        <v>530.440574610332</v>
      </c>
      <c r="Q1023" s="0" t="n">
        <v>299.573227355399</v>
      </c>
      <c r="R1023" s="0" t="n">
        <v>454.487774230766</v>
      </c>
      <c r="S1023" s="0" t="n">
        <v>473.945803156486</v>
      </c>
      <c r="T1023" s="0" t="n">
        <v>944.847777477816</v>
      </c>
      <c r="U1023" s="0" t="n">
        <v>299.573227355399</v>
      </c>
      <c r="V1023" s="0" t="n">
        <v>437.945195052422</v>
      </c>
      <c r="W1023" s="0" t="n">
        <v>299.573227355399</v>
      </c>
      <c r="X1023" s="0" t="n">
        <v>583.972433446986</v>
      </c>
      <c r="Y1023" s="0" t="n">
        <v>423.540462060099</v>
      </c>
      <c r="Z1023" s="0" t="n">
        <v>647.317532108831</v>
      </c>
      <c r="AA1023" s="0" t="n">
        <v>299.573227355399</v>
      </c>
      <c r="AB1023" s="0" t="n">
        <v>583.997231677127</v>
      </c>
      <c r="AC1023" s="0" t="n">
        <v>457.297326759416</v>
      </c>
      <c r="AD1023" s="0" t="n">
        <v>369.695353681809</v>
      </c>
      <c r="AE1023" s="0" t="n">
        <v>486.649879877017</v>
      </c>
      <c r="AF1023" s="0" t="n">
        <v>332.186864032542</v>
      </c>
      <c r="AG1023" s="0" t="n">
        <v>579.265867621505</v>
      </c>
      <c r="AH1023" s="0" t="n">
        <v>388.949057832848</v>
      </c>
      <c r="AI1023" s="0" t="n">
        <v>313.727144956242</v>
      </c>
    </row>
    <row r="1024" customFormat="false" ht="12.75" hidden="false" customHeight="false" outlineLevel="0" collapsed="false">
      <c r="A1024" s="0" t="n">
        <v>152181019</v>
      </c>
      <c r="B1024" s="0" t="n">
        <v>15</v>
      </c>
      <c r="C1024" s="0" t="s">
        <v>72</v>
      </c>
      <c r="D1024" s="0" t="n">
        <v>1810</v>
      </c>
      <c r="E1024" s="0" t="s">
        <v>7</v>
      </c>
      <c r="F1024" s="0" t="n">
        <v>2</v>
      </c>
      <c r="G1024" s="0" t="s">
        <v>85</v>
      </c>
      <c r="H1024" s="0" t="n">
        <v>19</v>
      </c>
      <c r="I1024" s="0" t="s">
        <v>143</v>
      </c>
      <c r="J1024" s="0" t="n">
        <v>0</v>
      </c>
      <c r="K1024" s="0" t="n">
        <v>1</v>
      </c>
      <c r="L1024" s="0" t="n">
        <v>0</v>
      </c>
      <c r="M1024" s="0" t="n">
        <v>1</v>
      </c>
      <c r="N1024" s="0" t="n">
        <v>1</v>
      </c>
      <c r="O1024" s="0" t="n">
        <v>1</v>
      </c>
      <c r="P1024" s="0" t="n">
        <v>4</v>
      </c>
      <c r="Q1024" s="0" t="n">
        <v>2</v>
      </c>
      <c r="R1024" s="0" t="n">
        <v>0</v>
      </c>
      <c r="S1024" s="0" t="n">
        <v>2</v>
      </c>
      <c r="T1024" s="0" t="n">
        <v>0</v>
      </c>
      <c r="U1024" s="0" t="n">
        <v>1</v>
      </c>
      <c r="V1024" s="0" t="n">
        <v>0</v>
      </c>
      <c r="W1024" s="0" t="n">
        <v>2</v>
      </c>
      <c r="X1024" s="0" t="n">
        <v>2</v>
      </c>
      <c r="Y1024" s="0" t="n">
        <v>1</v>
      </c>
      <c r="Z1024" s="0" t="n">
        <v>0</v>
      </c>
      <c r="AA1024" s="0" t="n">
        <v>2</v>
      </c>
      <c r="AB1024" s="0" t="n">
        <v>1</v>
      </c>
      <c r="AC1024" s="0" t="n">
        <v>1</v>
      </c>
      <c r="AD1024" s="0" t="n">
        <v>0</v>
      </c>
      <c r="AE1024" s="0" t="n">
        <v>1</v>
      </c>
      <c r="AF1024" s="0" t="n">
        <v>2</v>
      </c>
      <c r="AG1024" s="0" t="n">
        <v>1</v>
      </c>
      <c r="AH1024" s="0" t="n">
        <v>0</v>
      </c>
      <c r="AI1024" s="0" t="n">
        <v>2</v>
      </c>
    </row>
    <row r="1025" customFormat="false" ht="12.75" hidden="false" customHeight="false" outlineLevel="0" collapsed="false">
      <c r="A1025" s="0" t="n">
        <v>152181039</v>
      </c>
      <c r="B1025" s="0" t="n">
        <v>15</v>
      </c>
      <c r="C1025" s="0" t="s">
        <v>72</v>
      </c>
      <c r="D1025" s="0" t="n">
        <v>1810</v>
      </c>
      <c r="E1025" s="0" t="s">
        <v>7</v>
      </c>
      <c r="F1025" s="0" t="n">
        <v>2</v>
      </c>
      <c r="G1025" s="0" t="s">
        <v>85</v>
      </c>
      <c r="H1025" s="0" t="n">
        <v>39</v>
      </c>
      <c r="I1025" s="0" t="s">
        <v>163</v>
      </c>
      <c r="J1025" s="0" t="n">
        <v>0</v>
      </c>
      <c r="K1025" s="0" t="n">
        <v>10.1729399796541</v>
      </c>
      <c r="L1025" s="0" t="n">
        <v>0</v>
      </c>
      <c r="M1025" s="0" t="n">
        <v>10.0462125778581</v>
      </c>
      <c r="N1025" s="0" t="n">
        <v>9.99500249875062</v>
      </c>
      <c r="O1025" s="0" t="n">
        <v>10.00200040008</v>
      </c>
      <c r="P1025" s="0" t="n">
        <v>39.9042298483639</v>
      </c>
      <c r="Q1025" s="0" t="n">
        <v>19.9203187250996</v>
      </c>
      <c r="R1025" s="0" t="n">
        <v>0</v>
      </c>
      <c r="S1025" s="0" t="n">
        <v>19.9840127897682</v>
      </c>
      <c r="T1025" s="0" t="n">
        <v>0</v>
      </c>
      <c r="U1025" s="0" t="n">
        <v>10.2030405060708</v>
      </c>
      <c r="V1025" s="0" t="n">
        <v>0</v>
      </c>
      <c r="W1025" s="0" t="n">
        <v>20.5486489263331</v>
      </c>
      <c r="X1025" s="0" t="n">
        <v>20.4269226840976</v>
      </c>
      <c r="Y1025" s="0" t="n">
        <v>10.1173613921489</v>
      </c>
      <c r="Z1025" s="0" t="n">
        <v>0</v>
      </c>
      <c r="AA1025" s="0" t="n">
        <v>19.6386488609584</v>
      </c>
      <c r="AB1025" s="0" t="n">
        <v>9.68335431393435</v>
      </c>
      <c r="AC1025" s="0" t="n">
        <v>9.59232613908873</v>
      </c>
      <c r="AD1025" s="0" t="n">
        <v>0</v>
      </c>
      <c r="AE1025" s="0" t="n">
        <v>9.42595909133754</v>
      </c>
      <c r="AF1025" s="0" t="n">
        <v>18.6063819890222</v>
      </c>
      <c r="AG1025" s="0" t="n">
        <v>9.25069380203515</v>
      </c>
      <c r="AH1025" s="0" t="n">
        <v>0</v>
      </c>
      <c r="AI1025" s="0" t="n">
        <v>18.4467810367091</v>
      </c>
    </row>
    <row r="1026" customFormat="false" ht="12.75" hidden="false" customHeight="false" outlineLevel="0" collapsed="false">
      <c r="A1026" s="0" t="n">
        <v>152181040</v>
      </c>
      <c r="B1026" s="0" t="n">
        <v>15</v>
      </c>
      <c r="C1026" s="0" t="s">
        <v>72</v>
      </c>
      <c r="D1026" s="0" t="n">
        <v>1810</v>
      </c>
      <c r="E1026" s="0" t="s">
        <v>7</v>
      </c>
      <c r="F1026" s="0" t="n">
        <v>2</v>
      </c>
      <c r="G1026" s="0" t="s">
        <v>85</v>
      </c>
      <c r="H1026" s="0" t="n">
        <v>40</v>
      </c>
      <c r="I1026" s="0" t="s">
        <v>164</v>
      </c>
      <c r="J1026" s="0" t="n">
        <v>0</v>
      </c>
      <c r="K1026" s="0" t="n">
        <v>0.257556541040589</v>
      </c>
      <c r="L1026" s="0" t="n">
        <v>0</v>
      </c>
      <c r="M1026" s="0" t="n">
        <v>0.254348081015571</v>
      </c>
      <c r="N1026" s="0" t="n">
        <v>0.253051554065866</v>
      </c>
      <c r="O1026" s="0" t="n">
        <v>0.253228725588017</v>
      </c>
      <c r="P1026" s="0" t="n">
        <v>10.8725595932395</v>
      </c>
      <c r="Q1026" s="0" t="n">
        <v>2.41244301338611</v>
      </c>
      <c r="R1026" s="0" t="n">
        <v>0</v>
      </c>
      <c r="S1026" s="0" t="n">
        <v>2.42015666011156</v>
      </c>
      <c r="T1026" s="0" t="n">
        <v>0</v>
      </c>
      <c r="U1026" s="0" t="n">
        <v>0.258318620388633</v>
      </c>
      <c r="V1026" s="0" t="n">
        <v>0</v>
      </c>
      <c r="W1026" s="0" t="n">
        <v>2.48853671575018</v>
      </c>
      <c r="X1026" s="0" t="n">
        <v>2.47379510309432</v>
      </c>
      <c r="Y1026" s="0" t="n">
        <v>0.256149413034095</v>
      </c>
      <c r="Z1026" s="0" t="n">
        <v>0</v>
      </c>
      <c r="AA1026" s="0" t="n">
        <v>2.37833148609549</v>
      </c>
      <c r="AB1026" s="0" t="n">
        <v>0.245161305164035</v>
      </c>
      <c r="AC1026" s="0" t="n">
        <v>0.242856671312134</v>
      </c>
      <c r="AD1026" s="0" t="n">
        <v>0</v>
      </c>
      <c r="AE1026" s="0" t="n">
        <v>0.238644622342256</v>
      </c>
      <c r="AF1026" s="0" t="n">
        <v>2.25331917893725</v>
      </c>
      <c r="AG1026" s="0" t="n">
        <v>0.234207289401387</v>
      </c>
      <c r="AH1026" s="0" t="n">
        <v>0</v>
      </c>
      <c r="AI1026" s="0" t="n">
        <v>2.2339907631799</v>
      </c>
    </row>
    <row r="1027" customFormat="false" ht="12.75" hidden="false" customHeight="false" outlineLevel="0" collapsed="false">
      <c r="A1027" s="0" t="n">
        <v>152181041</v>
      </c>
      <c r="B1027" s="0" t="n">
        <v>15</v>
      </c>
      <c r="C1027" s="0" t="s">
        <v>72</v>
      </c>
      <c r="D1027" s="0" t="n">
        <v>1810</v>
      </c>
      <c r="E1027" s="0" t="s">
        <v>7</v>
      </c>
      <c r="F1027" s="0" t="n">
        <v>2</v>
      </c>
      <c r="G1027" s="0" t="s">
        <v>85</v>
      </c>
      <c r="H1027" s="0" t="n">
        <v>41</v>
      </c>
      <c r="I1027" s="0" t="s">
        <v>165</v>
      </c>
      <c r="J1027" s="0" t="n">
        <v>30.7191578502255</v>
      </c>
      <c r="K1027" s="0" t="n">
        <v>56.6799938040579</v>
      </c>
      <c r="L1027" s="0" t="n">
        <v>30.2905184383619</v>
      </c>
      <c r="M1027" s="0" t="n">
        <v>55.9739139133906</v>
      </c>
      <c r="N1027" s="0" t="n">
        <v>55.6885896145817</v>
      </c>
      <c r="O1027" s="0" t="n">
        <v>55.727579425274</v>
      </c>
      <c r="P1027" s="0" t="n">
        <v>102.170677128927</v>
      </c>
      <c r="Q1027" s="0" t="n">
        <v>71.9590405151789</v>
      </c>
      <c r="R1027" s="0" t="n">
        <v>29.9873100455855</v>
      </c>
      <c r="S1027" s="0" t="n">
        <v>72.189125376938</v>
      </c>
      <c r="T1027" s="0" t="n">
        <v>30.2080495467782</v>
      </c>
      <c r="U1027" s="0" t="n">
        <v>56.8477032031313</v>
      </c>
      <c r="V1027" s="0" t="n">
        <v>30.624946570783</v>
      </c>
      <c r="W1027" s="0" t="n">
        <v>74.2287852432339</v>
      </c>
      <c r="X1027" s="0" t="n">
        <v>73.7890682026755</v>
      </c>
      <c r="Y1027" s="0" t="n">
        <v>56.3703297343069</v>
      </c>
      <c r="Z1027" s="0" t="n">
        <v>29.8290577870556</v>
      </c>
      <c r="AA1027" s="0" t="n">
        <v>70.9415521182635</v>
      </c>
      <c r="AB1027" s="0" t="n">
        <v>53.952197065352</v>
      </c>
      <c r="AC1027" s="0" t="n">
        <v>53.4450205365841</v>
      </c>
      <c r="AD1027" s="0" t="n">
        <v>28.5009254452858</v>
      </c>
      <c r="AE1027" s="0" t="n">
        <v>52.5180826745112</v>
      </c>
      <c r="AF1027" s="0" t="n">
        <v>67.2126492485251</v>
      </c>
      <c r="AG1027" s="0" t="n">
        <v>51.5415669837086</v>
      </c>
      <c r="AH1027" s="0" t="n">
        <v>27.6435570135092</v>
      </c>
      <c r="AI1027" s="0" t="n">
        <v>66.6361157325582</v>
      </c>
    </row>
    <row r="1028" customFormat="false" ht="12.75" hidden="false" customHeight="false" outlineLevel="0" collapsed="false">
      <c r="A1028" s="0" t="n">
        <v>152181042</v>
      </c>
      <c r="B1028" s="0" t="n">
        <v>15</v>
      </c>
      <c r="C1028" s="0" t="s">
        <v>72</v>
      </c>
      <c r="D1028" s="0" t="n">
        <v>1810</v>
      </c>
      <c r="E1028" s="0" t="s">
        <v>7</v>
      </c>
      <c r="F1028" s="0" t="n">
        <v>2</v>
      </c>
      <c r="G1028" s="0" t="s">
        <v>85</v>
      </c>
      <c r="H1028" s="0" t="n">
        <v>42</v>
      </c>
      <c r="I1028" s="0" t="s">
        <v>166</v>
      </c>
      <c r="J1028" s="0" t="n">
        <v>0</v>
      </c>
      <c r="K1028" s="0" t="n">
        <v>10.8695652173913</v>
      </c>
      <c r="L1028" s="0" t="n">
        <v>0</v>
      </c>
      <c r="M1028" s="0" t="n">
        <v>11.5789473684211</v>
      </c>
      <c r="N1028" s="0" t="n">
        <v>11.5384615384615</v>
      </c>
      <c r="O1028" s="0" t="n">
        <v>10.1744186046512</v>
      </c>
      <c r="P1028" s="0" t="n">
        <v>41.3327926714436</v>
      </c>
      <c r="Q1028" s="0" t="n">
        <v>22.9136862184072</v>
      </c>
      <c r="R1028" s="0" t="n">
        <v>0</v>
      </c>
      <c r="S1028" s="0" t="n">
        <v>23.5756385068762</v>
      </c>
      <c r="T1028" s="0" t="n">
        <v>0</v>
      </c>
      <c r="U1028" s="0" t="n">
        <v>11.8483412322275</v>
      </c>
      <c r="V1028" s="0" t="n">
        <v>0</v>
      </c>
      <c r="W1028" s="0" t="n">
        <v>19.9740708054451</v>
      </c>
      <c r="X1028" s="0" t="n">
        <v>17.1937354114901</v>
      </c>
      <c r="Y1028" s="0" t="n">
        <v>11.1111111111111</v>
      </c>
      <c r="Z1028" s="0" t="n">
        <v>0</v>
      </c>
      <c r="AA1028" s="0" t="n">
        <v>20.0592488451496</v>
      </c>
      <c r="AB1028" s="0" t="n">
        <v>11.3378684807256</v>
      </c>
      <c r="AC1028" s="0" t="n">
        <v>6.69642857142857</v>
      </c>
      <c r="AD1028" s="0" t="n">
        <v>0</v>
      </c>
      <c r="AE1028" s="0" t="n">
        <v>10.0502512562814</v>
      </c>
      <c r="AF1028" s="0" t="n">
        <v>18.5365853658537</v>
      </c>
      <c r="AG1028" s="0" t="n">
        <v>7.83699059561129</v>
      </c>
      <c r="AH1028" s="0" t="n">
        <v>0</v>
      </c>
      <c r="AI1028" s="0" t="n">
        <v>15.6667893509999</v>
      </c>
    </row>
    <row r="1029" customFormat="false" ht="12.75" hidden="false" customHeight="false" outlineLevel="0" collapsed="false">
      <c r="A1029" s="0" t="n">
        <v>152181044</v>
      </c>
      <c r="B1029" s="0" t="n">
        <v>15</v>
      </c>
      <c r="C1029" s="0" t="s">
        <v>72</v>
      </c>
      <c r="D1029" s="0" t="n">
        <v>1810</v>
      </c>
      <c r="E1029" s="0" t="s">
        <v>7</v>
      </c>
      <c r="F1029" s="0" t="n">
        <v>2</v>
      </c>
      <c r="G1029" s="0" t="s">
        <v>85</v>
      </c>
      <c r="H1029" s="0" t="n">
        <v>44</v>
      </c>
      <c r="I1029" s="0" t="s">
        <v>167</v>
      </c>
      <c r="J1029" s="0" t="s">
        <v>175</v>
      </c>
      <c r="K1029" s="0" t="s">
        <v>175</v>
      </c>
      <c r="L1029" s="0" t="s">
        <v>175</v>
      </c>
      <c r="M1029" s="0" t="s">
        <v>175</v>
      </c>
      <c r="N1029" s="0" t="s">
        <v>175</v>
      </c>
      <c r="O1029" s="0" t="s">
        <v>175</v>
      </c>
      <c r="P1029" s="0" t="s">
        <v>175</v>
      </c>
      <c r="Q1029" s="0" t="s">
        <v>175</v>
      </c>
      <c r="R1029" s="0" t="s">
        <v>175</v>
      </c>
      <c r="S1029" s="0" t="s">
        <v>175</v>
      </c>
      <c r="T1029" s="0" t="s">
        <v>175</v>
      </c>
      <c r="U1029" s="0" t="s">
        <v>175</v>
      </c>
      <c r="V1029" s="0" t="s">
        <v>175</v>
      </c>
      <c r="W1029" s="0" t="s">
        <v>175</v>
      </c>
      <c r="X1029" s="0" t="s">
        <v>175</v>
      </c>
      <c r="Y1029" s="0" t="s">
        <v>175</v>
      </c>
      <c r="Z1029" s="0" t="s">
        <v>175</v>
      </c>
      <c r="AA1029" s="0" t="s">
        <v>175</v>
      </c>
      <c r="AB1029" s="0" t="s">
        <v>175</v>
      </c>
      <c r="AC1029" s="0" t="s">
        <v>175</v>
      </c>
      <c r="AD1029" s="0" t="s">
        <v>175</v>
      </c>
      <c r="AE1029" s="0" t="s">
        <v>175</v>
      </c>
      <c r="AF1029" s="0" t="s">
        <v>175</v>
      </c>
      <c r="AG1029" s="0" t="s">
        <v>175</v>
      </c>
      <c r="AH1029" s="0" t="s">
        <v>175</v>
      </c>
      <c r="AI1029" s="0" t="s">
        <v>175</v>
      </c>
    </row>
    <row r="1030" customFormat="false" ht="12.75" hidden="false" customHeight="false" outlineLevel="0" collapsed="false">
      <c r="A1030" s="0" t="n">
        <v>152181045</v>
      </c>
      <c r="B1030" s="0" t="n">
        <v>15</v>
      </c>
      <c r="C1030" s="0" t="s">
        <v>72</v>
      </c>
      <c r="D1030" s="0" t="n">
        <v>1810</v>
      </c>
      <c r="E1030" s="0" t="s">
        <v>7</v>
      </c>
      <c r="F1030" s="0" t="n">
        <v>2</v>
      </c>
      <c r="G1030" s="0" t="s">
        <v>85</v>
      </c>
      <c r="H1030" s="0" t="n">
        <v>45</v>
      </c>
      <c r="I1030" s="0" t="s">
        <v>168</v>
      </c>
      <c r="J1030" s="0" t="s">
        <v>175</v>
      </c>
      <c r="K1030" s="0" t="s">
        <v>175</v>
      </c>
      <c r="L1030" s="0" t="s">
        <v>175</v>
      </c>
      <c r="M1030" s="0" t="s">
        <v>175</v>
      </c>
      <c r="N1030" s="0" t="s">
        <v>175</v>
      </c>
      <c r="O1030" s="0" t="s">
        <v>175</v>
      </c>
      <c r="P1030" s="0" t="s">
        <v>175</v>
      </c>
      <c r="Q1030" s="0" t="s">
        <v>175</v>
      </c>
      <c r="R1030" s="0" t="s">
        <v>175</v>
      </c>
      <c r="S1030" s="0" t="s">
        <v>175</v>
      </c>
      <c r="T1030" s="0" t="s">
        <v>175</v>
      </c>
      <c r="U1030" s="0" t="s">
        <v>175</v>
      </c>
      <c r="V1030" s="0" t="s">
        <v>175</v>
      </c>
      <c r="W1030" s="0" t="s">
        <v>175</v>
      </c>
      <c r="X1030" s="0" t="s">
        <v>175</v>
      </c>
      <c r="Y1030" s="0" t="s">
        <v>175</v>
      </c>
      <c r="Z1030" s="0" t="s">
        <v>175</v>
      </c>
      <c r="AA1030" s="0" t="s">
        <v>175</v>
      </c>
      <c r="AB1030" s="0" t="s">
        <v>175</v>
      </c>
      <c r="AC1030" s="0" t="s">
        <v>175</v>
      </c>
      <c r="AD1030" s="0" t="s">
        <v>175</v>
      </c>
      <c r="AE1030" s="0" t="s">
        <v>175</v>
      </c>
      <c r="AF1030" s="0" t="s">
        <v>175</v>
      </c>
      <c r="AG1030" s="0" t="s">
        <v>175</v>
      </c>
      <c r="AH1030" s="0" t="s">
        <v>175</v>
      </c>
      <c r="AI1030" s="0" t="s">
        <v>175</v>
      </c>
    </row>
    <row r="1031" customFormat="false" ht="12.75" hidden="false" customHeight="false" outlineLevel="0" collapsed="false">
      <c r="A1031" s="0" t="n">
        <v>152181046</v>
      </c>
      <c r="B1031" s="0" t="n">
        <v>15</v>
      </c>
      <c r="C1031" s="0" t="s">
        <v>72</v>
      </c>
      <c r="D1031" s="0" t="n">
        <v>1810</v>
      </c>
      <c r="E1031" s="0" t="s">
        <v>7</v>
      </c>
      <c r="F1031" s="0" t="n">
        <v>2</v>
      </c>
      <c r="G1031" s="0" t="s">
        <v>85</v>
      </c>
      <c r="H1031" s="0" t="n">
        <v>46</v>
      </c>
      <c r="I1031" s="0" t="s">
        <v>169</v>
      </c>
      <c r="J1031" s="0" t="n">
        <v>0</v>
      </c>
      <c r="K1031" s="0" t="n">
        <v>5.92885375494071</v>
      </c>
      <c r="L1031" s="0" t="n">
        <v>0</v>
      </c>
      <c r="M1031" s="0" t="n">
        <v>6.31578947368421</v>
      </c>
      <c r="N1031" s="0" t="n">
        <v>7.69230769230769</v>
      </c>
      <c r="O1031" s="0" t="n">
        <v>8.72093023255814</v>
      </c>
      <c r="P1031" s="0" t="n">
        <v>12.9623540536564</v>
      </c>
      <c r="Q1031" s="0" t="n">
        <v>10.8822126847878</v>
      </c>
      <c r="R1031" s="0" t="n">
        <v>0</v>
      </c>
      <c r="S1031" s="0" t="n">
        <v>15.7170923379175</v>
      </c>
      <c r="T1031" s="0" t="n">
        <v>0</v>
      </c>
      <c r="U1031" s="0" t="n">
        <v>4.739336492891</v>
      </c>
      <c r="V1031" s="0" t="n">
        <v>0</v>
      </c>
      <c r="W1031" s="0" t="n">
        <v>6.28314368053983</v>
      </c>
      <c r="X1031" s="0" t="n">
        <v>7.51457535342348</v>
      </c>
      <c r="Y1031" s="0" t="n">
        <v>1.79856115107914</v>
      </c>
      <c r="Z1031" s="0" t="n">
        <v>0</v>
      </c>
      <c r="AA1031" s="0" t="n">
        <v>7.8557213021965</v>
      </c>
      <c r="AB1031" s="0" t="n">
        <v>4.53514739229025</v>
      </c>
      <c r="AC1031" s="0" t="n">
        <v>1.51975683890578</v>
      </c>
      <c r="AD1031" s="0" t="n">
        <v>0</v>
      </c>
      <c r="AE1031" s="0" t="n">
        <v>2.51256281407035</v>
      </c>
      <c r="AF1031" s="0" t="n">
        <v>9.81707317073171</v>
      </c>
      <c r="AG1031" s="0" t="n">
        <v>1.56739811912226</v>
      </c>
      <c r="AH1031" s="0" t="n">
        <v>0</v>
      </c>
      <c r="AI1031" s="0" t="n">
        <v>4.74258769453278</v>
      </c>
    </row>
    <row r="1032" customFormat="false" ht="12.75" hidden="false" customHeight="false" outlineLevel="0" collapsed="false">
      <c r="A1032" s="0" t="n">
        <v>152181048</v>
      </c>
      <c r="B1032" s="0" t="n">
        <v>15</v>
      </c>
      <c r="C1032" s="0" t="s">
        <v>72</v>
      </c>
      <c r="D1032" s="0" t="n">
        <v>1810</v>
      </c>
      <c r="E1032" s="0" t="s">
        <v>7</v>
      </c>
      <c r="F1032" s="0" t="n">
        <v>2</v>
      </c>
      <c r="G1032" s="0" t="s">
        <v>85</v>
      </c>
      <c r="H1032" s="0" t="n">
        <v>48</v>
      </c>
      <c r="I1032" s="0" t="s">
        <v>170</v>
      </c>
      <c r="J1032" s="0" t="s">
        <v>175</v>
      </c>
      <c r="K1032" s="0" t="s">
        <v>175</v>
      </c>
      <c r="L1032" s="0" t="s">
        <v>175</v>
      </c>
      <c r="M1032" s="0" t="s">
        <v>175</v>
      </c>
      <c r="N1032" s="0" t="s">
        <v>175</v>
      </c>
      <c r="O1032" s="0" t="s">
        <v>175</v>
      </c>
      <c r="P1032" s="0" t="s">
        <v>175</v>
      </c>
      <c r="Q1032" s="0" t="s">
        <v>175</v>
      </c>
      <c r="R1032" s="0" t="s">
        <v>175</v>
      </c>
      <c r="S1032" s="0" t="s">
        <v>175</v>
      </c>
      <c r="T1032" s="0" t="s">
        <v>175</v>
      </c>
      <c r="U1032" s="0" t="s">
        <v>175</v>
      </c>
      <c r="V1032" s="0" t="s">
        <v>175</v>
      </c>
      <c r="W1032" s="0" t="s">
        <v>175</v>
      </c>
      <c r="X1032" s="0" t="s">
        <v>175</v>
      </c>
      <c r="Y1032" s="0" t="s">
        <v>175</v>
      </c>
      <c r="Z1032" s="0" t="s">
        <v>175</v>
      </c>
      <c r="AA1032" s="0" t="s">
        <v>175</v>
      </c>
      <c r="AB1032" s="0" t="s">
        <v>175</v>
      </c>
      <c r="AC1032" s="0" t="s">
        <v>175</v>
      </c>
      <c r="AD1032" s="0" t="s">
        <v>175</v>
      </c>
      <c r="AE1032" s="0" t="s">
        <v>175</v>
      </c>
      <c r="AF1032" s="0" t="s">
        <v>175</v>
      </c>
      <c r="AG1032" s="0" t="s">
        <v>175</v>
      </c>
      <c r="AH1032" s="0" t="s">
        <v>175</v>
      </c>
      <c r="AI1032" s="0" t="s">
        <v>175</v>
      </c>
    </row>
    <row r="1033" customFormat="false" ht="12.75" hidden="false" customHeight="false" outlineLevel="0" collapsed="false">
      <c r="A1033" s="0" t="n">
        <v>152181049</v>
      </c>
      <c r="B1033" s="0" t="n">
        <v>15</v>
      </c>
      <c r="C1033" s="0" t="s">
        <v>72</v>
      </c>
      <c r="D1033" s="0" t="n">
        <v>1810</v>
      </c>
      <c r="E1033" s="0" t="s">
        <v>7</v>
      </c>
      <c r="F1033" s="0" t="n">
        <v>2</v>
      </c>
      <c r="G1033" s="0" t="s">
        <v>85</v>
      </c>
      <c r="H1033" s="0" t="n">
        <v>49</v>
      </c>
      <c r="I1033" s="0" t="s">
        <v>171</v>
      </c>
      <c r="J1033" s="0" t="s">
        <v>175</v>
      </c>
      <c r="K1033" s="0" t="s">
        <v>175</v>
      </c>
      <c r="L1033" s="0" t="s">
        <v>175</v>
      </c>
      <c r="M1033" s="0" t="s">
        <v>175</v>
      </c>
      <c r="N1033" s="0" t="s">
        <v>175</v>
      </c>
      <c r="O1033" s="0" t="s">
        <v>175</v>
      </c>
      <c r="P1033" s="0" t="s">
        <v>175</v>
      </c>
      <c r="Q1033" s="0" t="s">
        <v>175</v>
      </c>
      <c r="R1033" s="0" t="s">
        <v>175</v>
      </c>
      <c r="S1033" s="0" t="s">
        <v>175</v>
      </c>
      <c r="T1033" s="0" t="s">
        <v>175</v>
      </c>
      <c r="U1033" s="0" t="s">
        <v>175</v>
      </c>
      <c r="V1033" s="0" t="s">
        <v>175</v>
      </c>
      <c r="W1033" s="0" t="s">
        <v>175</v>
      </c>
      <c r="X1033" s="0" t="s">
        <v>175</v>
      </c>
      <c r="Y1033" s="0" t="s">
        <v>175</v>
      </c>
      <c r="Z1033" s="0" t="s">
        <v>175</v>
      </c>
      <c r="AA1033" s="0" t="s">
        <v>175</v>
      </c>
      <c r="AB1033" s="0" t="s">
        <v>175</v>
      </c>
      <c r="AC1033" s="0" t="s">
        <v>175</v>
      </c>
      <c r="AD1033" s="0" t="s">
        <v>175</v>
      </c>
      <c r="AE1033" s="0" t="s">
        <v>175</v>
      </c>
      <c r="AF1033" s="0" t="s">
        <v>175</v>
      </c>
      <c r="AG1033" s="0" t="s">
        <v>175</v>
      </c>
      <c r="AH1033" s="0" t="s">
        <v>175</v>
      </c>
      <c r="AI1033" s="0" t="s">
        <v>175</v>
      </c>
    </row>
    <row r="1034" customFormat="false" ht="12.75" hidden="false" customHeight="false" outlineLevel="0" collapsed="false">
      <c r="A1034" s="0" t="n">
        <v>152181050</v>
      </c>
      <c r="B1034" s="0" t="n">
        <v>15</v>
      </c>
      <c r="C1034" s="0" t="s">
        <v>72</v>
      </c>
      <c r="D1034" s="0" t="n">
        <v>1810</v>
      </c>
      <c r="E1034" s="0" t="s">
        <v>7</v>
      </c>
      <c r="F1034" s="0" t="n">
        <v>2</v>
      </c>
      <c r="G1034" s="0" t="s">
        <v>85</v>
      </c>
      <c r="H1034" s="0" t="n">
        <v>50</v>
      </c>
      <c r="I1034" s="0" t="s">
        <v>172</v>
      </c>
      <c r="J1034" s="0" t="n">
        <v>0</v>
      </c>
      <c r="K1034" s="0" t="n">
        <v>79.4786181981993</v>
      </c>
      <c r="L1034" s="0" t="n">
        <v>0</v>
      </c>
      <c r="M1034" s="0" t="n">
        <v>85.4836590227522</v>
      </c>
      <c r="N1034" s="0" t="n">
        <v>81.8417075152017</v>
      </c>
      <c r="O1034" s="0" t="n">
        <v>76.2061256058955</v>
      </c>
      <c r="P1034" s="0" t="n">
        <v>328.261850484268</v>
      </c>
      <c r="Q1034" s="0" t="n">
        <v>176.795189170192</v>
      </c>
      <c r="R1034" s="0" t="n">
        <v>0</v>
      </c>
      <c r="S1034" s="0" t="n">
        <v>175.78603229434</v>
      </c>
      <c r="T1034" s="0" t="n">
        <v>0</v>
      </c>
      <c r="U1034" s="0" t="n">
        <v>79.3775363933128</v>
      </c>
      <c r="V1034" s="0" t="n">
        <v>0</v>
      </c>
      <c r="W1034" s="0" t="n">
        <v>158.182967828728</v>
      </c>
      <c r="X1034" s="0" t="n">
        <v>177.721751938906</v>
      </c>
      <c r="Y1034" s="0" t="n">
        <v>70.9815310352466</v>
      </c>
      <c r="Z1034" s="0" t="n">
        <v>0</v>
      </c>
      <c r="AA1034" s="0" t="n">
        <v>150.357038721761</v>
      </c>
      <c r="AB1034" s="0" t="n">
        <v>79.3830477274921</v>
      </c>
      <c r="AC1034" s="0" t="n">
        <v>62.2189357084602</v>
      </c>
      <c r="AD1034" s="0" t="n">
        <v>0</v>
      </c>
      <c r="AE1034" s="0" t="n">
        <v>60.7065197906234</v>
      </c>
      <c r="AF1034" s="0" t="n">
        <v>141.516791950027</v>
      </c>
      <c r="AG1034" s="0" t="n">
        <v>66.000306750727</v>
      </c>
      <c r="AH1034" s="0" t="n">
        <v>0</v>
      </c>
      <c r="AI1034" s="0" t="n">
        <v>115.285572379415</v>
      </c>
    </row>
    <row r="1035" customFormat="false" ht="12.75" hidden="false" customHeight="false" outlineLevel="0" collapsed="false">
      <c r="A1035" s="0" t="n">
        <v>152181051</v>
      </c>
      <c r="B1035" s="0" t="n">
        <v>15</v>
      </c>
      <c r="C1035" s="0" t="s">
        <v>72</v>
      </c>
      <c r="D1035" s="0" t="n">
        <v>1810</v>
      </c>
      <c r="E1035" s="0" t="s">
        <v>7</v>
      </c>
      <c r="F1035" s="0" t="n">
        <v>2</v>
      </c>
      <c r="G1035" s="0" t="s">
        <v>85</v>
      </c>
      <c r="H1035" s="0" t="n">
        <v>51</v>
      </c>
      <c r="I1035" s="0" t="s">
        <v>173</v>
      </c>
      <c r="J1035" s="0" t="n">
        <v>0</v>
      </c>
      <c r="K1035" s="0" t="n">
        <v>2.0122243943987</v>
      </c>
      <c r="L1035" s="0" t="n">
        <v>0</v>
      </c>
      <c r="M1035" s="0" t="n">
        <v>2.16425886493255</v>
      </c>
      <c r="N1035" s="0" t="n">
        <v>2.07205263597629</v>
      </c>
      <c r="O1035" s="0" t="n">
        <v>1.92937205531674</v>
      </c>
      <c r="P1035" s="0" t="n">
        <v>89.4403060813263</v>
      </c>
      <c r="Q1035" s="0" t="n">
        <v>21.4107176094779</v>
      </c>
      <c r="R1035" s="0" t="n">
        <v>0</v>
      </c>
      <c r="S1035" s="0" t="n">
        <v>21.2885040300591</v>
      </c>
      <c r="T1035" s="0" t="n">
        <v>0</v>
      </c>
      <c r="U1035" s="0" t="n">
        <v>2.00966522467188</v>
      </c>
      <c r="V1035" s="0" t="n">
        <v>0</v>
      </c>
      <c r="W1035" s="0" t="n">
        <v>19.1566912578697</v>
      </c>
      <c r="X1035" s="0" t="n">
        <v>21.522928659346</v>
      </c>
      <c r="Y1035" s="0" t="n">
        <v>1.79709677318129</v>
      </c>
      <c r="Z1035" s="0" t="n">
        <v>0</v>
      </c>
      <c r="AA1035" s="0" t="n">
        <v>18.2089349364024</v>
      </c>
      <c r="AB1035" s="0" t="n">
        <v>2.00980475957237</v>
      </c>
      <c r="AC1035" s="0" t="n">
        <v>1.57524706725367</v>
      </c>
      <c r="AD1035" s="0" t="n">
        <v>0</v>
      </c>
      <c r="AE1035" s="0" t="n">
        <v>1.5369560114535</v>
      </c>
      <c r="AF1035" s="0" t="n">
        <v>17.1383400400362</v>
      </c>
      <c r="AG1035" s="0" t="n">
        <v>1.67098309321914</v>
      </c>
      <c r="AH1035" s="0" t="n">
        <v>0</v>
      </c>
      <c r="AI1035" s="0" t="n">
        <v>13.9616176562731</v>
      </c>
    </row>
    <row r="1036" customFormat="false" ht="12.75" hidden="false" customHeight="false" outlineLevel="0" collapsed="false">
      <c r="A1036" s="0" t="n">
        <v>152181052</v>
      </c>
      <c r="B1036" s="0" t="n">
        <v>15</v>
      </c>
      <c r="C1036" s="0" t="s">
        <v>72</v>
      </c>
      <c r="D1036" s="0" t="n">
        <v>1810</v>
      </c>
      <c r="E1036" s="0" t="s">
        <v>7</v>
      </c>
      <c r="F1036" s="0" t="n">
        <v>2</v>
      </c>
      <c r="G1036" s="0" t="s">
        <v>85</v>
      </c>
      <c r="H1036" s="0" t="n">
        <v>52</v>
      </c>
      <c r="I1036" s="0" t="s">
        <v>174</v>
      </c>
      <c r="J1036" s="0" t="n">
        <v>299.573227355399</v>
      </c>
      <c r="K1036" s="0" t="n">
        <v>442.826517804953</v>
      </c>
      <c r="L1036" s="0" t="n">
        <v>299.573227355399</v>
      </c>
      <c r="M1036" s="0" t="n">
        <v>476.284463827391</v>
      </c>
      <c r="N1036" s="0" t="n">
        <v>455.992808780228</v>
      </c>
      <c r="O1036" s="0" t="n">
        <v>424.593356081147</v>
      </c>
      <c r="P1036" s="0" t="n">
        <v>840.480712621684</v>
      </c>
      <c r="Q1036" s="0" t="n">
        <v>638.645011455404</v>
      </c>
      <c r="R1036" s="0" t="n">
        <v>299.573227355399</v>
      </c>
      <c r="S1036" s="0" t="n">
        <v>634.999589837522</v>
      </c>
      <c r="T1036" s="0" t="n">
        <v>299.573227355399</v>
      </c>
      <c r="U1036" s="0" t="n">
        <v>442.263326034813</v>
      </c>
      <c r="V1036" s="0" t="n">
        <v>299.573227355399</v>
      </c>
      <c r="W1036" s="0" t="n">
        <v>571.411268458093</v>
      </c>
      <c r="X1036" s="0" t="n">
        <v>641.992074759656</v>
      </c>
      <c r="Y1036" s="0" t="n">
        <v>395.483778271256</v>
      </c>
      <c r="Z1036" s="0" t="n">
        <v>299.573227355399</v>
      </c>
      <c r="AA1036" s="0" t="n">
        <v>543.141321704301</v>
      </c>
      <c r="AB1036" s="0" t="n">
        <v>442.294033223468</v>
      </c>
      <c r="AC1036" s="0" t="n">
        <v>346.661721931294</v>
      </c>
      <c r="AD1036" s="0" t="n">
        <v>299.573227355399</v>
      </c>
      <c r="AE1036" s="0" t="n">
        <v>338.235079778328</v>
      </c>
      <c r="AF1036" s="0" t="n">
        <v>511.207310788608</v>
      </c>
      <c r="AG1036" s="0" t="n">
        <v>367.730172907628</v>
      </c>
      <c r="AH1036" s="0" t="n">
        <v>299.573227355399</v>
      </c>
      <c r="AI1036" s="0" t="n">
        <v>416.451126518029</v>
      </c>
    </row>
    <row r="1037" customFormat="false" ht="12.75" hidden="false" customHeight="false" outlineLevel="0" collapsed="false">
      <c r="A1037" s="0" t="n">
        <v>160181019</v>
      </c>
      <c r="B1037" s="0" t="n">
        <v>16</v>
      </c>
      <c r="C1037" s="0" t="s">
        <v>73</v>
      </c>
      <c r="D1037" s="0" t="n">
        <v>1810</v>
      </c>
      <c r="E1037" s="0" t="s">
        <v>7</v>
      </c>
      <c r="F1037" s="0" t="n">
        <v>0</v>
      </c>
      <c r="G1037" s="0" t="s">
        <v>6</v>
      </c>
      <c r="H1037" s="0" t="n">
        <v>19</v>
      </c>
      <c r="I1037" s="0" t="s">
        <v>143</v>
      </c>
      <c r="J1037" s="0" t="n">
        <v>1</v>
      </c>
      <c r="K1037" s="0" t="n">
        <v>2</v>
      </c>
      <c r="L1037" s="0" t="n">
        <v>0</v>
      </c>
      <c r="M1037" s="0" t="n">
        <v>4</v>
      </c>
      <c r="N1037" s="0" t="n">
        <v>1</v>
      </c>
      <c r="O1037" s="0" t="n">
        <v>6</v>
      </c>
      <c r="P1037" s="0" t="n">
        <v>4</v>
      </c>
      <c r="Q1037" s="0" t="n">
        <v>2</v>
      </c>
      <c r="R1037" s="0" t="n">
        <v>3</v>
      </c>
      <c r="S1037" s="0" t="n">
        <v>2</v>
      </c>
      <c r="T1037" s="0" t="n">
        <v>2</v>
      </c>
      <c r="U1037" s="0" t="n">
        <v>4</v>
      </c>
      <c r="V1037" s="0" t="n">
        <v>3</v>
      </c>
      <c r="W1037" s="0" t="n">
        <v>2</v>
      </c>
      <c r="X1037" s="0" t="n">
        <v>0</v>
      </c>
      <c r="Y1037" s="0" t="n">
        <v>1</v>
      </c>
      <c r="Z1037" s="0" t="n">
        <v>0</v>
      </c>
      <c r="AA1037" s="0" t="n">
        <v>2</v>
      </c>
      <c r="AB1037" s="0" t="n">
        <v>1</v>
      </c>
      <c r="AC1037" s="0" t="n">
        <v>1</v>
      </c>
      <c r="AD1037" s="0" t="n">
        <v>1</v>
      </c>
      <c r="AE1037" s="0" t="n">
        <v>1</v>
      </c>
      <c r="AF1037" s="0" t="n">
        <v>1</v>
      </c>
      <c r="AG1037" s="0" t="n">
        <v>4</v>
      </c>
      <c r="AH1037" s="0" t="n">
        <v>0</v>
      </c>
      <c r="AI1037" s="0" t="n">
        <v>5</v>
      </c>
    </row>
    <row r="1038" customFormat="false" ht="12.75" hidden="false" customHeight="false" outlineLevel="0" collapsed="false">
      <c r="A1038" s="0" t="n">
        <v>160181039</v>
      </c>
      <c r="B1038" s="0" t="n">
        <v>16</v>
      </c>
      <c r="C1038" s="0" t="s">
        <v>73</v>
      </c>
      <c r="D1038" s="0" t="n">
        <v>1810</v>
      </c>
      <c r="E1038" s="0" t="s">
        <v>7</v>
      </c>
      <c r="F1038" s="0" t="n">
        <v>0</v>
      </c>
      <c r="G1038" s="0" t="s">
        <v>6</v>
      </c>
      <c r="H1038" s="0" t="n">
        <v>39</v>
      </c>
      <c r="I1038" s="0" t="s">
        <v>163</v>
      </c>
      <c r="J1038" s="0" t="n">
        <v>4.48430493273543</v>
      </c>
      <c r="K1038" s="0" t="n">
        <v>9.00900900900901</v>
      </c>
      <c r="L1038" s="0" t="n">
        <v>0</v>
      </c>
      <c r="M1038" s="0" t="n">
        <v>17.7541056369285</v>
      </c>
      <c r="N1038" s="0" t="n">
        <v>4.42477876106195</v>
      </c>
      <c r="O1038" s="0" t="n">
        <v>26.3620386643234</v>
      </c>
      <c r="P1038" s="0" t="n">
        <v>17.5515577007459</v>
      </c>
      <c r="Q1038" s="0" t="n">
        <v>8.7070091423596</v>
      </c>
      <c r="R1038" s="0" t="n">
        <v>13.1233595800525</v>
      </c>
      <c r="S1038" s="0" t="n">
        <v>8.76040297853701</v>
      </c>
      <c r="T1038" s="0" t="n">
        <v>8.81057268722467</v>
      </c>
      <c r="U1038" s="0" t="n">
        <v>17.7698800533096</v>
      </c>
      <c r="V1038" s="0" t="n">
        <v>13.5256988277728</v>
      </c>
      <c r="W1038" s="0" t="n">
        <v>9.10746812386157</v>
      </c>
      <c r="X1038" s="0" t="n">
        <v>0</v>
      </c>
      <c r="Y1038" s="0" t="n">
        <v>4.55373406193078</v>
      </c>
      <c r="Z1038" s="0" t="n">
        <v>0</v>
      </c>
      <c r="AA1038" s="0" t="n">
        <v>8.98876404494382</v>
      </c>
      <c r="AB1038" s="0" t="n">
        <v>4.5024763619991</v>
      </c>
      <c r="AC1038" s="0" t="n">
        <v>4.47427293064877</v>
      </c>
      <c r="AD1038" s="0" t="n">
        <v>4.44839857651246</v>
      </c>
      <c r="AE1038" s="0" t="n">
        <v>4.38788942518649</v>
      </c>
      <c r="AF1038" s="0" t="n">
        <v>4.33651344319167</v>
      </c>
      <c r="AG1038" s="0" t="n">
        <v>17.2117039586919</v>
      </c>
      <c r="AH1038" s="0" t="n">
        <v>0</v>
      </c>
      <c r="AI1038" s="0" t="n">
        <v>21.551724137931</v>
      </c>
    </row>
    <row r="1039" customFormat="false" ht="12.75" hidden="false" customHeight="false" outlineLevel="0" collapsed="false">
      <c r="A1039" s="0" t="n">
        <v>160181040</v>
      </c>
      <c r="B1039" s="0" t="n">
        <v>16</v>
      </c>
      <c r="C1039" s="0" t="s">
        <v>73</v>
      </c>
      <c r="D1039" s="0" t="n">
        <v>1810</v>
      </c>
      <c r="E1039" s="0" t="s">
        <v>7</v>
      </c>
      <c r="F1039" s="0" t="n">
        <v>0</v>
      </c>
      <c r="G1039" s="0" t="s">
        <v>6</v>
      </c>
      <c r="H1039" s="0" t="n">
        <v>40</v>
      </c>
      <c r="I1039" s="0" t="s">
        <v>164</v>
      </c>
      <c r="J1039" s="0" t="n">
        <v>0.11353277123</v>
      </c>
      <c r="K1039" s="0" t="n">
        <v>1.09103278623408</v>
      </c>
      <c r="L1039" s="0" t="n">
        <v>0</v>
      </c>
      <c r="M1039" s="0" t="n">
        <v>4.83739624334809</v>
      </c>
      <c r="N1039" s="0" t="n">
        <v>0.112025699045531</v>
      </c>
      <c r="O1039" s="0" t="n">
        <v>9.67440357421288</v>
      </c>
      <c r="P1039" s="0" t="n">
        <v>4.78220874781187</v>
      </c>
      <c r="Q1039" s="0" t="n">
        <v>1.05445920132331</v>
      </c>
      <c r="R1039" s="0" t="n">
        <v>2.7063522436378</v>
      </c>
      <c r="S1039" s="0" t="n">
        <v>1.06092544259293</v>
      </c>
      <c r="T1039" s="0" t="n">
        <v>1.06700122706592</v>
      </c>
      <c r="U1039" s="0" t="n">
        <v>4.84169424089882</v>
      </c>
      <c r="V1039" s="0" t="n">
        <v>2.78932426914157</v>
      </c>
      <c r="W1039" s="0" t="n">
        <v>1.10295664182133</v>
      </c>
      <c r="X1039" s="0" t="n">
        <v>0</v>
      </c>
      <c r="Y1039" s="0" t="n">
        <v>0.115290564591484</v>
      </c>
      <c r="Z1039" s="0" t="n">
        <v>0</v>
      </c>
      <c r="AA1039" s="0" t="n">
        <v>1.08858102716389</v>
      </c>
      <c r="AB1039" s="0" t="n">
        <v>0.113992831986897</v>
      </c>
      <c r="AC1039" s="0" t="n">
        <v>0.113278782927472</v>
      </c>
      <c r="AD1039" s="0" t="n">
        <v>0.112623700997731</v>
      </c>
      <c r="AE1039" s="0" t="n">
        <v>0.111091741923168</v>
      </c>
      <c r="AF1039" s="0" t="n">
        <v>0.109791014676019</v>
      </c>
      <c r="AG1039" s="0" t="n">
        <v>4.68961004142136</v>
      </c>
      <c r="AH1039" s="0" t="n">
        <v>0</v>
      </c>
      <c r="AI1039" s="0" t="n">
        <v>6.99778616430354</v>
      </c>
    </row>
    <row r="1040" customFormat="false" ht="12.75" hidden="false" customHeight="false" outlineLevel="0" collapsed="false">
      <c r="A1040" s="0" t="n">
        <v>160181041</v>
      </c>
      <c r="B1040" s="0" t="n">
        <v>16</v>
      </c>
      <c r="C1040" s="0" t="s">
        <v>73</v>
      </c>
      <c r="D1040" s="0" t="n">
        <v>1810</v>
      </c>
      <c r="E1040" s="0" t="s">
        <v>7</v>
      </c>
      <c r="F1040" s="0" t="n">
        <v>0</v>
      </c>
      <c r="G1040" s="0" t="s">
        <v>6</v>
      </c>
      <c r="H1040" s="0" t="n">
        <v>41</v>
      </c>
      <c r="I1040" s="0" t="s">
        <v>165</v>
      </c>
      <c r="J1040" s="0" t="n">
        <v>24.98494794143</v>
      </c>
      <c r="K1040" s="0" t="n">
        <v>32.5436381429007</v>
      </c>
      <c r="L1040" s="0" t="n">
        <v>13.3797779077892</v>
      </c>
      <c r="M1040" s="0" t="n">
        <v>45.457561808272</v>
      </c>
      <c r="N1040" s="0" t="n">
        <v>24.6532893404376</v>
      </c>
      <c r="O1040" s="0" t="n">
        <v>57.3790598528941</v>
      </c>
      <c r="P1040" s="0" t="n">
        <v>44.9389586459135</v>
      </c>
      <c r="Q1040" s="0" t="n">
        <v>31.4527107867826</v>
      </c>
      <c r="R1040" s="0" t="n">
        <v>38.3520256769131</v>
      </c>
      <c r="S1040" s="0" t="n">
        <v>31.6455876816643</v>
      </c>
      <c r="T1040" s="0" t="n">
        <v>31.8268179194888</v>
      </c>
      <c r="U1040" s="0" t="n">
        <v>45.4979505793145</v>
      </c>
      <c r="V1040" s="0" t="n">
        <v>39.5278316940592</v>
      </c>
      <c r="W1040" s="0" t="n">
        <v>32.8993063193259</v>
      </c>
      <c r="X1040" s="0" t="n">
        <v>13.6169648797909</v>
      </c>
      <c r="Y1040" s="0" t="n">
        <v>25.37178229025</v>
      </c>
      <c r="Z1040" s="0" t="n">
        <v>13.5614860731281</v>
      </c>
      <c r="AA1040" s="0" t="n">
        <v>32.4705063717931</v>
      </c>
      <c r="AB1040" s="0" t="n">
        <v>25.0861926651909</v>
      </c>
      <c r="AC1040" s="0" t="n">
        <v>24.929053203306</v>
      </c>
      <c r="AD1040" s="0" t="n">
        <v>24.7848905290876</v>
      </c>
      <c r="AE1040" s="0" t="n">
        <v>24.447755116011</v>
      </c>
      <c r="AF1040" s="0" t="n">
        <v>24.1615064654766</v>
      </c>
      <c r="AG1040" s="0" t="n">
        <v>44.068798086935</v>
      </c>
      <c r="AH1040" s="0" t="n">
        <v>12.9070757154416</v>
      </c>
      <c r="AI1040" s="0" t="n">
        <v>50.2945348246667</v>
      </c>
    </row>
    <row r="1041" customFormat="false" ht="12.75" hidden="false" customHeight="false" outlineLevel="0" collapsed="false">
      <c r="A1041" s="0" t="n">
        <v>160181042</v>
      </c>
      <c r="B1041" s="0" t="n">
        <v>16</v>
      </c>
      <c r="C1041" s="0" t="s">
        <v>73</v>
      </c>
      <c r="D1041" s="0" t="n">
        <v>1810</v>
      </c>
      <c r="E1041" s="0" t="s">
        <v>7</v>
      </c>
      <c r="F1041" s="0" t="n">
        <v>0</v>
      </c>
      <c r="G1041" s="0" t="s">
        <v>6</v>
      </c>
      <c r="H1041" s="0" t="n">
        <v>42</v>
      </c>
      <c r="I1041" s="0" t="s">
        <v>166</v>
      </c>
      <c r="J1041" s="0" t="n">
        <v>6.25</v>
      </c>
      <c r="K1041" s="0" t="n">
        <v>11.9654472482355</v>
      </c>
      <c r="L1041" s="0" t="n">
        <v>0</v>
      </c>
      <c r="M1041" s="0" t="n">
        <v>24.577803569326</v>
      </c>
      <c r="N1041" s="0" t="n">
        <v>5.26315789473684</v>
      </c>
      <c r="O1041" s="0" t="n">
        <v>41.8596185252731</v>
      </c>
      <c r="P1041" s="0" t="n">
        <v>31.5166264894526</v>
      </c>
      <c r="Q1041" s="0" t="n">
        <v>19.7663971248877</v>
      </c>
      <c r="R1041" s="0" t="n">
        <v>13.9389904560449</v>
      </c>
      <c r="S1041" s="0" t="n">
        <v>30.0761421319797</v>
      </c>
      <c r="T1041" s="0" t="n">
        <v>9.94205906813386</v>
      </c>
      <c r="U1041" s="0" t="n">
        <v>25.1316171288812</v>
      </c>
      <c r="V1041" s="0" t="n">
        <v>23.1013365465001</v>
      </c>
      <c r="W1041" s="0" t="n">
        <v>12.4059287981826</v>
      </c>
      <c r="X1041" s="0" t="n">
        <v>0</v>
      </c>
      <c r="Y1041" s="0" t="n">
        <v>7.16332378223496</v>
      </c>
      <c r="Z1041" s="0" t="n">
        <v>0</v>
      </c>
      <c r="AA1041" s="0" t="n">
        <v>14.817442558533</v>
      </c>
      <c r="AB1041" s="0" t="n">
        <v>4.29447852760736</v>
      </c>
      <c r="AC1041" s="0" t="n">
        <v>5.28846153846154</v>
      </c>
      <c r="AD1041" s="0" t="n">
        <v>4.61538461538462</v>
      </c>
      <c r="AE1041" s="0" t="n">
        <v>4.40251572327044</v>
      </c>
      <c r="AF1041" s="0" t="n">
        <v>4.70890410958904</v>
      </c>
      <c r="AG1041" s="0" t="n">
        <v>22.1149353952481</v>
      </c>
      <c r="AH1041" s="0" t="n">
        <v>0</v>
      </c>
      <c r="AI1041" s="0" t="n">
        <v>20.6664477037321</v>
      </c>
    </row>
    <row r="1042" customFormat="false" ht="12.75" hidden="false" customHeight="false" outlineLevel="0" collapsed="false">
      <c r="A1042" s="0" t="n">
        <v>160181044</v>
      </c>
      <c r="B1042" s="0" t="n">
        <v>16</v>
      </c>
      <c r="C1042" s="0" t="s">
        <v>73</v>
      </c>
      <c r="D1042" s="0" t="n">
        <v>1810</v>
      </c>
      <c r="E1042" s="0" t="s">
        <v>7</v>
      </c>
      <c r="F1042" s="0" t="n">
        <v>0</v>
      </c>
      <c r="G1042" s="0" t="s">
        <v>6</v>
      </c>
      <c r="H1042" s="0" t="n">
        <v>44</v>
      </c>
      <c r="I1042" s="0" t="s">
        <v>167</v>
      </c>
      <c r="J1042" s="0" t="s">
        <v>175</v>
      </c>
      <c r="K1042" s="0" t="s">
        <v>175</v>
      </c>
      <c r="L1042" s="0" t="s">
        <v>175</v>
      </c>
      <c r="M1042" s="0" t="s">
        <v>175</v>
      </c>
      <c r="N1042" s="0" t="s">
        <v>175</v>
      </c>
      <c r="O1042" s="0" t="s">
        <v>175</v>
      </c>
      <c r="P1042" s="0" t="s">
        <v>175</v>
      </c>
      <c r="Q1042" s="0" t="s">
        <v>175</v>
      </c>
      <c r="R1042" s="0" t="s">
        <v>175</v>
      </c>
      <c r="S1042" s="0" t="s">
        <v>175</v>
      </c>
      <c r="T1042" s="0" t="s">
        <v>175</v>
      </c>
      <c r="U1042" s="0" t="s">
        <v>175</v>
      </c>
      <c r="V1042" s="0" t="s">
        <v>175</v>
      </c>
      <c r="W1042" s="0" t="s">
        <v>175</v>
      </c>
      <c r="X1042" s="0" t="s">
        <v>175</v>
      </c>
      <c r="Y1042" s="0" t="s">
        <v>175</v>
      </c>
      <c r="Z1042" s="0" t="s">
        <v>175</v>
      </c>
      <c r="AA1042" s="0" t="s">
        <v>175</v>
      </c>
      <c r="AB1042" s="0" t="s">
        <v>175</v>
      </c>
      <c r="AC1042" s="0" t="s">
        <v>175</v>
      </c>
      <c r="AD1042" s="0" t="s">
        <v>175</v>
      </c>
      <c r="AE1042" s="0" t="s">
        <v>175</v>
      </c>
      <c r="AF1042" s="0" t="s">
        <v>175</v>
      </c>
      <c r="AG1042" s="0" t="s">
        <v>175</v>
      </c>
      <c r="AH1042" s="0" t="s">
        <v>175</v>
      </c>
      <c r="AI1042" s="0" t="s">
        <v>175</v>
      </c>
    </row>
    <row r="1043" customFormat="false" ht="12.75" hidden="false" customHeight="false" outlineLevel="0" collapsed="false">
      <c r="A1043" s="0" t="n">
        <v>160181045</v>
      </c>
      <c r="B1043" s="0" t="n">
        <v>16</v>
      </c>
      <c r="C1043" s="0" t="s">
        <v>73</v>
      </c>
      <c r="D1043" s="0" t="n">
        <v>1810</v>
      </c>
      <c r="E1043" s="0" t="s">
        <v>7</v>
      </c>
      <c r="F1043" s="0" t="n">
        <v>0</v>
      </c>
      <c r="G1043" s="0" t="s">
        <v>6</v>
      </c>
      <c r="H1043" s="0" t="n">
        <v>45</v>
      </c>
      <c r="I1043" s="0" t="s">
        <v>168</v>
      </c>
      <c r="J1043" s="0" t="s">
        <v>175</v>
      </c>
      <c r="K1043" s="0" t="s">
        <v>175</v>
      </c>
      <c r="L1043" s="0" t="s">
        <v>175</v>
      </c>
      <c r="M1043" s="0" t="s">
        <v>175</v>
      </c>
      <c r="N1043" s="0" t="s">
        <v>175</v>
      </c>
      <c r="O1043" s="0" t="s">
        <v>175</v>
      </c>
      <c r="P1043" s="0" t="s">
        <v>175</v>
      </c>
      <c r="Q1043" s="0" t="s">
        <v>175</v>
      </c>
      <c r="R1043" s="0" t="s">
        <v>175</v>
      </c>
      <c r="S1043" s="0" t="s">
        <v>175</v>
      </c>
      <c r="T1043" s="0" t="s">
        <v>175</v>
      </c>
      <c r="U1043" s="0" t="s">
        <v>175</v>
      </c>
      <c r="V1043" s="0" t="s">
        <v>175</v>
      </c>
      <c r="W1043" s="0" t="s">
        <v>175</v>
      </c>
      <c r="X1043" s="0" t="s">
        <v>175</v>
      </c>
      <c r="Y1043" s="0" t="s">
        <v>175</v>
      </c>
      <c r="Z1043" s="0" t="s">
        <v>175</v>
      </c>
      <c r="AA1043" s="0" t="s">
        <v>175</v>
      </c>
      <c r="AB1043" s="0" t="s">
        <v>175</v>
      </c>
      <c r="AC1043" s="0" t="s">
        <v>175</v>
      </c>
      <c r="AD1043" s="0" t="s">
        <v>175</v>
      </c>
      <c r="AE1043" s="0" t="s">
        <v>175</v>
      </c>
      <c r="AF1043" s="0" t="s">
        <v>175</v>
      </c>
      <c r="AG1043" s="0" t="s">
        <v>175</v>
      </c>
      <c r="AH1043" s="0" t="s">
        <v>175</v>
      </c>
      <c r="AI1043" s="0" t="s">
        <v>175</v>
      </c>
    </row>
    <row r="1044" customFormat="false" ht="12.75" hidden="false" customHeight="false" outlineLevel="0" collapsed="false">
      <c r="A1044" s="0" t="n">
        <v>160181046</v>
      </c>
      <c r="B1044" s="0" t="n">
        <v>16</v>
      </c>
      <c r="C1044" s="0" t="s">
        <v>73</v>
      </c>
      <c r="D1044" s="0" t="n">
        <v>1810</v>
      </c>
      <c r="E1044" s="0" t="s">
        <v>7</v>
      </c>
      <c r="F1044" s="0" t="n">
        <v>0</v>
      </c>
      <c r="G1044" s="0" t="s">
        <v>6</v>
      </c>
      <c r="H1044" s="0" t="n">
        <v>46</v>
      </c>
      <c r="I1044" s="0" t="s">
        <v>169</v>
      </c>
      <c r="J1044" s="0" t="n">
        <v>1.08225108225108</v>
      </c>
      <c r="K1044" s="0" t="n">
        <v>5.93947501960603</v>
      </c>
      <c r="L1044" s="0" t="n">
        <v>0</v>
      </c>
      <c r="M1044" s="0" t="n">
        <v>6.97692711842773</v>
      </c>
      <c r="N1044" s="0" t="n">
        <v>1.31578947368421</v>
      </c>
      <c r="O1044" s="0" t="n">
        <v>13.8984968397819</v>
      </c>
      <c r="P1044" s="0" t="n">
        <v>10.2973113842679</v>
      </c>
      <c r="Q1044" s="0" t="n">
        <v>4.4793037882112</v>
      </c>
      <c r="R1044" s="0" t="n">
        <v>3.11106903848839</v>
      </c>
      <c r="S1044" s="0" t="n">
        <v>4.3178160207998</v>
      </c>
      <c r="T1044" s="0" t="n">
        <v>6.82621615243803</v>
      </c>
      <c r="U1044" s="0" t="n">
        <v>6.92907184015255</v>
      </c>
      <c r="V1044" s="0" t="n">
        <v>8.80769126166064</v>
      </c>
      <c r="W1044" s="0" t="n">
        <v>4.21424184346256</v>
      </c>
      <c r="X1044" s="0" t="n">
        <v>0</v>
      </c>
      <c r="Y1044" s="0" t="n">
        <v>2.86532951289398</v>
      </c>
      <c r="Z1044" s="0" t="n">
        <v>0</v>
      </c>
      <c r="AA1044" s="0" t="n">
        <v>4.73175789990722</v>
      </c>
      <c r="AB1044" s="0" t="n">
        <v>3.06748466257669</v>
      </c>
      <c r="AC1044" s="0" t="n">
        <v>2.88461538461539</v>
      </c>
      <c r="AD1044" s="0" t="n">
        <v>3.07692307692308</v>
      </c>
      <c r="AE1044" s="0" t="n">
        <v>3.14465408805031</v>
      </c>
      <c r="AF1044" s="0" t="n">
        <v>2.56849315068493</v>
      </c>
      <c r="AG1044" s="0" t="n">
        <v>7.32930853147719</v>
      </c>
      <c r="AH1044" s="0" t="n">
        <v>0</v>
      </c>
      <c r="AI1044" s="0" t="n">
        <v>8.56045912513263</v>
      </c>
    </row>
    <row r="1045" customFormat="false" ht="12.75" hidden="false" customHeight="false" outlineLevel="0" collapsed="false">
      <c r="A1045" s="0" t="n">
        <v>160181048</v>
      </c>
      <c r="B1045" s="0" t="n">
        <v>16</v>
      </c>
      <c r="C1045" s="0" t="s">
        <v>73</v>
      </c>
      <c r="D1045" s="0" t="n">
        <v>1810</v>
      </c>
      <c r="E1045" s="0" t="s">
        <v>7</v>
      </c>
      <c r="F1045" s="0" t="n">
        <v>0</v>
      </c>
      <c r="G1045" s="0" t="s">
        <v>6</v>
      </c>
      <c r="H1045" s="0" t="n">
        <v>48</v>
      </c>
      <c r="I1045" s="0" t="s">
        <v>170</v>
      </c>
      <c r="J1045" s="0" t="s">
        <v>175</v>
      </c>
      <c r="K1045" s="0" t="s">
        <v>175</v>
      </c>
      <c r="L1045" s="0" t="s">
        <v>175</v>
      </c>
      <c r="M1045" s="0" t="s">
        <v>175</v>
      </c>
      <c r="N1045" s="0" t="s">
        <v>175</v>
      </c>
      <c r="O1045" s="0" t="s">
        <v>175</v>
      </c>
      <c r="P1045" s="0" t="s">
        <v>175</v>
      </c>
      <c r="Q1045" s="0" t="s">
        <v>175</v>
      </c>
      <c r="R1045" s="0" t="s">
        <v>175</v>
      </c>
      <c r="S1045" s="0" t="s">
        <v>175</v>
      </c>
      <c r="T1045" s="0" t="s">
        <v>175</v>
      </c>
      <c r="U1045" s="0" t="s">
        <v>175</v>
      </c>
      <c r="V1045" s="0" t="s">
        <v>175</v>
      </c>
      <c r="W1045" s="0" t="s">
        <v>175</v>
      </c>
      <c r="X1045" s="0" t="s">
        <v>175</v>
      </c>
      <c r="Y1045" s="0" t="s">
        <v>175</v>
      </c>
      <c r="Z1045" s="0" t="s">
        <v>175</v>
      </c>
      <c r="AA1045" s="0" t="s">
        <v>175</v>
      </c>
      <c r="AB1045" s="0" t="s">
        <v>175</v>
      </c>
      <c r="AC1045" s="0" t="s">
        <v>175</v>
      </c>
      <c r="AD1045" s="0" t="s">
        <v>175</v>
      </c>
      <c r="AE1045" s="0" t="s">
        <v>175</v>
      </c>
      <c r="AF1045" s="0" t="s">
        <v>175</v>
      </c>
      <c r="AG1045" s="0" t="s">
        <v>175</v>
      </c>
      <c r="AH1045" s="0" t="s">
        <v>175</v>
      </c>
      <c r="AI1045" s="0" t="s">
        <v>175</v>
      </c>
    </row>
    <row r="1046" customFormat="false" ht="12.75" hidden="false" customHeight="false" outlineLevel="0" collapsed="false">
      <c r="A1046" s="0" t="n">
        <v>160181049</v>
      </c>
      <c r="B1046" s="0" t="n">
        <v>16</v>
      </c>
      <c r="C1046" s="0" t="s">
        <v>73</v>
      </c>
      <c r="D1046" s="0" t="n">
        <v>1810</v>
      </c>
      <c r="E1046" s="0" t="s">
        <v>7</v>
      </c>
      <c r="F1046" s="0" t="n">
        <v>0</v>
      </c>
      <c r="G1046" s="0" t="s">
        <v>6</v>
      </c>
      <c r="H1046" s="0" t="n">
        <v>49</v>
      </c>
      <c r="I1046" s="0" t="s">
        <v>171</v>
      </c>
      <c r="J1046" s="0" t="s">
        <v>175</v>
      </c>
      <c r="K1046" s="0" t="s">
        <v>175</v>
      </c>
      <c r="L1046" s="0" t="s">
        <v>175</v>
      </c>
      <c r="M1046" s="0" t="s">
        <v>175</v>
      </c>
      <c r="N1046" s="0" t="s">
        <v>175</v>
      </c>
      <c r="O1046" s="0" t="s">
        <v>175</v>
      </c>
      <c r="P1046" s="0" t="s">
        <v>175</v>
      </c>
      <c r="Q1046" s="0" t="s">
        <v>175</v>
      </c>
      <c r="R1046" s="0" t="s">
        <v>175</v>
      </c>
      <c r="S1046" s="0" t="s">
        <v>175</v>
      </c>
      <c r="T1046" s="0" t="s">
        <v>175</v>
      </c>
      <c r="U1046" s="0" t="s">
        <v>175</v>
      </c>
      <c r="V1046" s="0" t="s">
        <v>175</v>
      </c>
      <c r="W1046" s="0" t="s">
        <v>175</v>
      </c>
      <c r="X1046" s="0" t="s">
        <v>175</v>
      </c>
      <c r="Y1046" s="0" t="s">
        <v>175</v>
      </c>
      <c r="Z1046" s="0" t="s">
        <v>175</v>
      </c>
      <c r="AA1046" s="0" t="s">
        <v>175</v>
      </c>
      <c r="AB1046" s="0" t="s">
        <v>175</v>
      </c>
      <c r="AC1046" s="0" t="s">
        <v>175</v>
      </c>
      <c r="AD1046" s="0" t="s">
        <v>175</v>
      </c>
      <c r="AE1046" s="0" t="s">
        <v>175</v>
      </c>
      <c r="AF1046" s="0" t="s">
        <v>175</v>
      </c>
      <c r="AG1046" s="0" t="s">
        <v>175</v>
      </c>
      <c r="AH1046" s="0" t="s">
        <v>175</v>
      </c>
      <c r="AI1046" s="0" t="s">
        <v>175</v>
      </c>
    </row>
    <row r="1047" customFormat="false" ht="12.75" hidden="false" customHeight="false" outlineLevel="0" collapsed="false">
      <c r="A1047" s="0" t="n">
        <v>160181050</v>
      </c>
      <c r="B1047" s="0" t="n">
        <v>16</v>
      </c>
      <c r="C1047" s="0" t="s">
        <v>73</v>
      </c>
      <c r="D1047" s="0" t="n">
        <v>1810</v>
      </c>
      <c r="E1047" s="0" t="s">
        <v>7</v>
      </c>
      <c r="F1047" s="0" t="n">
        <v>0</v>
      </c>
      <c r="G1047" s="0" t="s">
        <v>6</v>
      </c>
      <c r="H1047" s="0" t="n">
        <v>50</v>
      </c>
      <c r="I1047" s="0" t="s">
        <v>172</v>
      </c>
      <c r="J1047" s="0" t="n">
        <v>38.1008172155428</v>
      </c>
      <c r="K1047" s="0" t="n">
        <v>80.2017609387187</v>
      </c>
      <c r="L1047" s="0" t="n">
        <v>0</v>
      </c>
      <c r="M1047" s="0" t="n">
        <v>169.580229628213</v>
      </c>
      <c r="N1047" s="0" t="n">
        <v>40.8845410285641</v>
      </c>
      <c r="O1047" s="0" t="n">
        <v>233.67938447549</v>
      </c>
      <c r="P1047" s="0" t="n">
        <v>181.093646717555</v>
      </c>
      <c r="Q1047" s="0" t="n">
        <v>92.6456526067764</v>
      </c>
      <c r="R1047" s="0" t="n">
        <v>133.247919851905</v>
      </c>
      <c r="S1047" s="0" t="n">
        <v>90.91460132528</v>
      </c>
      <c r="T1047" s="0" t="n">
        <v>83.2296014530387</v>
      </c>
      <c r="U1047" s="0" t="n">
        <v>174.219665052853</v>
      </c>
      <c r="V1047" s="0" t="n">
        <v>116.054793217618</v>
      </c>
      <c r="W1047" s="0" t="n">
        <v>82.6538192477711</v>
      </c>
      <c r="X1047" s="0" t="n">
        <v>0</v>
      </c>
      <c r="Y1047" s="0" t="n">
        <v>37.9360937767832</v>
      </c>
      <c r="Z1047" s="0" t="n">
        <v>0</v>
      </c>
      <c r="AA1047" s="0" t="n">
        <v>79.7640647355299</v>
      </c>
      <c r="AB1047" s="0" t="n">
        <v>41.7632779462481</v>
      </c>
      <c r="AC1047" s="0" t="n">
        <v>33.2083015405608</v>
      </c>
      <c r="AD1047" s="0" t="n">
        <v>36.388911645425</v>
      </c>
      <c r="AE1047" s="0" t="n">
        <v>33.8337523802447</v>
      </c>
      <c r="AF1047" s="0" t="n">
        <v>34.8183816232127</v>
      </c>
      <c r="AG1047" s="0" t="n">
        <v>132.980633926276</v>
      </c>
      <c r="AH1047" s="0" t="n">
        <v>0</v>
      </c>
      <c r="AI1047" s="0" t="n">
        <v>154.324747131282</v>
      </c>
    </row>
    <row r="1048" customFormat="false" ht="12.75" hidden="false" customHeight="false" outlineLevel="0" collapsed="false">
      <c r="A1048" s="0" t="n">
        <v>160181051</v>
      </c>
      <c r="B1048" s="0" t="n">
        <v>16</v>
      </c>
      <c r="C1048" s="0" t="s">
        <v>73</v>
      </c>
      <c r="D1048" s="0" t="n">
        <v>1810</v>
      </c>
      <c r="E1048" s="0" t="s">
        <v>7</v>
      </c>
      <c r="F1048" s="0" t="n">
        <v>0</v>
      </c>
      <c r="G1048" s="0" t="s">
        <v>6</v>
      </c>
      <c r="H1048" s="0" t="n">
        <v>51</v>
      </c>
      <c r="I1048" s="0" t="s">
        <v>173</v>
      </c>
      <c r="J1048" s="0" t="n">
        <v>0.96462917430764</v>
      </c>
      <c r="K1048" s="0" t="n">
        <v>9.71280532746131</v>
      </c>
      <c r="L1048" s="0" t="n">
        <v>0</v>
      </c>
      <c r="M1048" s="0" t="n">
        <v>46.2049050808476</v>
      </c>
      <c r="N1048" s="0" t="n">
        <v>1.03510695928701</v>
      </c>
      <c r="O1048" s="0" t="n">
        <v>85.7562156393099</v>
      </c>
      <c r="P1048" s="0" t="n">
        <v>49.3419237352955</v>
      </c>
      <c r="Q1048" s="0" t="n">
        <v>11.2198183390611</v>
      </c>
      <c r="R1048" s="0" t="n">
        <v>27.478924482067</v>
      </c>
      <c r="S1048" s="0" t="n">
        <v>11.0101799980541</v>
      </c>
      <c r="T1048" s="0" t="n">
        <v>10.0794908607211</v>
      </c>
      <c r="U1048" s="0" t="n">
        <v>47.4689950864702</v>
      </c>
      <c r="V1048" s="0" t="n">
        <v>23.9332884307179</v>
      </c>
      <c r="W1048" s="0" t="n">
        <v>10.009760964453</v>
      </c>
      <c r="X1048" s="0" t="n">
        <v>0</v>
      </c>
      <c r="Y1048" s="0" t="n">
        <v>0.960458737914613</v>
      </c>
      <c r="Z1048" s="0" t="n">
        <v>0</v>
      </c>
      <c r="AA1048" s="0" t="n">
        <v>9.65979828666341</v>
      </c>
      <c r="AB1048" s="0" t="n">
        <v>1.05735465183764</v>
      </c>
      <c r="AC1048" s="0" t="n">
        <v>0.840761401888317</v>
      </c>
      <c r="AD1048" s="0" t="n">
        <v>0.921287477796163</v>
      </c>
      <c r="AE1048" s="0" t="n">
        <v>0.856596446151048</v>
      </c>
      <c r="AF1048" s="0" t="n">
        <v>0.881525100260228</v>
      </c>
      <c r="AG1048" s="0" t="n">
        <v>36.2327470697815</v>
      </c>
      <c r="AH1048" s="0" t="n">
        <v>0</v>
      </c>
      <c r="AI1048" s="0" t="n">
        <v>50.1088253252207</v>
      </c>
    </row>
    <row r="1049" customFormat="false" ht="12.75" hidden="false" customHeight="false" outlineLevel="0" collapsed="false">
      <c r="A1049" s="0" t="n">
        <v>160181052</v>
      </c>
      <c r="B1049" s="0" t="n">
        <v>16</v>
      </c>
      <c r="C1049" s="0" t="s">
        <v>73</v>
      </c>
      <c r="D1049" s="0" t="n">
        <v>1810</v>
      </c>
      <c r="E1049" s="0" t="s">
        <v>7</v>
      </c>
      <c r="F1049" s="0" t="n">
        <v>0</v>
      </c>
      <c r="G1049" s="0" t="s">
        <v>6</v>
      </c>
      <c r="H1049" s="0" t="n">
        <v>52</v>
      </c>
      <c r="I1049" s="0" t="s">
        <v>174</v>
      </c>
      <c r="J1049" s="0" t="n">
        <v>212.28416642835</v>
      </c>
      <c r="K1049" s="0" t="n">
        <v>289.716336591853</v>
      </c>
      <c r="L1049" s="0" t="n">
        <v>299.573227355399</v>
      </c>
      <c r="M1049" s="0" t="n">
        <v>434.192739833166</v>
      </c>
      <c r="N1049" s="0" t="n">
        <v>227.79408281337</v>
      </c>
      <c r="O1049" s="0" t="n">
        <v>508.621641859302</v>
      </c>
      <c r="P1049" s="0" t="n">
        <v>463.671660352517</v>
      </c>
      <c r="Q1049" s="0" t="n">
        <v>334.667951928208</v>
      </c>
      <c r="R1049" s="0" t="n">
        <v>389.40696643893</v>
      </c>
      <c r="S1049" s="0" t="n">
        <v>328.414799505395</v>
      </c>
      <c r="T1049" s="0" t="n">
        <v>300.653937603674</v>
      </c>
      <c r="U1049" s="0" t="n">
        <v>446.071537159481</v>
      </c>
      <c r="V1049" s="0" t="n">
        <v>339.161354397112</v>
      </c>
      <c r="W1049" s="0" t="n">
        <v>298.574014304829</v>
      </c>
      <c r="X1049" s="0" t="n">
        <v>299.573227355399</v>
      </c>
      <c r="Y1049" s="0" t="n">
        <v>211.366386169452</v>
      </c>
      <c r="Z1049" s="0" t="n">
        <v>299.573227355399</v>
      </c>
      <c r="AA1049" s="0" t="n">
        <v>288.135227411159</v>
      </c>
      <c r="AB1049" s="0" t="n">
        <v>232.690091553157</v>
      </c>
      <c r="AC1049" s="0" t="n">
        <v>185.024813802772</v>
      </c>
      <c r="AD1049" s="0" t="n">
        <v>202.746039072692</v>
      </c>
      <c r="AE1049" s="0" t="n">
        <v>188.509602840054</v>
      </c>
      <c r="AF1049" s="0" t="n">
        <v>193.995605854161</v>
      </c>
      <c r="AG1049" s="0" t="n">
        <v>340.483238616837</v>
      </c>
      <c r="AH1049" s="0" t="n">
        <v>299.573227355399</v>
      </c>
      <c r="AI1049" s="0" t="n">
        <v>360.14247951706</v>
      </c>
    </row>
    <row r="1050" customFormat="false" ht="12.75" hidden="false" customHeight="false" outlineLevel="0" collapsed="false">
      <c r="A1050" s="0" t="n">
        <v>161181019</v>
      </c>
      <c r="B1050" s="0" t="n">
        <v>16</v>
      </c>
      <c r="C1050" s="0" t="s">
        <v>73</v>
      </c>
      <c r="D1050" s="0" t="n">
        <v>1810</v>
      </c>
      <c r="E1050" s="0" t="s">
        <v>7</v>
      </c>
      <c r="F1050" s="0" t="n">
        <v>1</v>
      </c>
      <c r="G1050" s="0" t="s">
        <v>84</v>
      </c>
      <c r="H1050" s="0" t="n">
        <v>19</v>
      </c>
      <c r="I1050" s="0" t="s">
        <v>143</v>
      </c>
      <c r="J1050" s="0" t="n">
        <v>0</v>
      </c>
      <c r="K1050" s="0" t="n">
        <v>1</v>
      </c>
      <c r="L1050" s="0" t="n">
        <v>0</v>
      </c>
      <c r="M1050" s="0" t="n">
        <v>2</v>
      </c>
      <c r="N1050" s="0" t="n">
        <v>0</v>
      </c>
      <c r="O1050" s="0" t="n">
        <v>4</v>
      </c>
      <c r="P1050" s="0" t="n">
        <v>3</v>
      </c>
      <c r="Q1050" s="0" t="n">
        <v>2</v>
      </c>
      <c r="R1050" s="0" t="n">
        <v>0</v>
      </c>
      <c r="S1050" s="0" t="n">
        <v>1</v>
      </c>
      <c r="T1050" s="0" t="n">
        <v>2</v>
      </c>
      <c r="U1050" s="0" t="n">
        <v>2</v>
      </c>
      <c r="V1050" s="0" t="n">
        <v>1</v>
      </c>
      <c r="W1050" s="0" t="n">
        <v>1</v>
      </c>
      <c r="X1050" s="0" t="n">
        <v>0</v>
      </c>
      <c r="Y1050" s="0" t="n">
        <v>1</v>
      </c>
      <c r="Z1050" s="0" t="n">
        <v>0</v>
      </c>
      <c r="AA1050" s="0" t="n">
        <v>2</v>
      </c>
      <c r="AB1050" s="0" t="n">
        <v>1</v>
      </c>
      <c r="AC1050" s="0" t="n">
        <v>1</v>
      </c>
      <c r="AD1050" s="0" t="n">
        <v>0</v>
      </c>
      <c r="AE1050" s="0" t="n">
        <v>0</v>
      </c>
      <c r="AF1050" s="0" t="n">
        <v>1</v>
      </c>
      <c r="AG1050" s="0" t="n">
        <v>2</v>
      </c>
      <c r="AH1050" s="0" t="n">
        <v>0</v>
      </c>
      <c r="AI1050" s="0" t="n">
        <v>2</v>
      </c>
    </row>
    <row r="1051" customFormat="false" ht="12.75" hidden="false" customHeight="false" outlineLevel="0" collapsed="false">
      <c r="A1051" s="0" t="n">
        <v>161181039</v>
      </c>
      <c r="B1051" s="0" t="n">
        <v>16</v>
      </c>
      <c r="C1051" s="0" t="s">
        <v>73</v>
      </c>
      <c r="D1051" s="0" t="n">
        <v>1810</v>
      </c>
      <c r="E1051" s="0" t="s">
        <v>7</v>
      </c>
      <c r="F1051" s="0" t="n">
        <v>1</v>
      </c>
      <c r="G1051" s="0" t="s">
        <v>84</v>
      </c>
      <c r="H1051" s="0" t="n">
        <v>39</v>
      </c>
      <c r="I1051" s="0" t="s">
        <v>163</v>
      </c>
      <c r="J1051" s="0" t="n">
        <v>0</v>
      </c>
      <c r="K1051" s="0" t="n">
        <v>8.96860986547085</v>
      </c>
      <c r="L1051" s="0" t="n">
        <v>0</v>
      </c>
      <c r="M1051" s="0" t="n">
        <v>17.5116014359513</v>
      </c>
      <c r="N1051" s="0" t="n">
        <v>0</v>
      </c>
      <c r="O1051" s="0" t="n">
        <v>34.6951166623298</v>
      </c>
      <c r="P1051" s="0" t="n">
        <v>25.9582936748291</v>
      </c>
      <c r="Q1051" s="0" t="n">
        <v>17.1983833519649</v>
      </c>
      <c r="R1051" s="0" t="n">
        <v>0</v>
      </c>
      <c r="S1051" s="0" t="n">
        <v>8.67077083152692</v>
      </c>
      <c r="T1051" s="0" t="n">
        <v>17.4809894240014</v>
      </c>
      <c r="U1051" s="0" t="n">
        <v>17.6335743255158</v>
      </c>
      <c r="V1051" s="0" t="n">
        <v>8.95014767743668</v>
      </c>
      <c r="W1051" s="0" t="n">
        <v>9.04568068747173</v>
      </c>
      <c r="X1051" s="0" t="n">
        <v>0</v>
      </c>
      <c r="Y1051" s="0" t="n">
        <v>9.03260771384699</v>
      </c>
      <c r="Z1051" s="0" t="n">
        <v>0</v>
      </c>
      <c r="AA1051" s="0" t="n">
        <v>17.8954903364352</v>
      </c>
      <c r="AB1051" s="0" t="n">
        <v>8.97343862167983</v>
      </c>
      <c r="AC1051" s="0" t="n">
        <v>8.89521437466643</v>
      </c>
      <c r="AD1051" s="0" t="n">
        <v>0</v>
      </c>
      <c r="AE1051" s="0" t="n">
        <v>0</v>
      </c>
      <c r="AF1051" s="0" t="n">
        <v>8.56164383561644</v>
      </c>
      <c r="AG1051" s="0" t="n">
        <v>16.9664065151001</v>
      </c>
      <c r="AH1051" s="0" t="n">
        <v>0</v>
      </c>
      <c r="AI1051" s="0" t="n">
        <v>16.9894665307509</v>
      </c>
    </row>
    <row r="1052" customFormat="false" ht="12.75" hidden="false" customHeight="false" outlineLevel="0" collapsed="false">
      <c r="A1052" s="0" t="n">
        <v>161181040</v>
      </c>
      <c r="B1052" s="0" t="n">
        <v>16</v>
      </c>
      <c r="C1052" s="0" t="s">
        <v>73</v>
      </c>
      <c r="D1052" s="0" t="n">
        <v>1810</v>
      </c>
      <c r="E1052" s="0" t="s">
        <v>7</v>
      </c>
      <c r="F1052" s="0" t="n">
        <v>1</v>
      </c>
      <c r="G1052" s="0" t="s">
        <v>84</v>
      </c>
      <c r="H1052" s="0" t="n">
        <v>40</v>
      </c>
      <c r="I1052" s="0" t="s">
        <v>164</v>
      </c>
      <c r="J1052" s="0" t="n">
        <v>0</v>
      </c>
      <c r="K1052" s="0" t="n">
        <v>0.227065542459999</v>
      </c>
      <c r="L1052" s="0" t="n">
        <v>0</v>
      </c>
      <c r="M1052" s="0" t="n">
        <v>2.12073617497561</v>
      </c>
      <c r="N1052" s="0" t="n">
        <v>0</v>
      </c>
      <c r="O1052" s="0" t="n">
        <v>9.45325157104974</v>
      </c>
      <c r="P1052" s="0" t="n">
        <v>5.35322421818466</v>
      </c>
      <c r="Q1052" s="0" t="n">
        <v>2.08280401190098</v>
      </c>
      <c r="R1052" s="0" t="n">
        <v>0</v>
      </c>
      <c r="S1052" s="0" t="n">
        <v>0.21952491098838</v>
      </c>
      <c r="T1052" s="0" t="n">
        <v>2.11702891831103</v>
      </c>
      <c r="U1052" s="0" t="n">
        <v>2.13550765776728</v>
      </c>
      <c r="V1052" s="0" t="n">
        <v>0.22659812032838</v>
      </c>
      <c r="W1052" s="0" t="n">
        <v>0.229016806732609</v>
      </c>
      <c r="X1052" s="0" t="n">
        <v>0</v>
      </c>
      <c r="Y1052" s="0" t="n">
        <v>0.228685827696594</v>
      </c>
      <c r="Z1052" s="0" t="n">
        <v>0</v>
      </c>
      <c r="AA1052" s="0" t="n">
        <v>2.16722690178924</v>
      </c>
      <c r="AB1052" s="0" t="n">
        <v>0.227187795982501</v>
      </c>
      <c r="AC1052" s="0" t="n">
        <v>0.2252073295169</v>
      </c>
      <c r="AD1052" s="0" t="n">
        <v>0</v>
      </c>
      <c r="AE1052" s="0" t="n">
        <v>0</v>
      </c>
      <c r="AF1052" s="0" t="n">
        <v>0.216762054660016</v>
      </c>
      <c r="AG1052" s="0" t="n">
        <v>2.05471054075301</v>
      </c>
      <c r="AH1052" s="0" t="n">
        <v>0</v>
      </c>
      <c r="AI1052" s="0" t="n">
        <v>2.05750321563001</v>
      </c>
    </row>
    <row r="1053" customFormat="false" ht="12.75" hidden="false" customHeight="false" outlineLevel="0" collapsed="false">
      <c r="A1053" s="0" t="n">
        <v>161181041</v>
      </c>
      <c r="B1053" s="0" t="n">
        <v>16</v>
      </c>
      <c r="C1053" s="0" t="s">
        <v>73</v>
      </c>
      <c r="D1053" s="0" t="n">
        <v>1810</v>
      </c>
      <c r="E1053" s="0" t="s">
        <v>7</v>
      </c>
      <c r="F1053" s="0" t="n">
        <v>1</v>
      </c>
      <c r="G1053" s="0" t="s">
        <v>84</v>
      </c>
      <c r="H1053" s="0" t="n">
        <v>41</v>
      </c>
      <c r="I1053" s="0" t="s">
        <v>165</v>
      </c>
      <c r="J1053" s="0" t="n">
        <v>26.8844321417391</v>
      </c>
      <c r="K1053" s="0" t="n">
        <v>49.9698958828601</v>
      </c>
      <c r="L1053" s="0" t="n">
        <v>26.5343868339592</v>
      </c>
      <c r="M1053" s="0" t="n">
        <v>63.2579254682073</v>
      </c>
      <c r="N1053" s="0" t="n">
        <v>26.156747346145</v>
      </c>
      <c r="O1053" s="0" t="n">
        <v>88.8332784751816</v>
      </c>
      <c r="P1053" s="0" t="n">
        <v>75.8611496905972</v>
      </c>
      <c r="Q1053" s="0" t="n">
        <v>62.126474053865</v>
      </c>
      <c r="R1053" s="0" t="n">
        <v>25.8542528139638</v>
      </c>
      <c r="S1053" s="0" t="n">
        <v>48.3104429978227</v>
      </c>
      <c r="T1053" s="0" t="n">
        <v>63.1473443555979</v>
      </c>
      <c r="U1053" s="0" t="n">
        <v>63.6985334837238</v>
      </c>
      <c r="V1053" s="0" t="n">
        <v>49.8670311549172</v>
      </c>
      <c r="W1053" s="0" t="n">
        <v>50.3993070188955</v>
      </c>
      <c r="X1053" s="0" t="n">
        <v>27.0763943741322</v>
      </c>
      <c r="Y1053" s="0" t="n">
        <v>50.3264690717993</v>
      </c>
      <c r="Z1053" s="0" t="n">
        <v>26.9545822705956</v>
      </c>
      <c r="AA1053" s="0" t="n">
        <v>64.6446641707584</v>
      </c>
      <c r="AB1053" s="0" t="n">
        <v>49.9967999904783</v>
      </c>
      <c r="AC1053" s="0" t="n">
        <v>49.5609623815949</v>
      </c>
      <c r="AD1053" s="0" t="n">
        <v>26.3894668213001</v>
      </c>
      <c r="AE1053" s="0" t="n">
        <v>26.0362617204414</v>
      </c>
      <c r="AF1053" s="0" t="n">
        <v>47.7024262922851</v>
      </c>
      <c r="AG1053" s="0" t="n">
        <v>61.2884939576176</v>
      </c>
      <c r="AH1053" s="0" t="n">
        <v>25.4501085171523</v>
      </c>
      <c r="AI1053" s="0" t="n">
        <v>61.3717946629626</v>
      </c>
    </row>
    <row r="1054" customFormat="false" ht="12.75" hidden="false" customHeight="false" outlineLevel="0" collapsed="false">
      <c r="A1054" s="0" t="n">
        <v>161181042</v>
      </c>
      <c r="B1054" s="0" t="n">
        <v>16</v>
      </c>
      <c r="C1054" s="0" t="s">
        <v>73</v>
      </c>
      <c r="D1054" s="0" t="n">
        <v>1810</v>
      </c>
      <c r="E1054" s="0" t="s">
        <v>7</v>
      </c>
      <c r="F1054" s="0" t="n">
        <v>1</v>
      </c>
      <c r="G1054" s="0" t="s">
        <v>84</v>
      </c>
      <c r="H1054" s="0" t="n">
        <v>42</v>
      </c>
      <c r="I1054" s="0" t="s">
        <v>166</v>
      </c>
      <c r="J1054" s="0" t="n">
        <v>0</v>
      </c>
      <c r="K1054" s="0" t="n">
        <v>14.1509433962264</v>
      </c>
      <c r="L1054" s="0" t="n">
        <v>0</v>
      </c>
      <c r="M1054" s="0" t="n">
        <v>30.0751879699248</v>
      </c>
      <c r="N1054" s="0" t="n">
        <v>0</v>
      </c>
      <c r="O1054" s="0" t="n">
        <v>56.6922100235192</v>
      </c>
      <c r="P1054" s="0" t="n">
        <v>50.0462399918922</v>
      </c>
      <c r="Q1054" s="0" t="n">
        <v>39.5327942497754</v>
      </c>
      <c r="R1054" s="0" t="n">
        <v>0</v>
      </c>
      <c r="S1054" s="0" t="n">
        <v>50</v>
      </c>
      <c r="T1054" s="0" t="n">
        <v>19.8841181362677</v>
      </c>
      <c r="U1054" s="0" t="n">
        <v>30.6553911205074</v>
      </c>
      <c r="V1054" s="0" t="n">
        <v>21.7391304347826</v>
      </c>
      <c r="W1054" s="0" t="n">
        <v>14.8367952522255</v>
      </c>
      <c r="X1054" s="0" t="n">
        <v>0</v>
      </c>
      <c r="Y1054" s="0" t="n">
        <v>14.3266475644699</v>
      </c>
      <c r="Z1054" s="0" t="n">
        <v>0</v>
      </c>
      <c r="AA1054" s="0" t="n">
        <v>29.634885117066</v>
      </c>
      <c r="AB1054" s="0" t="n">
        <v>8.58895705521472</v>
      </c>
      <c r="AC1054" s="0" t="n">
        <v>10.5769230769231</v>
      </c>
      <c r="AD1054" s="0" t="n">
        <v>0</v>
      </c>
      <c r="AE1054" s="0" t="n">
        <v>0</v>
      </c>
      <c r="AF1054" s="0" t="n">
        <v>9.41780821917808</v>
      </c>
      <c r="AG1054" s="0" t="n">
        <v>24.700575991223</v>
      </c>
      <c r="AH1054" s="0" t="n">
        <v>0</v>
      </c>
      <c r="AI1054" s="0" t="n">
        <v>15.7278892163387</v>
      </c>
    </row>
    <row r="1055" customFormat="false" ht="12.75" hidden="false" customHeight="false" outlineLevel="0" collapsed="false">
      <c r="A1055" s="0" t="n">
        <v>161181044</v>
      </c>
      <c r="B1055" s="0" t="n">
        <v>16</v>
      </c>
      <c r="C1055" s="0" t="s">
        <v>73</v>
      </c>
      <c r="D1055" s="0" t="n">
        <v>1810</v>
      </c>
      <c r="E1055" s="0" t="s">
        <v>7</v>
      </c>
      <c r="F1055" s="0" t="n">
        <v>1</v>
      </c>
      <c r="G1055" s="0" t="s">
        <v>84</v>
      </c>
      <c r="H1055" s="0" t="n">
        <v>44</v>
      </c>
      <c r="I1055" s="0" t="s">
        <v>167</v>
      </c>
      <c r="J1055" s="0" t="s">
        <v>175</v>
      </c>
      <c r="K1055" s="0" t="s">
        <v>175</v>
      </c>
      <c r="L1055" s="0" t="s">
        <v>175</v>
      </c>
      <c r="M1055" s="0" t="s">
        <v>175</v>
      </c>
      <c r="N1055" s="0" t="s">
        <v>175</v>
      </c>
      <c r="O1055" s="0" t="s">
        <v>175</v>
      </c>
      <c r="P1055" s="0" t="s">
        <v>175</v>
      </c>
      <c r="Q1055" s="0" t="s">
        <v>175</v>
      </c>
      <c r="R1055" s="0" t="s">
        <v>175</v>
      </c>
      <c r="S1055" s="0" t="s">
        <v>175</v>
      </c>
      <c r="T1055" s="0" t="s">
        <v>175</v>
      </c>
      <c r="U1055" s="0" t="s">
        <v>175</v>
      </c>
      <c r="V1055" s="0" t="s">
        <v>175</v>
      </c>
      <c r="W1055" s="0" t="s">
        <v>175</v>
      </c>
      <c r="X1055" s="0" t="s">
        <v>175</v>
      </c>
      <c r="Y1055" s="0" t="s">
        <v>175</v>
      </c>
      <c r="Z1055" s="0" t="s">
        <v>175</v>
      </c>
      <c r="AA1055" s="0" t="s">
        <v>175</v>
      </c>
      <c r="AB1055" s="0" t="s">
        <v>175</v>
      </c>
      <c r="AC1055" s="0" t="s">
        <v>175</v>
      </c>
      <c r="AD1055" s="0" t="s">
        <v>175</v>
      </c>
      <c r="AE1055" s="0" t="s">
        <v>175</v>
      </c>
      <c r="AF1055" s="0" t="s">
        <v>175</v>
      </c>
      <c r="AG1055" s="0" t="s">
        <v>175</v>
      </c>
      <c r="AH1055" s="0" t="s">
        <v>175</v>
      </c>
      <c r="AI1055" s="0" t="s">
        <v>175</v>
      </c>
    </row>
    <row r="1056" customFormat="false" ht="12.75" hidden="false" customHeight="false" outlineLevel="0" collapsed="false">
      <c r="A1056" s="0" t="n">
        <v>161181045</v>
      </c>
      <c r="B1056" s="0" t="n">
        <v>16</v>
      </c>
      <c r="C1056" s="0" t="s">
        <v>73</v>
      </c>
      <c r="D1056" s="0" t="n">
        <v>1810</v>
      </c>
      <c r="E1056" s="0" t="s">
        <v>7</v>
      </c>
      <c r="F1056" s="0" t="n">
        <v>1</v>
      </c>
      <c r="G1056" s="0" t="s">
        <v>84</v>
      </c>
      <c r="H1056" s="0" t="n">
        <v>45</v>
      </c>
      <c r="I1056" s="0" t="s">
        <v>168</v>
      </c>
      <c r="J1056" s="0" t="s">
        <v>175</v>
      </c>
      <c r="K1056" s="0" t="s">
        <v>175</v>
      </c>
      <c r="L1056" s="0" t="s">
        <v>175</v>
      </c>
      <c r="M1056" s="0" t="s">
        <v>175</v>
      </c>
      <c r="N1056" s="0" t="s">
        <v>175</v>
      </c>
      <c r="O1056" s="0" t="s">
        <v>175</v>
      </c>
      <c r="P1056" s="0" t="s">
        <v>175</v>
      </c>
      <c r="Q1056" s="0" t="s">
        <v>175</v>
      </c>
      <c r="R1056" s="0" t="s">
        <v>175</v>
      </c>
      <c r="S1056" s="0" t="s">
        <v>175</v>
      </c>
      <c r="T1056" s="0" t="s">
        <v>175</v>
      </c>
      <c r="U1056" s="0" t="s">
        <v>175</v>
      </c>
      <c r="V1056" s="0" t="s">
        <v>175</v>
      </c>
      <c r="W1056" s="0" t="s">
        <v>175</v>
      </c>
      <c r="X1056" s="0" t="s">
        <v>175</v>
      </c>
      <c r="Y1056" s="0" t="s">
        <v>175</v>
      </c>
      <c r="Z1056" s="0" t="s">
        <v>175</v>
      </c>
      <c r="AA1056" s="0" t="s">
        <v>175</v>
      </c>
      <c r="AB1056" s="0" t="s">
        <v>175</v>
      </c>
      <c r="AC1056" s="0" t="s">
        <v>175</v>
      </c>
      <c r="AD1056" s="0" t="s">
        <v>175</v>
      </c>
      <c r="AE1056" s="0" t="s">
        <v>175</v>
      </c>
      <c r="AF1056" s="0" t="s">
        <v>175</v>
      </c>
      <c r="AG1056" s="0" t="s">
        <v>175</v>
      </c>
      <c r="AH1056" s="0" t="s">
        <v>175</v>
      </c>
      <c r="AI1056" s="0" t="s">
        <v>175</v>
      </c>
    </row>
    <row r="1057" customFormat="false" ht="12.75" hidden="false" customHeight="false" outlineLevel="0" collapsed="false">
      <c r="A1057" s="0" t="n">
        <v>161181046</v>
      </c>
      <c r="B1057" s="0" t="n">
        <v>16</v>
      </c>
      <c r="C1057" s="0" t="s">
        <v>73</v>
      </c>
      <c r="D1057" s="0" t="n">
        <v>1810</v>
      </c>
      <c r="E1057" s="0" t="s">
        <v>7</v>
      </c>
      <c r="F1057" s="0" t="n">
        <v>1</v>
      </c>
      <c r="G1057" s="0" t="s">
        <v>84</v>
      </c>
      <c r="H1057" s="0" t="n">
        <v>46</v>
      </c>
      <c r="I1057" s="0" t="s">
        <v>169</v>
      </c>
      <c r="J1057" s="0" t="n">
        <v>0</v>
      </c>
      <c r="K1057" s="0" t="n">
        <v>9.43396226415094</v>
      </c>
      <c r="L1057" s="0" t="n">
        <v>0</v>
      </c>
      <c r="M1057" s="0" t="n">
        <v>7.5187969924812</v>
      </c>
      <c r="N1057" s="0" t="n">
        <v>0</v>
      </c>
      <c r="O1057" s="0" t="n">
        <v>24.2508943887837</v>
      </c>
      <c r="P1057" s="0" t="n">
        <v>18.8089084828215</v>
      </c>
      <c r="Q1057" s="0" t="n">
        <v>8.95860757642241</v>
      </c>
      <c r="R1057" s="0" t="n">
        <v>0</v>
      </c>
      <c r="S1057" s="0" t="n">
        <v>6.09756097560976</v>
      </c>
      <c r="T1057" s="0" t="n">
        <v>13.6524323048761</v>
      </c>
      <c r="U1057" s="0" t="n">
        <v>9.93657505285412</v>
      </c>
      <c r="V1057" s="0" t="n">
        <v>6.02409638554217</v>
      </c>
      <c r="W1057" s="0" t="n">
        <v>5.93471810089021</v>
      </c>
      <c r="X1057" s="0" t="n">
        <v>0</v>
      </c>
      <c r="Y1057" s="0" t="n">
        <v>5.73065902578797</v>
      </c>
      <c r="Z1057" s="0" t="n">
        <v>0</v>
      </c>
      <c r="AA1057" s="0" t="n">
        <v>9.46351579981444</v>
      </c>
      <c r="AB1057" s="0" t="n">
        <v>6.13496932515338</v>
      </c>
      <c r="AC1057" s="0" t="n">
        <v>5.76923076923077</v>
      </c>
      <c r="AD1057" s="0" t="n">
        <v>0</v>
      </c>
      <c r="AE1057" s="0" t="n">
        <v>0</v>
      </c>
      <c r="AF1057" s="0" t="n">
        <v>5.13698630136986</v>
      </c>
      <c r="AG1057" s="0" t="n">
        <v>5.57705787340383</v>
      </c>
      <c r="AH1057" s="0" t="n">
        <v>0</v>
      </c>
      <c r="AI1057" s="0" t="n">
        <v>10.0706657793833</v>
      </c>
    </row>
    <row r="1058" customFormat="false" ht="12.75" hidden="false" customHeight="false" outlineLevel="0" collapsed="false">
      <c r="A1058" s="0" t="n">
        <v>161181048</v>
      </c>
      <c r="B1058" s="0" t="n">
        <v>16</v>
      </c>
      <c r="C1058" s="0" t="s">
        <v>73</v>
      </c>
      <c r="D1058" s="0" t="n">
        <v>1810</v>
      </c>
      <c r="E1058" s="0" t="s">
        <v>7</v>
      </c>
      <c r="F1058" s="0" t="n">
        <v>1</v>
      </c>
      <c r="G1058" s="0" t="s">
        <v>84</v>
      </c>
      <c r="H1058" s="0" t="n">
        <v>48</v>
      </c>
      <c r="I1058" s="0" t="s">
        <v>170</v>
      </c>
      <c r="J1058" s="0" t="s">
        <v>175</v>
      </c>
      <c r="K1058" s="0" t="s">
        <v>175</v>
      </c>
      <c r="L1058" s="0" t="s">
        <v>175</v>
      </c>
      <c r="M1058" s="0" t="s">
        <v>175</v>
      </c>
      <c r="N1058" s="0" t="s">
        <v>175</v>
      </c>
      <c r="O1058" s="0" t="s">
        <v>175</v>
      </c>
      <c r="P1058" s="0" t="s">
        <v>175</v>
      </c>
      <c r="Q1058" s="0" t="s">
        <v>175</v>
      </c>
      <c r="R1058" s="0" t="s">
        <v>175</v>
      </c>
      <c r="S1058" s="0" t="s">
        <v>175</v>
      </c>
      <c r="T1058" s="0" t="s">
        <v>175</v>
      </c>
      <c r="U1058" s="0" t="s">
        <v>175</v>
      </c>
      <c r="V1058" s="0" t="s">
        <v>175</v>
      </c>
      <c r="W1058" s="0" t="s">
        <v>175</v>
      </c>
      <c r="X1058" s="0" t="s">
        <v>175</v>
      </c>
      <c r="Y1058" s="0" t="s">
        <v>175</v>
      </c>
      <c r="Z1058" s="0" t="s">
        <v>175</v>
      </c>
      <c r="AA1058" s="0" t="s">
        <v>175</v>
      </c>
      <c r="AB1058" s="0" t="s">
        <v>175</v>
      </c>
      <c r="AC1058" s="0" t="s">
        <v>175</v>
      </c>
      <c r="AD1058" s="0" t="s">
        <v>175</v>
      </c>
      <c r="AE1058" s="0" t="s">
        <v>175</v>
      </c>
      <c r="AF1058" s="0" t="s">
        <v>175</v>
      </c>
      <c r="AG1058" s="0" t="s">
        <v>175</v>
      </c>
      <c r="AH1058" s="0" t="s">
        <v>175</v>
      </c>
      <c r="AI1058" s="0" t="s">
        <v>175</v>
      </c>
    </row>
    <row r="1059" customFormat="false" ht="12.75" hidden="false" customHeight="false" outlineLevel="0" collapsed="false">
      <c r="A1059" s="0" t="n">
        <v>161181049</v>
      </c>
      <c r="B1059" s="0" t="n">
        <v>16</v>
      </c>
      <c r="C1059" s="0" t="s">
        <v>73</v>
      </c>
      <c r="D1059" s="0" t="n">
        <v>1810</v>
      </c>
      <c r="E1059" s="0" t="s">
        <v>7</v>
      </c>
      <c r="F1059" s="0" t="n">
        <v>1</v>
      </c>
      <c r="G1059" s="0" t="s">
        <v>84</v>
      </c>
      <c r="H1059" s="0" t="n">
        <v>49</v>
      </c>
      <c r="I1059" s="0" t="s">
        <v>171</v>
      </c>
      <c r="J1059" s="0" t="s">
        <v>175</v>
      </c>
      <c r="K1059" s="0" t="s">
        <v>175</v>
      </c>
      <c r="L1059" s="0" t="s">
        <v>175</v>
      </c>
      <c r="M1059" s="0" t="s">
        <v>175</v>
      </c>
      <c r="N1059" s="0" t="s">
        <v>175</v>
      </c>
      <c r="O1059" s="0" t="s">
        <v>175</v>
      </c>
      <c r="P1059" s="0" t="s">
        <v>175</v>
      </c>
      <c r="Q1059" s="0" t="s">
        <v>175</v>
      </c>
      <c r="R1059" s="0" t="s">
        <v>175</v>
      </c>
      <c r="S1059" s="0" t="s">
        <v>175</v>
      </c>
      <c r="T1059" s="0" t="s">
        <v>175</v>
      </c>
      <c r="U1059" s="0" t="s">
        <v>175</v>
      </c>
      <c r="V1059" s="0" t="s">
        <v>175</v>
      </c>
      <c r="W1059" s="0" t="s">
        <v>175</v>
      </c>
      <c r="X1059" s="0" t="s">
        <v>175</v>
      </c>
      <c r="Y1059" s="0" t="s">
        <v>175</v>
      </c>
      <c r="Z1059" s="0" t="s">
        <v>175</v>
      </c>
      <c r="AA1059" s="0" t="s">
        <v>175</v>
      </c>
      <c r="AB1059" s="0" t="s">
        <v>175</v>
      </c>
      <c r="AC1059" s="0" t="s">
        <v>175</v>
      </c>
      <c r="AD1059" s="0" t="s">
        <v>175</v>
      </c>
      <c r="AE1059" s="0" t="s">
        <v>175</v>
      </c>
      <c r="AF1059" s="0" t="s">
        <v>175</v>
      </c>
      <c r="AG1059" s="0" t="s">
        <v>175</v>
      </c>
      <c r="AH1059" s="0" t="s">
        <v>175</v>
      </c>
      <c r="AI1059" s="0" t="s">
        <v>175</v>
      </c>
    </row>
    <row r="1060" customFormat="false" ht="12.75" hidden="false" customHeight="false" outlineLevel="0" collapsed="false">
      <c r="A1060" s="0" t="n">
        <v>161181050</v>
      </c>
      <c r="B1060" s="0" t="n">
        <v>16</v>
      </c>
      <c r="C1060" s="0" t="s">
        <v>73</v>
      </c>
      <c r="D1060" s="0" t="n">
        <v>1810</v>
      </c>
      <c r="E1060" s="0" t="s">
        <v>7</v>
      </c>
      <c r="F1060" s="0" t="n">
        <v>1</v>
      </c>
      <c r="G1060" s="0" t="s">
        <v>84</v>
      </c>
      <c r="H1060" s="0" t="n">
        <v>50</v>
      </c>
      <c r="I1060" s="0" t="s">
        <v>172</v>
      </c>
      <c r="J1060" s="0" t="n">
        <v>0</v>
      </c>
      <c r="K1060" s="0" t="n">
        <v>80.6482872166826</v>
      </c>
      <c r="L1060" s="0" t="n">
        <v>0</v>
      </c>
      <c r="M1060" s="0" t="n">
        <v>169.930291300905</v>
      </c>
      <c r="N1060" s="0" t="n">
        <v>0</v>
      </c>
      <c r="O1060" s="0" t="n">
        <v>326.076614037736</v>
      </c>
      <c r="P1060" s="0" t="n">
        <v>306.483839196667</v>
      </c>
      <c r="Q1060" s="0" t="n">
        <v>199.701614278736</v>
      </c>
      <c r="R1060" s="0" t="n">
        <v>0</v>
      </c>
      <c r="S1060" s="0" t="n">
        <v>93.3603786787561</v>
      </c>
      <c r="T1060" s="0" t="n">
        <v>174.064831859747</v>
      </c>
      <c r="U1060" s="0" t="n">
        <v>191.683644762382</v>
      </c>
      <c r="V1060" s="0" t="n">
        <v>82.0448370966102</v>
      </c>
      <c r="W1060" s="0" t="n">
        <v>85.8242439111796</v>
      </c>
      <c r="X1060" s="0" t="n">
        <v>0</v>
      </c>
      <c r="Y1060" s="0" t="n">
        <v>79.6844852781253</v>
      </c>
      <c r="Z1060" s="0" t="n">
        <v>0</v>
      </c>
      <c r="AA1060" s="0" t="n">
        <v>163.0652762192</v>
      </c>
      <c r="AB1060" s="0" t="n">
        <v>85.2314903231421</v>
      </c>
      <c r="AC1060" s="0" t="n">
        <v>67.2780936996642</v>
      </c>
      <c r="AD1060" s="0" t="n">
        <v>0</v>
      </c>
      <c r="AE1060" s="0" t="n">
        <v>0</v>
      </c>
      <c r="AF1060" s="0" t="n">
        <v>64.5258393639652</v>
      </c>
      <c r="AG1060" s="0" t="n">
        <v>124.021061859501</v>
      </c>
      <c r="AH1060" s="0" t="n">
        <v>0</v>
      </c>
      <c r="AI1060" s="0" t="n">
        <v>122.164216535669</v>
      </c>
    </row>
    <row r="1061" customFormat="false" ht="12.75" hidden="false" customHeight="false" outlineLevel="0" collapsed="false">
      <c r="A1061" s="0" t="n">
        <v>161181051</v>
      </c>
      <c r="B1061" s="0" t="n">
        <v>16</v>
      </c>
      <c r="C1061" s="0" t="s">
        <v>73</v>
      </c>
      <c r="D1061" s="0" t="n">
        <v>1810</v>
      </c>
      <c r="E1061" s="0" t="s">
        <v>7</v>
      </c>
      <c r="F1061" s="0" t="n">
        <v>1</v>
      </c>
      <c r="G1061" s="0" t="s">
        <v>84</v>
      </c>
      <c r="H1061" s="0" t="n">
        <v>51</v>
      </c>
      <c r="I1061" s="0" t="s">
        <v>173</v>
      </c>
      <c r="J1061" s="0" t="n">
        <v>0</v>
      </c>
      <c r="K1061" s="0" t="n">
        <v>2.04183785001383</v>
      </c>
      <c r="L1061" s="0" t="n">
        <v>0</v>
      </c>
      <c r="M1061" s="0" t="n">
        <v>20.579346629379</v>
      </c>
      <c r="N1061" s="0" t="n">
        <v>0</v>
      </c>
      <c r="O1061" s="0" t="n">
        <v>88.8449026972611</v>
      </c>
      <c r="P1061" s="0" t="n">
        <v>63.2043358096653</v>
      </c>
      <c r="Q1061" s="0" t="n">
        <v>24.184791959259</v>
      </c>
      <c r="R1061" s="0" t="n">
        <v>0</v>
      </c>
      <c r="S1061" s="0" t="n">
        <v>2.36368014072934</v>
      </c>
      <c r="T1061" s="0" t="n">
        <v>21.0800586723129</v>
      </c>
      <c r="U1061" s="0" t="n">
        <v>23.2137786532871</v>
      </c>
      <c r="V1061" s="0" t="n">
        <v>2.07719543171432</v>
      </c>
      <c r="W1061" s="0" t="n">
        <v>2.17288172774011</v>
      </c>
      <c r="X1061" s="0" t="n">
        <v>0</v>
      </c>
      <c r="Y1061" s="0" t="n">
        <v>2.01743649759855</v>
      </c>
      <c r="Z1061" s="0" t="n">
        <v>0</v>
      </c>
      <c r="AA1061" s="0" t="n">
        <v>19.7479614543124</v>
      </c>
      <c r="AB1061" s="0" t="n">
        <v>2.15787450621618</v>
      </c>
      <c r="AC1061" s="0" t="n">
        <v>1.70333385783716</v>
      </c>
      <c r="AD1061" s="0" t="n">
        <v>0</v>
      </c>
      <c r="AE1061" s="0" t="n">
        <v>0</v>
      </c>
      <c r="AF1061" s="0" t="n">
        <v>1.63365281104201</v>
      </c>
      <c r="AG1061" s="0" t="n">
        <v>15.0195259586231</v>
      </c>
      <c r="AH1061" s="0" t="n">
        <v>0</v>
      </c>
      <c r="AI1061" s="0" t="n">
        <v>14.7946533754966</v>
      </c>
    </row>
    <row r="1062" customFormat="false" ht="12.75" hidden="false" customHeight="false" outlineLevel="0" collapsed="false">
      <c r="A1062" s="0" t="n">
        <v>161181052</v>
      </c>
      <c r="B1062" s="0" t="n">
        <v>16</v>
      </c>
      <c r="C1062" s="0" t="s">
        <v>73</v>
      </c>
      <c r="D1062" s="0" t="n">
        <v>1810</v>
      </c>
      <c r="E1062" s="0" t="s">
        <v>7</v>
      </c>
      <c r="F1062" s="0" t="n">
        <v>1</v>
      </c>
      <c r="G1062" s="0" t="s">
        <v>84</v>
      </c>
      <c r="H1062" s="0" t="n">
        <v>52</v>
      </c>
      <c r="I1062" s="0" t="s">
        <v>174</v>
      </c>
      <c r="J1062" s="0" t="n">
        <v>299.573227355399</v>
      </c>
      <c r="K1062" s="0" t="n">
        <v>449.343496461371</v>
      </c>
      <c r="L1062" s="0" t="n">
        <v>299.573227355399</v>
      </c>
      <c r="M1062" s="0" t="n">
        <v>613.846639967193</v>
      </c>
      <c r="N1062" s="0" t="n">
        <v>299.573227355399</v>
      </c>
      <c r="O1062" s="0" t="n">
        <v>834.885639410715</v>
      </c>
      <c r="P1062" s="0" t="n">
        <v>895.675836566724</v>
      </c>
      <c r="Q1062" s="0" t="n">
        <v>721.390894952077</v>
      </c>
      <c r="R1062" s="0" t="n">
        <v>299.573227355399</v>
      </c>
      <c r="S1062" s="0" t="n">
        <v>520.170736841044</v>
      </c>
      <c r="T1062" s="0" t="n">
        <v>628.782022060778</v>
      </c>
      <c r="U1062" s="0" t="n">
        <v>692.427232209581</v>
      </c>
      <c r="V1062" s="0" t="n">
        <v>457.124574369987</v>
      </c>
      <c r="W1062" s="0" t="n">
        <v>478.182081370052</v>
      </c>
      <c r="X1062" s="0" t="n">
        <v>299.573227355399</v>
      </c>
      <c r="Y1062" s="0" t="n">
        <v>443.973535760235</v>
      </c>
      <c r="Z1062" s="0" t="n">
        <v>299.573227355399</v>
      </c>
      <c r="AA1062" s="0" t="n">
        <v>589.047845067429</v>
      </c>
      <c r="AB1062" s="0" t="n">
        <v>474.879469758807</v>
      </c>
      <c r="AC1062" s="0" t="n">
        <v>374.849546116702</v>
      </c>
      <c r="AD1062" s="0" t="n">
        <v>299.573227355399</v>
      </c>
      <c r="AE1062" s="0" t="n">
        <v>299.573227355399</v>
      </c>
      <c r="AF1062" s="0" t="n">
        <v>359.514966437021</v>
      </c>
      <c r="AG1062" s="0" t="n">
        <v>448.006718077185</v>
      </c>
      <c r="AH1062" s="0" t="n">
        <v>299.573227355399</v>
      </c>
      <c r="AI1062" s="0" t="n">
        <v>441.299154321205</v>
      </c>
    </row>
    <row r="1063" customFormat="false" ht="12.75" hidden="false" customHeight="false" outlineLevel="0" collapsed="false">
      <c r="A1063" s="0" t="n">
        <v>162181019</v>
      </c>
      <c r="B1063" s="0" t="n">
        <v>16</v>
      </c>
      <c r="C1063" s="0" t="s">
        <v>73</v>
      </c>
      <c r="D1063" s="0" t="n">
        <v>1810</v>
      </c>
      <c r="E1063" s="0" t="s">
        <v>7</v>
      </c>
      <c r="F1063" s="0" t="n">
        <v>2</v>
      </c>
      <c r="G1063" s="0" t="s">
        <v>85</v>
      </c>
      <c r="H1063" s="0" t="n">
        <v>19</v>
      </c>
      <c r="I1063" s="0" t="s">
        <v>143</v>
      </c>
      <c r="J1063" s="0" t="n">
        <v>1</v>
      </c>
      <c r="K1063" s="0" t="n">
        <v>1</v>
      </c>
      <c r="L1063" s="0" t="n">
        <v>0</v>
      </c>
      <c r="M1063" s="0" t="n">
        <v>2</v>
      </c>
      <c r="N1063" s="0" t="n">
        <v>1</v>
      </c>
      <c r="O1063" s="0" t="n">
        <v>2</v>
      </c>
      <c r="P1063" s="0" t="n">
        <v>1</v>
      </c>
      <c r="Q1063" s="0" t="n">
        <v>0</v>
      </c>
      <c r="R1063" s="0" t="n">
        <v>3</v>
      </c>
      <c r="S1063" s="0" t="n">
        <v>1</v>
      </c>
      <c r="T1063" s="0" t="n">
        <v>0</v>
      </c>
      <c r="U1063" s="0" t="n">
        <v>2</v>
      </c>
      <c r="V1063" s="0" t="n">
        <v>2</v>
      </c>
      <c r="W1063" s="0" t="n">
        <v>1</v>
      </c>
      <c r="X1063" s="0" t="n">
        <v>0</v>
      </c>
      <c r="Y1063" s="0" t="n">
        <v>0</v>
      </c>
      <c r="Z1063" s="0" t="n">
        <v>0</v>
      </c>
      <c r="AA1063" s="0" t="n">
        <v>0</v>
      </c>
      <c r="AB1063" s="0" t="n">
        <v>0</v>
      </c>
      <c r="AC1063" s="0" t="n">
        <v>0</v>
      </c>
      <c r="AD1063" s="0" t="n">
        <v>1</v>
      </c>
      <c r="AE1063" s="0" t="n">
        <v>1</v>
      </c>
      <c r="AF1063" s="0" t="n">
        <v>0</v>
      </c>
      <c r="AG1063" s="0" t="n">
        <v>2</v>
      </c>
      <c r="AH1063" s="0" t="n">
        <v>0</v>
      </c>
      <c r="AI1063" s="0" t="n">
        <v>3</v>
      </c>
    </row>
    <row r="1064" customFormat="false" ht="12.75" hidden="false" customHeight="false" outlineLevel="0" collapsed="false">
      <c r="A1064" s="0" t="n">
        <v>162181039</v>
      </c>
      <c r="B1064" s="0" t="n">
        <v>16</v>
      </c>
      <c r="C1064" s="0" t="s">
        <v>73</v>
      </c>
      <c r="D1064" s="0" t="n">
        <v>1810</v>
      </c>
      <c r="E1064" s="0" t="s">
        <v>7</v>
      </c>
      <c r="F1064" s="0" t="n">
        <v>2</v>
      </c>
      <c r="G1064" s="0" t="s">
        <v>85</v>
      </c>
      <c r="H1064" s="0" t="n">
        <v>39</v>
      </c>
      <c r="I1064" s="0" t="s">
        <v>163</v>
      </c>
      <c r="J1064" s="0" t="n">
        <v>8.9629828807027</v>
      </c>
      <c r="K1064" s="0" t="n">
        <v>9.04977375565611</v>
      </c>
      <c r="L1064" s="0" t="n">
        <v>0</v>
      </c>
      <c r="M1064" s="0" t="n">
        <v>18.0034206499235</v>
      </c>
      <c r="N1064" s="0" t="n">
        <v>8.97102359379205</v>
      </c>
      <c r="O1064" s="0" t="n">
        <v>17.8078532632891</v>
      </c>
      <c r="P1064" s="0" t="n">
        <v>8.90234131576605</v>
      </c>
      <c r="Q1064" s="0" t="n">
        <v>0</v>
      </c>
      <c r="R1064" s="0" t="n">
        <v>26.6122593808214</v>
      </c>
      <c r="S1064" s="0" t="n">
        <v>8.8519075860848</v>
      </c>
      <c r="T1064" s="0" t="n">
        <v>0</v>
      </c>
      <c r="U1064" s="0" t="n">
        <v>17.9083094555874</v>
      </c>
      <c r="V1064" s="0" t="n">
        <v>18.1702552920869</v>
      </c>
      <c r="W1064" s="0" t="n">
        <v>9.17010545621275</v>
      </c>
      <c r="X1064" s="0" t="n">
        <v>0</v>
      </c>
      <c r="Y1064" s="0" t="n">
        <v>0</v>
      </c>
      <c r="Z1064" s="0" t="n">
        <v>0</v>
      </c>
      <c r="AA1064" s="0" t="n">
        <v>0</v>
      </c>
      <c r="AB1064" s="0" t="n">
        <v>0</v>
      </c>
      <c r="AC1064" s="0" t="n">
        <v>0</v>
      </c>
      <c r="AD1064" s="0" t="n">
        <v>8.9863407620417</v>
      </c>
      <c r="AE1064" s="0" t="n">
        <v>8.86210563629919</v>
      </c>
      <c r="AF1064" s="0" t="n">
        <v>0</v>
      </c>
      <c r="AG1064" s="0" t="n">
        <v>17.4641983932938</v>
      </c>
      <c r="AH1064" s="0" t="n">
        <v>0</v>
      </c>
      <c r="AI1064" s="0" t="n">
        <v>26.2513125656283</v>
      </c>
    </row>
    <row r="1065" customFormat="false" ht="12.75" hidden="false" customHeight="false" outlineLevel="0" collapsed="false">
      <c r="A1065" s="0" t="n">
        <v>162181040</v>
      </c>
      <c r="B1065" s="0" t="n">
        <v>16</v>
      </c>
      <c r="C1065" s="0" t="s">
        <v>73</v>
      </c>
      <c r="D1065" s="0" t="n">
        <v>1810</v>
      </c>
      <c r="E1065" s="0" t="s">
        <v>7</v>
      </c>
      <c r="F1065" s="0" t="n">
        <v>2</v>
      </c>
      <c r="G1065" s="0" t="s">
        <v>85</v>
      </c>
      <c r="H1065" s="0" t="n">
        <v>40</v>
      </c>
      <c r="I1065" s="0" t="s">
        <v>164</v>
      </c>
      <c r="J1065" s="0" t="n">
        <v>0.226923079540109</v>
      </c>
      <c r="K1065" s="0" t="n">
        <v>0.229120434246968</v>
      </c>
      <c r="L1065" s="0" t="n">
        <v>0</v>
      </c>
      <c r="M1065" s="0" t="n">
        <v>2.18029776347074</v>
      </c>
      <c r="N1065" s="0" t="n">
        <v>0.227126652770162</v>
      </c>
      <c r="O1065" s="0" t="n">
        <v>2.15661364565902</v>
      </c>
      <c r="P1065" s="0" t="n">
        <v>0.225387768043176</v>
      </c>
      <c r="Q1065" s="0" t="n">
        <v>0</v>
      </c>
      <c r="R1065" s="0" t="n">
        <v>5.48808766872706</v>
      </c>
      <c r="S1065" s="0" t="n">
        <v>0.224110896559174</v>
      </c>
      <c r="T1065" s="0" t="n">
        <v>0</v>
      </c>
      <c r="U1065" s="0" t="n">
        <v>2.16877935658994</v>
      </c>
      <c r="V1065" s="0" t="n">
        <v>2.20050221262801</v>
      </c>
      <c r="W1065" s="0" t="n">
        <v>0.232166969136084</v>
      </c>
      <c r="X1065" s="0" t="n">
        <v>0</v>
      </c>
      <c r="Y1065" s="0" t="n">
        <v>0</v>
      </c>
      <c r="Z1065" s="0" t="n">
        <v>0</v>
      </c>
      <c r="AA1065" s="0" t="n">
        <v>0</v>
      </c>
      <c r="AB1065" s="0" t="n">
        <v>0</v>
      </c>
      <c r="AC1065" s="0" t="n">
        <v>0</v>
      </c>
      <c r="AD1065" s="0" t="n">
        <v>0.227514449894769</v>
      </c>
      <c r="AE1065" s="0" t="n">
        <v>0.224369088836316</v>
      </c>
      <c r="AF1065" s="0" t="n">
        <v>0</v>
      </c>
      <c r="AG1065" s="0" t="n">
        <v>2.11499544659418</v>
      </c>
      <c r="AH1065" s="0" t="n">
        <v>0</v>
      </c>
      <c r="AI1065" s="0" t="n">
        <v>5.41365175792441</v>
      </c>
    </row>
    <row r="1066" customFormat="false" ht="12.75" hidden="false" customHeight="false" outlineLevel="0" collapsed="false">
      <c r="A1066" s="0" t="n">
        <v>162181041</v>
      </c>
      <c r="B1066" s="0" t="n">
        <v>16</v>
      </c>
      <c r="C1066" s="0" t="s">
        <v>73</v>
      </c>
      <c r="D1066" s="0" t="n">
        <v>1810</v>
      </c>
      <c r="E1066" s="0" t="s">
        <v>7</v>
      </c>
      <c r="F1066" s="0" t="n">
        <v>2</v>
      </c>
      <c r="G1066" s="0" t="s">
        <v>85</v>
      </c>
      <c r="H1066" s="0" t="n">
        <v>41</v>
      </c>
      <c r="I1066" s="0" t="s">
        <v>165</v>
      </c>
      <c r="J1066" s="0" t="n">
        <v>49.9385443303657</v>
      </c>
      <c r="K1066" s="0" t="n">
        <v>50.4221121351936</v>
      </c>
      <c r="L1066" s="0" t="n">
        <v>26.9885790410269</v>
      </c>
      <c r="M1066" s="0" t="n">
        <v>65.0345455731745</v>
      </c>
      <c r="N1066" s="0" t="n">
        <v>49.9833443163084</v>
      </c>
      <c r="O1066" s="0" t="n">
        <v>64.3280889299613</v>
      </c>
      <c r="P1066" s="0" t="n">
        <v>49.6006711558702</v>
      </c>
      <c r="Q1066" s="0" t="n">
        <v>26.4150628123974</v>
      </c>
      <c r="R1066" s="0" t="n">
        <v>77.7723149981578</v>
      </c>
      <c r="S1066" s="0" t="n">
        <v>49.3196723992113</v>
      </c>
      <c r="T1066" s="0" t="n">
        <v>26.6074453641886</v>
      </c>
      <c r="U1066" s="0" t="n">
        <v>64.6909712367833</v>
      </c>
      <c r="V1066" s="0" t="n">
        <v>65.6372096640679</v>
      </c>
      <c r="W1066" s="0" t="n">
        <v>51.0925574593205</v>
      </c>
      <c r="X1066" s="0" t="n">
        <v>27.3933090120153</v>
      </c>
      <c r="Y1066" s="0" t="n">
        <v>27.5115462719624</v>
      </c>
      <c r="Z1066" s="0" t="n">
        <v>27.293479168677</v>
      </c>
      <c r="AA1066" s="0" t="n">
        <v>27.0519439547949</v>
      </c>
      <c r="AB1066" s="0" t="n">
        <v>27.0715007550514</v>
      </c>
      <c r="AC1066" s="0" t="n">
        <v>26.969141821696</v>
      </c>
      <c r="AD1066" s="0" t="n">
        <v>50.0686861155544</v>
      </c>
      <c r="AE1066" s="0" t="n">
        <v>49.3764922982887</v>
      </c>
      <c r="AF1066" s="0" t="n">
        <v>26.3245366744639</v>
      </c>
      <c r="AG1066" s="0" t="n">
        <v>63.086689379357</v>
      </c>
      <c r="AH1066" s="0" t="n">
        <v>26.1887601499606</v>
      </c>
      <c r="AI1066" s="0" t="n">
        <v>76.717475234007</v>
      </c>
    </row>
    <row r="1067" customFormat="false" ht="12.75" hidden="false" customHeight="false" outlineLevel="0" collapsed="false">
      <c r="A1067" s="0" t="n">
        <v>162181042</v>
      </c>
      <c r="B1067" s="0" t="n">
        <v>16</v>
      </c>
      <c r="C1067" s="0" t="s">
        <v>73</v>
      </c>
      <c r="D1067" s="0" t="n">
        <v>1810</v>
      </c>
      <c r="E1067" s="0" t="s">
        <v>7</v>
      </c>
      <c r="F1067" s="0" t="n">
        <v>2</v>
      </c>
      <c r="G1067" s="0" t="s">
        <v>85</v>
      </c>
      <c r="H1067" s="0" t="n">
        <v>42</v>
      </c>
      <c r="I1067" s="0" t="s">
        <v>166</v>
      </c>
      <c r="J1067" s="0" t="n">
        <v>12.5</v>
      </c>
      <c r="K1067" s="0" t="n">
        <v>9.7799511002445</v>
      </c>
      <c r="L1067" s="0" t="n">
        <v>0</v>
      </c>
      <c r="M1067" s="0" t="n">
        <v>19.0804191687272</v>
      </c>
      <c r="N1067" s="0" t="n">
        <v>10.5263157894737</v>
      </c>
      <c r="O1067" s="0" t="n">
        <v>27.027027027027</v>
      </c>
      <c r="P1067" s="0" t="n">
        <v>12.987012987013</v>
      </c>
      <c r="Q1067" s="0" t="n">
        <v>0</v>
      </c>
      <c r="R1067" s="0" t="n">
        <v>27.8779809120899</v>
      </c>
      <c r="S1067" s="0" t="n">
        <v>10.1522842639594</v>
      </c>
      <c r="T1067" s="0" t="n">
        <v>0</v>
      </c>
      <c r="U1067" s="0" t="n">
        <v>19.6078431372549</v>
      </c>
      <c r="V1067" s="0" t="n">
        <v>24.4635426582175</v>
      </c>
      <c r="W1067" s="0" t="n">
        <v>9.97506234413965</v>
      </c>
      <c r="X1067" s="0" t="n">
        <v>0</v>
      </c>
      <c r="Y1067" s="0" t="n">
        <v>0</v>
      </c>
      <c r="Z1067" s="0" t="n">
        <v>0</v>
      </c>
      <c r="AA1067" s="0" t="n">
        <v>0</v>
      </c>
      <c r="AB1067" s="0" t="n">
        <v>0</v>
      </c>
      <c r="AC1067" s="0" t="n">
        <v>0</v>
      </c>
      <c r="AD1067" s="0" t="n">
        <v>9.23076923076923</v>
      </c>
      <c r="AE1067" s="0" t="n">
        <v>8.80503144654088</v>
      </c>
      <c r="AF1067" s="0" t="n">
        <v>0</v>
      </c>
      <c r="AG1067" s="0" t="n">
        <v>19.5292947992732</v>
      </c>
      <c r="AH1067" s="0" t="n">
        <v>0</v>
      </c>
      <c r="AI1067" s="0" t="n">
        <v>25.6050061911255</v>
      </c>
    </row>
    <row r="1068" customFormat="false" ht="12.75" hidden="false" customHeight="false" outlineLevel="0" collapsed="false">
      <c r="A1068" s="0" t="n">
        <v>162181044</v>
      </c>
      <c r="B1068" s="0" t="n">
        <v>16</v>
      </c>
      <c r="C1068" s="0" t="s">
        <v>73</v>
      </c>
      <c r="D1068" s="0" t="n">
        <v>1810</v>
      </c>
      <c r="E1068" s="0" t="s">
        <v>7</v>
      </c>
      <c r="F1068" s="0" t="n">
        <v>2</v>
      </c>
      <c r="G1068" s="0" t="s">
        <v>85</v>
      </c>
      <c r="H1068" s="0" t="n">
        <v>44</v>
      </c>
      <c r="I1068" s="0" t="s">
        <v>167</v>
      </c>
      <c r="J1068" s="0" t="s">
        <v>175</v>
      </c>
      <c r="K1068" s="0" t="s">
        <v>175</v>
      </c>
      <c r="L1068" s="0" t="s">
        <v>175</v>
      </c>
      <c r="M1068" s="0" t="s">
        <v>175</v>
      </c>
      <c r="N1068" s="0" t="s">
        <v>175</v>
      </c>
      <c r="O1068" s="0" t="s">
        <v>175</v>
      </c>
      <c r="P1068" s="0" t="s">
        <v>175</v>
      </c>
      <c r="Q1068" s="0" t="s">
        <v>175</v>
      </c>
      <c r="R1068" s="0" t="s">
        <v>175</v>
      </c>
      <c r="S1068" s="0" t="s">
        <v>175</v>
      </c>
      <c r="T1068" s="0" t="s">
        <v>175</v>
      </c>
      <c r="U1068" s="0" t="s">
        <v>175</v>
      </c>
      <c r="V1068" s="0" t="s">
        <v>175</v>
      </c>
      <c r="W1068" s="0" t="s">
        <v>175</v>
      </c>
      <c r="X1068" s="0" t="s">
        <v>175</v>
      </c>
      <c r="Y1068" s="0" t="s">
        <v>175</v>
      </c>
      <c r="Z1068" s="0" t="s">
        <v>175</v>
      </c>
      <c r="AA1068" s="0" t="s">
        <v>175</v>
      </c>
      <c r="AB1068" s="0" t="s">
        <v>175</v>
      </c>
      <c r="AC1068" s="0" t="s">
        <v>175</v>
      </c>
      <c r="AD1068" s="0" t="s">
        <v>175</v>
      </c>
      <c r="AE1068" s="0" t="s">
        <v>175</v>
      </c>
      <c r="AF1068" s="0" t="s">
        <v>175</v>
      </c>
      <c r="AG1068" s="0" t="s">
        <v>175</v>
      </c>
      <c r="AH1068" s="0" t="s">
        <v>175</v>
      </c>
      <c r="AI1068" s="0" t="s">
        <v>175</v>
      </c>
    </row>
    <row r="1069" customFormat="false" ht="12.75" hidden="false" customHeight="false" outlineLevel="0" collapsed="false">
      <c r="A1069" s="0" t="n">
        <v>162181045</v>
      </c>
      <c r="B1069" s="0" t="n">
        <v>16</v>
      </c>
      <c r="C1069" s="0" t="s">
        <v>73</v>
      </c>
      <c r="D1069" s="0" t="n">
        <v>1810</v>
      </c>
      <c r="E1069" s="0" t="s">
        <v>7</v>
      </c>
      <c r="F1069" s="0" t="n">
        <v>2</v>
      </c>
      <c r="G1069" s="0" t="s">
        <v>85</v>
      </c>
      <c r="H1069" s="0" t="n">
        <v>45</v>
      </c>
      <c r="I1069" s="0" t="s">
        <v>168</v>
      </c>
      <c r="J1069" s="0" t="s">
        <v>175</v>
      </c>
      <c r="K1069" s="0" t="s">
        <v>175</v>
      </c>
      <c r="L1069" s="0" t="s">
        <v>175</v>
      </c>
      <c r="M1069" s="0" t="s">
        <v>175</v>
      </c>
      <c r="N1069" s="0" t="s">
        <v>175</v>
      </c>
      <c r="O1069" s="0" t="s">
        <v>175</v>
      </c>
      <c r="P1069" s="0" t="s">
        <v>175</v>
      </c>
      <c r="Q1069" s="0" t="s">
        <v>175</v>
      </c>
      <c r="R1069" s="0" t="s">
        <v>175</v>
      </c>
      <c r="S1069" s="0" t="s">
        <v>175</v>
      </c>
      <c r="T1069" s="0" t="s">
        <v>175</v>
      </c>
      <c r="U1069" s="0" t="s">
        <v>175</v>
      </c>
      <c r="V1069" s="0" t="s">
        <v>175</v>
      </c>
      <c r="W1069" s="0" t="s">
        <v>175</v>
      </c>
      <c r="X1069" s="0" t="s">
        <v>175</v>
      </c>
      <c r="Y1069" s="0" t="s">
        <v>175</v>
      </c>
      <c r="Z1069" s="0" t="s">
        <v>175</v>
      </c>
      <c r="AA1069" s="0" t="s">
        <v>175</v>
      </c>
      <c r="AB1069" s="0" t="s">
        <v>175</v>
      </c>
      <c r="AC1069" s="0" t="s">
        <v>175</v>
      </c>
      <c r="AD1069" s="0" t="s">
        <v>175</v>
      </c>
      <c r="AE1069" s="0" t="s">
        <v>175</v>
      </c>
      <c r="AF1069" s="0" t="s">
        <v>175</v>
      </c>
      <c r="AG1069" s="0" t="s">
        <v>175</v>
      </c>
      <c r="AH1069" s="0" t="s">
        <v>175</v>
      </c>
      <c r="AI1069" s="0" t="s">
        <v>175</v>
      </c>
    </row>
    <row r="1070" customFormat="false" ht="12.75" hidden="false" customHeight="false" outlineLevel="0" collapsed="false">
      <c r="A1070" s="0" t="n">
        <v>162181046</v>
      </c>
      <c r="B1070" s="0" t="n">
        <v>16</v>
      </c>
      <c r="C1070" s="0" t="s">
        <v>73</v>
      </c>
      <c r="D1070" s="0" t="n">
        <v>1810</v>
      </c>
      <c r="E1070" s="0" t="s">
        <v>7</v>
      </c>
      <c r="F1070" s="0" t="n">
        <v>2</v>
      </c>
      <c r="G1070" s="0" t="s">
        <v>85</v>
      </c>
      <c r="H1070" s="0" t="n">
        <v>46</v>
      </c>
      <c r="I1070" s="0" t="s">
        <v>169</v>
      </c>
      <c r="J1070" s="0" t="n">
        <v>2.16450216450216</v>
      </c>
      <c r="K1070" s="0" t="n">
        <v>2.44498777506113</v>
      </c>
      <c r="L1070" s="0" t="n">
        <v>0</v>
      </c>
      <c r="M1070" s="0" t="n">
        <v>6.43505724437426</v>
      </c>
      <c r="N1070" s="0" t="n">
        <v>2.63157894736842</v>
      </c>
      <c r="O1070" s="0" t="n">
        <v>3.54609929078014</v>
      </c>
      <c r="P1070" s="0" t="n">
        <v>1.78571428571429</v>
      </c>
      <c r="Q1070" s="0" t="n">
        <v>0</v>
      </c>
      <c r="R1070" s="0" t="n">
        <v>6.22213807697679</v>
      </c>
      <c r="S1070" s="0" t="n">
        <v>2.53807106598985</v>
      </c>
      <c r="T1070" s="0" t="n">
        <v>0</v>
      </c>
      <c r="U1070" s="0" t="n">
        <v>3.92156862745098</v>
      </c>
      <c r="V1070" s="0" t="n">
        <v>11.5912861377791</v>
      </c>
      <c r="W1070" s="0" t="n">
        <v>2.49376558603491</v>
      </c>
      <c r="X1070" s="0" t="n">
        <v>0</v>
      </c>
      <c r="Y1070" s="0" t="n">
        <v>0</v>
      </c>
      <c r="Z1070" s="0" t="n">
        <v>0</v>
      </c>
      <c r="AA1070" s="0" t="n">
        <v>0</v>
      </c>
      <c r="AB1070" s="0" t="n">
        <v>0</v>
      </c>
      <c r="AC1070" s="0" t="n">
        <v>0</v>
      </c>
      <c r="AD1070" s="0" t="n">
        <v>6.15384615384615</v>
      </c>
      <c r="AE1070" s="0" t="n">
        <v>6.28930817610063</v>
      </c>
      <c r="AF1070" s="0" t="n">
        <v>0</v>
      </c>
      <c r="AG1070" s="0" t="n">
        <v>9.08155918955055</v>
      </c>
      <c r="AH1070" s="0" t="n">
        <v>0</v>
      </c>
      <c r="AI1070" s="0" t="n">
        <v>7.05025247088191</v>
      </c>
    </row>
    <row r="1071" customFormat="false" ht="12.75" hidden="false" customHeight="false" outlineLevel="0" collapsed="false">
      <c r="A1071" s="0" t="n">
        <v>162181048</v>
      </c>
      <c r="B1071" s="0" t="n">
        <v>16</v>
      </c>
      <c r="C1071" s="0" t="s">
        <v>73</v>
      </c>
      <c r="D1071" s="0" t="n">
        <v>1810</v>
      </c>
      <c r="E1071" s="0" t="s">
        <v>7</v>
      </c>
      <c r="F1071" s="0" t="n">
        <v>2</v>
      </c>
      <c r="G1071" s="0" t="s">
        <v>85</v>
      </c>
      <c r="H1071" s="0" t="n">
        <v>48</v>
      </c>
      <c r="I1071" s="0" t="s">
        <v>170</v>
      </c>
      <c r="J1071" s="0" t="s">
        <v>175</v>
      </c>
      <c r="K1071" s="0" t="s">
        <v>175</v>
      </c>
      <c r="L1071" s="0" t="s">
        <v>175</v>
      </c>
      <c r="M1071" s="0" t="s">
        <v>175</v>
      </c>
      <c r="N1071" s="0" t="s">
        <v>175</v>
      </c>
      <c r="O1071" s="0" t="s">
        <v>175</v>
      </c>
      <c r="P1071" s="0" t="s">
        <v>175</v>
      </c>
      <c r="Q1071" s="0" t="s">
        <v>175</v>
      </c>
      <c r="R1071" s="0" t="s">
        <v>175</v>
      </c>
      <c r="S1071" s="0" t="s">
        <v>175</v>
      </c>
      <c r="T1071" s="0" t="s">
        <v>175</v>
      </c>
      <c r="U1071" s="0" t="s">
        <v>175</v>
      </c>
      <c r="V1071" s="0" t="s">
        <v>175</v>
      </c>
      <c r="W1071" s="0" t="s">
        <v>175</v>
      </c>
      <c r="X1071" s="0" t="s">
        <v>175</v>
      </c>
      <c r="Y1071" s="0" t="s">
        <v>175</v>
      </c>
      <c r="Z1071" s="0" t="s">
        <v>175</v>
      </c>
      <c r="AA1071" s="0" t="s">
        <v>175</v>
      </c>
      <c r="AB1071" s="0" t="s">
        <v>175</v>
      </c>
      <c r="AC1071" s="0" t="s">
        <v>175</v>
      </c>
      <c r="AD1071" s="0" t="s">
        <v>175</v>
      </c>
      <c r="AE1071" s="0" t="s">
        <v>175</v>
      </c>
      <c r="AF1071" s="0" t="s">
        <v>175</v>
      </c>
      <c r="AG1071" s="0" t="s">
        <v>175</v>
      </c>
      <c r="AH1071" s="0" t="s">
        <v>175</v>
      </c>
      <c r="AI1071" s="0" t="s">
        <v>175</v>
      </c>
    </row>
    <row r="1072" customFormat="false" ht="12.75" hidden="false" customHeight="false" outlineLevel="0" collapsed="false">
      <c r="A1072" s="0" t="n">
        <v>162181049</v>
      </c>
      <c r="B1072" s="0" t="n">
        <v>16</v>
      </c>
      <c r="C1072" s="0" t="s">
        <v>73</v>
      </c>
      <c r="D1072" s="0" t="n">
        <v>1810</v>
      </c>
      <c r="E1072" s="0" t="s">
        <v>7</v>
      </c>
      <c r="F1072" s="0" t="n">
        <v>2</v>
      </c>
      <c r="G1072" s="0" t="s">
        <v>85</v>
      </c>
      <c r="H1072" s="0" t="n">
        <v>49</v>
      </c>
      <c r="I1072" s="0" t="s">
        <v>171</v>
      </c>
      <c r="J1072" s="0" t="s">
        <v>175</v>
      </c>
      <c r="K1072" s="0" t="s">
        <v>175</v>
      </c>
      <c r="L1072" s="0" t="s">
        <v>175</v>
      </c>
      <c r="M1072" s="0" t="s">
        <v>175</v>
      </c>
      <c r="N1072" s="0" t="s">
        <v>175</v>
      </c>
      <c r="O1072" s="0" t="s">
        <v>175</v>
      </c>
      <c r="P1072" s="0" t="s">
        <v>175</v>
      </c>
      <c r="Q1072" s="0" t="s">
        <v>175</v>
      </c>
      <c r="R1072" s="0" t="s">
        <v>175</v>
      </c>
      <c r="S1072" s="0" t="s">
        <v>175</v>
      </c>
      <c r="T1072" s="0" t="s">
        <v>175</v>
      </c>
      <c r="U1072" s="0" t="s">
        <v>175</v>
      </c>
      <c r="V1072" s="0" t="s">
        <v>175</v>
      </c>
      <c r="W1072" s="0" t="s">
        <v>175</v>
      </c>
      <c r="X1072" s="0" t="s">
        <v>175</v>
      </c>
      <c r="Y1072" s="0" t="s">
        <v>175</v>
      </c>
      <c r="Z1072" s="0" t="s">
        <v>175</v>
      </c>
      <c r="AA1072" s="0" t="s">
        <v>175</v>
      </c>
      <c r="AB1072" s="0" t="s">
        <v>175</v>
      </c>
      <c r="AC1072" s="0" t="s">
        <v>175</v>
      </c>
      <c r="AD1072" s="0" t="s">
        <v>175</v>
      </c>
      <c r="AE1072" s="0" t="s">
        <v>175</v>
      </c>
      <c r="AF1072" s="0" t="s">
        <v>175</v>
      </c>
      <c r="AG1072" s="0" t="s">
        <v>175</v>
      </c>
      <c r="AH1072" s="0" t="s">
        <v>175</v>
      </c>
      <c r="AI1072" s="0" t="s">
        <v>175</v>
      </c>
    </row>
    <row r="1073" customFormat="false" ht="12.75" hidden="false" customHeight="false" outlineLevel="0" collapsed="false">
      <c r="A1073" s="0" t="n">
        <v>162181050</v>
      </c>
      <c r="B1073" s="0" t="n">
        <v>16</v>
      </c>
      <c r="C1073" s="0" t="s">
        <v>73</v>
      </c>
      <c r="D1073" s="0" t="n">
        <v>1810</v>
      </c>
      <c r="E1073" s="0" t="s">
        <v>7</v>
      </c>
      <c r="F1073" s="0" t="n">
        <v>2</v>
      </c>
      <c r="G1073" s="0" t="s">
        <v>85</v>
      </c>
      <c r="H1073" s="0" t="n">
        <v>50</v>
      </c>
      <c r="I1073" s="0" t="s">
        <v>172</v>
      </c>
      <c r="J1073" s="0" t="n">
        <v>74.1035227195855</v>
      </c>
      <c r="K1073" s="0" t="n">
        <v>79.7601520089383</v>
      </c>
      <c r="L1073" s="0" t="n">
        <v>0</v>
      </c>
      <c r="M1073" s="0" t="n">
        <v>169.231607266312</v>
      </c>
      <c r="N1073" s="0" t="n">
        <v>81.0713822911271</v>
      </c>
      <c r="O1073" s="0" t="n">
        <v>149.151882858698</v>
      </c>
      <c r="P1073" s="0" t="n">
        <v>81.3036211994189</v>
      </c>
      <c r="Q1073" s="0" t="n">
        <v>0</v>
      </c>
      <c r="R1073" s="0" t="n">
        <v>270.775319405411</v>
      </c>
      <c r="S1073" s="0" t="n">
        <v>88.5936975104264</v>
      </c>
      <c r="T1073" s="0" t="n">
        <v>0</v>
      </c>
      <c r="U1073" s="0" t="n">
        <v>159.672195517082</v>
      </c>
      <c r="V1073" s="0" t="n">
        <v>146.397866553406</v>
      </c>
      <c r="W1073" s="0" t="n">
        <v>79.7092866003079</v>
      </c>
      <c r="X1073" s="0" t="n">
        <v>0</v>
      </c>
      <c r="Y1073" s="0" t="n">
        <v>0</v>
      </c>
      <c r="Z1073" s="0" t="n">
        <v>0</v>
      </c>
      <c r="AA1073" s="0" t="n">
        <v>0</v>
      </c>
      <c r="AB1073" s="0" t="n">
        <v>0</v>
      </c>
      <c r="AC1073" s="0" t="n">
        <v>0</v>
      </c>
      <c r="AD1073" s="0" t="n">
        <v>75.1381414128626</v>
      </c>
      <c r="AE1073" s="0" t="n">
        <v>63.5020336841171</v>
      </c>
      <c r="AF1073" s="0" t="n">
        <v>0</v>
      </c>
      <c r="AG1073" s="0" t="n">
        <v>143.33552829879</v>
      </c>
      <c r="AH1073" s="0" t="n">
        <v>0</v>
      </c>
      <c r="AI1073" s="0" t="n">
        <v>187.174730002251</v>
      </c>
    </row>
    <row r="1074" customFormat="false" ht="12.75" hidden="false" customHeight="false" outlineLevel="0" collapsed="false">
      <c r="A1074" s="0" t="n">
        <v>162181051</v>
      </c>
      <c r="B1074" s="0" t="n">
        <v>16</v>
      </c>
      <c r="C1074" s="0" t="s">
        <v>73</v>
      </c>
      <c r="D1074" s="0" t="n">
        <v>1810</v>
      </c>
      <c r="E1074" s="0" t="s">
        <v>7</v>
      </c>
      <c r="F1074" s="0" t="n">
        <v>2</v>
      </c>
      <c r="G1074" s="0" t="s">
        <v>85</v>
      </c>
      <c r="H1074" s="0" t="n">
        <v>51</v>
      </c>
      <c r="I1074" s="0" t="s">
        <v>173</v>
      </c>
      <c r="J1074" s="0" t="n">
        <v>1.87613875917393</v>
      </c>
      <c r="K1074" s="0" t="n">
        <v>2.01935221336008</v>
      </c>
      <c r="L1074" s="0" t="n">
        <v>0</v>
      </c>
      <c r="M1074" s="0" t="n">
        <v>20.4947327514045</v>
      </c>
      <c r="N1074" s="0" t="n">
        <v>2.05254968986772</v>
      </c>
      <c r="O1074" s="0" t="n">
        <v>18.0629849703396</v>
      </c>
      <c r="P1074" s="0" t="n">
        <v>2.05842946995433</v>
      </c>
      <c r="Q1074" s="0" t="n">
        <v>0</v>
      </c>
      <c r="R1074" s="0" t="n">
        <v>55.8403805614267</v>
      </c>
      <c r="S1074" s="0" t="n">
        <v>2.24299822218724</v>
      </c>
      <c r="T1074" s="0" t="n">
        <v>0</v>
      </c>
      <c r="U1074" s="0" t="n">
        <v>19.3370436398617</v>
      </c>
      <c r="V1074" s="0" t="n">
        <v>17.729460819138</v>
      </c>
      <c r="W1074" s="0" t="n">
        <v>2.01806441271133</v>
      </c>
      <c r="X1074" s="0" t="n">
        <v>0</v>
      </c>
      <c r="Y1074" s="0" t="n">
        <v>0</v>
      </c>
      <c r="Z1074" s="0" t="n">
        <v>0</v>
      </c>
      <c r="AA1074" s="0" t="n">
        <v>0</v>
      </c>
      <c r="AB1074" s="0" t="n">
        <v>0</v>
      </c>
      <c r="AC1074" s="0" t="n">
        <v>0</v>
      </c>
      <c r="AD1074" s="0" t="n">
        <v>1.90233303658728</v>
      </c>
      <c r="AE1074" s="0" t="n">
        <v>1.60773229542639</v>
      </c>
      <c r="AF1074" s="0" t="n">
        <v>0</v>
      </c>
      <c r="AG1074" s="0" t="n">
        <v>17.358597449484</v>
      </c>
      <c r="AH1074" s="0" t="n">
        <v>0</v>
      </c>
      <c r="AI1074" s="0" t="n">
        <v>38.5999291876344</v>
      </c>
    </row>
    <row r="1075" customFormat="false" ht="12.75" hidden="false" customHeight="false" outlineLevel="0" collapsed="false">
      <c r="A1075" s="0" t="n">
        <v>162181052</v>
      </c>
      <c r="B1075" s="0" t="n">
        <v>16</v>
      </c>
      <c r="C1075" s="0" t="s">
        <v>73</v>
      </c>
      <c r="D1075" s="0" t="n">
        <v>1810</v>
      </c>
      <c r="E1075" s="0" t="s">
        <v>7</v>
      </c>
      <c r="F1075" s="0" t="n">
        <v>2</v>
      </c>
      <c r="G1075" s="0" t="s">
        <v>85</v>
      </c>
      <c r="H1075" s="0" t="n">
        <v>52</v>
      </c>
      <c r="I1075" s="0" t="s">
        <v>174</v>
      </c>
      <c r="J1075" s="0" t="n">
        <v>412.878402605869</v>
      </c>
      <c r="K1075" s="0" t="n">
        <v>444.395123800883</v>
      </c>
      <c r="L1075" s="0" t="n">
        <v>299.573227355399</v>
      </c>
      <c r="M1075" s="0" t="n">
        <v>611.322753003013</v>
      </c>
      <c r="N1075" s="0" t="n">
        <v>451.700831336639</v>
      </c>
      <c r="O1075" s="0" t="n">
        <v>538.787884353521</v>
      </c>
      <c r="P1075" s="0" t="n">
        <v>452.994783715142</v>
      </c>
      <c r="Q1075" s="0" t="n">
        <v>299.573227355399</v>
      </c>
      <c r="R1075" s="0" t="n">
        <v>791.320388591312</v>
      </c>
      <c r="S1075" s="0" t="n">
        <v>493.612489212807</v>
      </c>
      <c r="T1075" s="0" t="n">
        <v>299.573227355399</v>
      </c>
      <c r="U1075" s="0" t="n">
        <v>576.790870915336</v>
      </c>
      <c r="V1075" s="0" t="n">
        <v>528.839430534745</v>
      </c>
      <c r="W1075" s="0" t="n">
        <v>444.11171988306</v>
      </c>
      <c r="X1075" s="0" t="n">
        <v>299.573227355399</v>
      </c>
      <c r="Y1075" s="0" t="n">
        <v>299.573227355399</v>
      </c>
      <c r="Z1075" s="0" t="n">
        <v>299.573227355399</v>
      </c>
      <c r="AA1075" s="0" t="n">
        <v>299.573227355399</v>
      </c>
      <c r="AB1075" s="0" t="n">
        <v>299.573227355399</v>
      </c>
      <c r="AC1075" s="0" t="n">
        <v>299.573227355399</v>
      </c>
      <c r="AD1075" s="0" t="n">
        <v>418.642929010408</v>
      </c>
      <c r="AE1075" s="0" t="n">
        <v>353.81068628729</v>
      </c>
      <c r="AF1075" s="0" t="n">
        <v>299.573227355399</v>
      </c>
      <c r="AG1075" s="0" t="n">
        <v>517.777211823482</v>
      </c>
      <c r="AH1075" s="0" t="n">
        <v>299.573227355399</v>
      </c>
      <c r="AI1075" s="0" t="n">
        <v>547.003989895007</v>
      </c>
    </row>
    <row r="1076" customFormat="false" ht="12.75" hidden="false" customHeight="false" outlineLevel="0" collapsed="false">
      <c r="A1076" s="0" t="n">
        <v>170181019</v>
      </c>
      <c r="B1076" s="0" t="n">
        <v>17</v>
      </c>
      <c r="C1076" s="0" t="s">
        <v>74</v>
      </c>
      <c r="D1076" s="0" t="n">
        <v>1810</v>
      </c>
      <c r="E1076" s="0" t="s">
        <v>7</v>
      </c>
      <c r="F1076" s="0" t="n">
        <v>0</v>
      </c>
      <c r="G1076" s="0" t="s">
        <v>6</v>
      </c>
      <c r="H1076" s="0" t="n">
        <v>19</v>
      </c>
      <c r="I1076" s="0" t="s">
        <v>143</v>
      </c>
      <c r="J1076" s="0" t="n">
        <v>48</v>
      </c>
      <c r="K1076" s="0" t="n">
        <v>49</v>
      </c>
      <c r="L1076" s="0" t="n">
        <v>57</v>
      </c>
      <c r="M1076" s="0" t="n">
        <v>53</v>
      </c>
      <c r="N1076" s="0" t="n">
        <v>48</v>
      </c>
      <c r="O1076" s="0" t="n">
        <v>58</v>
      </c>
      <c r="P1076" s="0" t="n">
        <v>50</v>
      </c>
      <c r="Q1076" s="0" t="n">
        <v>41</v>
      </c>
      <c r="R1076" s="0" t="n">
        <v>50</v>
      </c>
      <c r="S1076" s="0" t="n">
        <v>54</v>
      </c>
      <c r="T1076" s="0" t="n">
        <v>50</v>
      </c>
      <c r="U1076" s="0" t="n">
        <v>38</v>
      </c>
      <c r="V1076" s="0" t="n">
        <v>61</v>
      </c>
      <c r="W1076" s="0" t="n">
        <v>40</v>
      </c>
      <c r="X1076" s="0" t="n">
        <v>44</v>
      </c>
      <c r="Y1076" s="0" t="n">
        <v>57</v>
      </c>
      <c r="Z1076" s="0" t="n">
        <v>52</v>
      </c>
      <c r="AA1076" s="0" t="n">
        <v>43</v>
      </c>
      <c r="AB1076" s="0" t="n">
        <v>54</v>
      </c>
      <c r="AC1076" s="0" t="n">
        <v>68</v>
      </c>
      <c r="AD1076" s="0" t="n">
        <v>65</v>
      </c>
      <c r="AE1076" s="0" t="n">
        <v>42</v>
      </c>
      <c r="AF1076" s="0" t="n">
        <v>58</v>
      </c>
      <c r="AG1076" s="0" t="n">
        <v>57</v>
      </c>
      <c r="AH1076" s="0" t="n">
        <v>59</v>
      </c>
      <c r="AI1076" s="0" t="n">
        <v>72</v>
      </c>
    </row>
    <row r="1077" customFormat="false" ht="12.75" hidden="false" customHeight="false" outlineLevel="0" collapsed="false">
      <c r="A1077" s="0" t="n">
        <v>170181039</v>
      </c>
      <c r="B1077" s="0" t="n">
        <v>17</v>
      </c>
      <c r="C1077" s="0" t="s">
        <v>74</v>
      </c>
      <c r="D1077" s="0" t="n">
        <v>1810</v>
      </c>
      <c r="E1077" s="0" t="s">
        <v>7</v>
      </c>
      <c r="F1077" s="0" t="n">
        <v>0</v>
      </c>
      <c r="G1077" s="0" t="s">
        <v>6</v>
      </c>
      <c r="H1077" s="0" t="n">
        <v>39</v>
      </c>
      <c r="I1077" s="0" t="s">
        <v>163</v>
      </c>
      <c r="J1077" s="0" t="n">
        <v>12.3555303868825</v>
      </c>
      <c r="K1077" s="0" t="n">
        <v>12.6298425135964</v>
      </c>
      <c r="L1077" s="0" t="n">
        <v>14.613511088322</v>
      </c>
      <c r="M1077" s="0" t="n">
        <v>13.5439026883369</v>
      </c>
      <c r="N1077" s="0" t="n">
        <v>12.1777958189568</v>
      </c>
      <c r="O1077" s="0" t="n">
        <v>14.6657226661272</v>
      </c>
      <c r="P1077" s="0" t="n">
        <v>12.6269003485025</v>
      </c>
      <c r="Q1077" s="0" t="n">
        <v>10.3212163931125</v>
      </c>
      <c r="R1077" s="0" t="n">
        <v>12.6294518817883</v>
      </c>
      <c r="S1077" s="0" t="n">
        <v>13.6594743631902</v>
      </c>
      <c r="T1077" s="0" t="n">
        <v>12.6887450831113</v>
      </c>
      <c r="U1077" s="0" t="n">
        <v>9.67585873246251</v>
      </c>
      <c r="V1077" s="0" t="n">
        <v>15.6237994006608</v>
      </c>
      <c r="W1077" s="0" t="n">
        <v>10.2893890675241</v>
      </c>
      <c r="X1077" s="0" t="n">
        <v>11.3320284330895</v>
      </c>
      <c r="Y1077" s="0" t="n">
        <v>14.6638882457359</v>
      </c>
      <c r="Z1077" s="0" t="n">
        <v>13.3285487260983</v>
      </c>
      <c r="AA1077" s="0" t="n">
        <v>10.9420326734185</v>
      </c>
      <c r="AB1077" s="0" t="n">
        <v>13.6612021857924</v>
      </c>
      <c r="AC1077" s="0" t="n">
        <v>17.0691299764044</v>
      </c>
      <c r="AD1077" s="0" t="n">
        <v>16.172372611465</v>
      </c>
      <c r="AE1077" s="0" t="n">
        <v>10.3860135018176</v>
      </c>
      <c r="AF1077" s="0" t="n">
        <v>14.2478136975533</v>
      </c>
      <c r="AG1077" s="0" t="n">
        <v>13.8937977599298</v>
      </c>
      <c r="AH1077" s="0" t="n">
        <v>14.3291179820716</v>
      </c>
      <c r="AI1077" s="0" t="n">
        <v>17.4689440993789</v>
      </c>
    </row>
    <row r="1078" customFormat="false" ht="12.75" hidden="false" customHeight="false" outlineLevel="0" collapsed="false">
      <c r="A1078" s="0" t="n">
        <v>170181040</v>
      </c>
      <c r="B1078" s="0" t="n">
        <v>17</v>
      </c>
      <c r="C1078" s="0" t="s">
        <v>74</v>
      </c>
      <c r="D1078" s="0" t="n">
        <v>1810</v>
      </c>
      <c r="E1078" s="0" t="s">
        <v>7</v>
      </c>
      <c r="F1078" s="0" t="n">
        <v>0</v>
      </c>
      <c r="G1078" s="0" t="s">
        <v>6</v>
      </c>
      <c r="H1078" s="0" t="n">
        <v>40</v>
      </c>
      <c r="I1078" s="0" t="s">
        <v>164</v>
      </c>
      <c r="J1078" s="0" t="n">
        <v>9.10999274717065</v>
      </c>
      <c r="K1078" s="0" t="n">
        <v>9.34362701982862</v>
      </c>
      <c r="L1078" s="0" t="n">
        <v>11.0681305891359</v>
      </c>
      <c r="M1078" s="0" t="n">
        <v>10.1453125146574</v>
      </c>
      <c r="N1078" s="0" t="n">
        <v>8.97894530735824</v>
      </c>
      <c r="O1078" s="0" t="n">
        <v>11.1362980884621</v>
      </c>
      <c r="P1078" s="0" t="n">
        <v>9.37192881899637</v>
      </c>
      <c r="Q1078" s="0" t="n">
        <v>7.40668308036838</v>
      </c>
      <c r="R1078" s="0" t="n">
        <v>9.37382261618132</v>
      </c>
      <c r="S1078" s="0" t="n">
        <v>10.2614175429501</v>
      </c>
      <c r="T1078" s="0" t="n">
        <v>9.4178311730648</v>
      </c>
      <c r="U1078" s="0" t="n">
        <v>6.84721351696996</v>
      </c>
      <c r="V1078" s="0" t="n">
        <v>11.9509685631183</v>
      </c>
      <c r="W1078" s="0" t="n">
        <v>7.35089040303254</v>
      </c>
      <c r="X1078" s="0" t="n">
        <v>8.23386920731027</v>
      </c>
      <c r="Y1078" s="0" t="n">
        <v>11.1062857561999</v>
      </c>
      <c r="Z1078" s="0" t="n">
        <v>9.95439770350676</v>
      </c>
      <c r="AA1078" s="0" t="n">
        <v>7.918803300923</v>
      </c>
      <c r="AB1078" s="0" t="n">
        <v>10.2627155364665</v>
      </c>
      <c r="AC1078" s="0" t="n">
        <v>13.2548473198008</v>
      </c>
      <c r="AD1078" s="0" t="n">
        <v>12.4814957526956</v>
      </c>
      <c r="AE1078" s="0" t="n">
        <v>7.48532499133947</v>
      </c>
      <c r="AF1078" s="0" t="n">
        <v>10.8189622875724</v>
      </c>
      <c r="AG1078" s="0" t="n">
        <v>10.5230267426173</v>
      </c>
      <c r="AH1078" s="0" t="n">
        <v>10.9079885145303</v>
      </c>
      <c r="AI1078" s="0" t="n">
        <v>13.6683728867887</v>
      </c>
    </row>
    <row r="1079" customFormat="false" ht="12.75" hidden="false" customHeight="false" outlineLevel="0" collapsed="false">
      <c r="A1079" s="0" t="n">
        <v>170181041</v>
      </c>
      <c r="B1079" s="0" t="n">
        <v>17</v>
      </c>
      <c r="C1079" s="0" t="s">
        <v>74</v>
      </c>
      <c r="D1079" s="0" t="n">
        <v>1810</v>
      </c>
      <c r="E1079" s="0" t="s">
        <v>7</v>
      </c>
      <c r="F1079" s="0" t="n">
        <v>0</v>
      </c>
      <c r="G1079" s="0" t="s">
        <v>6</v>
      </c>
      <c r="H1079" s="0" t="n">
        <v>41</v>
      </c>
      <c r="I1079" s="0" t="s">
        <v>165</v>
      </c>
      <c r="J1079" s="0" t="n">
        <v>16.3816407583535</v>
      </c>
      <c r="K1079" s="0" t="n">
        <v>16.6973215952054</v>
      </c>
      <c r="L1079" s="0" t="n">
        <v>18.9334986291406</v>
      </c>
      <c r="M1079" s="0" t="n">
        <v>17.7157581849137</v>
      </c>
      <c r="N1079" s="0" t="n">
        <v>16.1459905069331</v>
      </c>
      <c r="O1079" s="0" t="n">
        <v>18.9588474119284</v>
      </c>
      <c r="P1079" s="0" t="n">
        <v>16.6469939553353</v>
      </c>
      <c r="Q1079" s="0" t="n">
        <v>14.001895470178</v>
      </c>
      <c r="R1079" s="0" t="n">
        <v>16.6503578338815</v>
      </c>
      <c r="S1079" s="0" t="n">
        <v>17.8226510494298</v>
      </c>
      <c r="T1079" s="0" t="n">
        <v>16.7285285279373</v>
      </c>
      <c r="U1079" s="0" t="n">
        <v>13.2808720798665</v>
      </c>
      <c r="V1079" s="0" t="n">
        <v>20.0694239466322</v>
      </c>
      <c r="W1079" s="0" t="n">
        <v>14.0112275148512</v>
      </c>
      <c r="X1079" s="0" t="n">
        <v>15.2127192439239</v>
      </c>
      <c r="Y1079" s="0" t="n">
        <v>18.9987680797929</v>
      </c>
      <c r="Z1079" s="0" t="n">
        <v>17.4786183782418</v>
      </c>
      <c r="AA1079" s="0" t="n">
        <v>14.7388462034667</v>
      </c>
      <c r="AB1079" s="0" t="n">
        <v>17.8249054831286</v>
      </c>
      <c r="AC1079" s="0" t="n">
        <v>21.6391895065087</v>
      </c>
      <c r="AD1079" s="0" t="n">
        <v>20.6130164748885</v>
      </c>
      <c r="AE1079" s="0" t="n">
        <v>14.0388730627589</v>
      </c>
      <c r="AF1079" s="0" t="n">
        <v>18.4186031602374</v>
      </c>
      <c r="AG1079" s="0" t="n">
        <v>18.0010265330009</v>
      </c>
      <c r="AH1079" s="0" t="n">
        <v>18.4835182022484</v>
      </c>
      <c r="AI1079" s="0" t="n">
        <v>21.9992439937544</v>
      </c>
    </row>
    <row r="1080" customFormat="false" ht="12.75" hidden="false" customHeight="false" outlineLevel="0" collapsed="false">
      <c r="A1080" s="0" t="n">
        <v>170181042</v>
      </c>
      <c r="B1080" s="0" t="n">
        <v>17</v>
      </c>
      <c r="C1080" s="0" t="s">
        <v>74</v>
      </c>
      <c r="D1080" s="0" t="n">
        <v>1810</v>
      </c>
      <c r="E1080" s="0" t="s">
        <v>7</v>
      </c>
      <c r="F1080" s="0" t="n">
        <v>0</v>
      </c>
      <c r="G1080" s="0" t="s">
        <v>6</v>
      </c>
      <c r="H1080" s="0" t="n">
        <v>42</v>
      </c>
      <c r="I1080" s="0" t="s">
        <v>166</v>
      </c>
      <c r="J1080" s="0" t="n">
        <v>14.4099685964167</v>
      </c>
      <c r="K1080" s="0" t="n">
        <v>16.0223644401322</v>
      </c>
      <c r="L1080" s="0" t="n">
        <v>18.3494548534641</v>
      </c>
      <c r="M1080" s="0" t="n">
        <v>17.4325489973357</v>
      </c>
      <c r="N1080" s="0" t="n">
        <v>14.3861868907005</v>
      </c>
      <c r="O1080" s="0" t="n">
        <v>17.3469162936792</v>
      </c>
      <c r="P1080" s="0" t="n">
        <v>14.8322789284204</v>
      </c>
      <c r="Q1080" s="0" t="n">
        <v>12.0374562963358</v>
      </c>
      <c r="R1080" s="0" t="n">
        <v>14.7326925202988</v>
      </c>
      <c r="S1080" s="0" t="n">
        <v>15.2442799890458</v>
      </c>
      <c r="T1080" s="0" t="n">
        <v>14.1420961484168</v>
      </c>
      <c r="U1080" s="0" t="n">
        <v>10.6949267269749</v>
      </c>
      <c r="V1080" s="0" t="n">
        <v>18.3644116281334</v>
      </c>
      <c r="W1080" s="0" t="n">
        <v>11.0484421768195</v>
      </c>
      <c r="X1080" s="0" t="n">
        <v>13.698104001229</v>
      </c>
      <c r="Y1080" s="0" t="n">
        <v>15.0106997984753</v>
      </c>
      <c r="Z1080" s="0" t="n">
        <v>14.0550259461431</v>
      </c>
      <c r="AA1080" s="0" t="n">
        <v>12.0433769723459</v>
      </c>
      <c r="AB1080" s="0" t="n">
        <v>15.7128707971899</v>
      </c>
      <c r="AC1080" s="0" t="n">
        <v>17.7953823478933</v>
      </c>
      <c r="AD1080" s="0" t="n">
        <v>16.6242570466756</v>
      </c>
      <c r="AE1080" s="0" t="n">
        <v>10.3436192689443</v>
      </c>
      <c r="AF1080" s="0" t="n">
        <v>15.0925006208953</v>
      </c>
      <c r="AG1080" s="0" t="n">
        <v>13.7717172224425</v>
      </c>
      <c r="AH1080" s="0" t="n">
        <v>14.1597171467572</v>
      </c>
      <c r="AI1080" s="0" t="n">
        <v>17.1991439058223</v>
      </c>
    </row>
    <row r="1081" customFormat="false" ht="12.75" hidden="false" customHeight="false" outlineLevel="0" collapsed="false">
      <c r="A1081" s="0" t="n">
        <v>170181044</v>
      </c>
      <c r="B1081" s="0" t="n">
        <v>17</v>
      </c>
      <c r="C1081" s="0" t="s">
        <v>74</v>
      </c>
      <c r="D1081" s="0" t="n">
        <v>1810</v>
      </c>
      <c r="E1081" s="0" t="s">
        <v>7</v>
      </c>
      <c r="F1081" s="0" t="n">
        <v>0</v>
      </c>
      <c r="G1081" s="0" t="s">
        <v>6</v>
      </c>
      <c r="H1081" s="0" t="n">
        <v>44</v>
      </c>
      <c r="I1081" s="0" t="s">
        <v>167</v>
      </c>
      <c r="J1081" s="0" t="n">
        <v>10.5280085167036</v>
      </c>
      <c r="K1081" s="0" t="n">
        <v>11.5803986089335</v>
      </c>
      <c r="L1081" s="0" t="n">
        <v>13.2439906537305</v>
      </c>
      <c r="M1081" s="0" t="n">
        <v>12.3533798481479</v>
      </c>
      <c r="N1081" s="0" t="n">
        <v>10.4495173163907</v>
      </c>
      <c r="O1081" s="0" t="n">
        <v>13.0665957084474</v>
      </c>
      <c r="P1081" s="0" t="n">
        <v>10.8258795980848</v>
      </c>
      <c r="Q1081" s="0" t="n">
        <v>8.58940495621627</v>
      </c>
      <c r="R1081" s="0" t="n">
        <v>10.5138966792949</v>
      </c>
      <c r="S1081" s="0" t="n">
        <v>11.3771327449488</v>
      </c>
      <c r="T1081" s="0" t="n">
        <v>10.4194130947778</v>
      </c>
      <c r="U1081" s="0" t="n">
        <v>7.47627523867307</v>
      </c>
      <c r="V1081" s="0" t="n">
        <v>13.9145619222802</v>
      </c>
      <c r="W1081" s="0" t="n">
        <v>7.8191895660617</v>
      </c>
      <c r="X1081" s="0" t="n">
        <v>9.55539046930078</v>
      </c>
      <c r="Y1081" s="0" t="n">
        <v>11.3029880544161</v>
      </c>
      <c r="Z1081" s="0" t="n">
        <v>10.4660535682427</v>
      </c>
      <c r="AA1081" s="0" t="n">
        <v>8.42688941391308</v>
      </c>
      <c r="AB1081" s="0" t="n">
        <v>11.5672843642105</v>
      </c>
      <c r="AC1081" s="0" t="n">
        <v>13.6537947143733</v>
      </c>
      <c r="AD1081" s="0" t="n">
        <v>12.7639561680835</v>
      </c>
      <c r="AE1081" s="0" t="n">
        <v>7.40749122637244</v>
      </c>
      <c r="AF1081" s="0" t="n">
        <v>11.3182395668996</v>
      </c>
      <c r="AG1081" s="0" t="n">
        <v>10.3728475982963</v>
      </c>
      <c r="AH1081" s="0" t="n">
        <v>10.6978348516287</v>
      </c>
      <c r="AI1081" s="0" t="n">
        <v>13.3816298110429</v>
      </c>
    </row>
    <row r="1082" customFormat="false" ht="12.75" hidden="false" customHeight="false" outlineLevel="0" collapsed="false">
      <c r="A1082" s="0" t="n">
        <v>170181045</v>
      </c>
      <c r="B1082" s="0" t="n">
        <v>17</v>
      </c>
      <c r="C1082" s="0" t="s">
        <v>74</v>
      </c>
      <c r="D1082" s="0" t="n">
        <v>1810</v>
      </c>
      <c r="E1082" s="0" t="s">
        <v>7</v>
      </c>
      <c r="F1082" s="0" t="n">
        <v>0</v>
      </c>
      <c r="G1082" s="0" t="s">
        <v>6</v>
      </c>
      <c r="H1082" s="0" t="n">
        <v>45</v>
      </c>
      <c r="I1082" s="0" t="s">
        <v>168</v>
      </c>
      <c r="J1082" s="0" t="n">
        <v>18.8917370309884</v>
      </c>
      <c r="K1082" s="0" t="n">
        <v>21.1742257187123</v>
      </c>
      <c r="L1082" s="0" t="n">
        <v>24.2743250078276</v>
      </c>
      <c r="M1082" s="0" t="n">
        <v>23.3727217140757</v>
      </c>
      <c r="N1082" s="0" t="n">
        <v>18.9424021386669</v>
      </c>
      <c r="O1082" s="0" t="n">
        <v>22.2243600489441</v>
      </c>
      <c r="P1082" s="0" t="n">
        <v>19.4596529450035</v>
      </c>
      <c r="Q1082" s="0" t="n">
        <v>16.0582906481565</v>
      </c>
      <c r="R1082" s="0" t="n">
        <v>19.6520505936798</v>
      </c>
      <c r="S1082" s="0" t="n">
        <v>19.6684851013126</v>
      </c>
      <c r="T1082" s="0" t="n">
        <v>18.4246111107304</v>
      </c>
      <c r="U1082" s="0" t="n">
        <v>14.4807463164292</v>
      </c>
      <c r="V1082" s="0" t="n">
        <v>23.4221746858975</v>
      </c>
      <c r="W1082" s="0" t="n">
        <v>14.8271686603076</v>
      </c>
      <c r="X1082" s="0" t="n">
        <v>18.5751266888212</v>
      </c>
      <c r="Y1082" s="0" t="n">
        <v>19.2362737397097</v>
      </c>
      <c r="Z1082" s="0" t="n">
        <v>18.1649452619716</v>
      </c>
      <c r="AA1082" s="0" t="n">
        <v>16.2954518135447</v>
      </c>
      <c r="AB1082" s="0" t="n">
        <v>20.4835456417538</v>
      </c>
      <c r="AC1082" s="0" t="n">
        <v>22.4771977607495</v>
      </c>
      <c r="AD1082" s="0" t="n">
        <v>20.986796749964</v>
      </c>
      <c r="AE1082" s="0" t="n">
        <v>13.7622728648875</v>
      </c>
      <c r="AF1082" s="0" t="n">
        <v>19.4015011929763</v>
      </c>
      <c r="AG1082" s="0" t="n">
        <v>17.6448596779255</v>
      </c>
      <c r="AH1082" s="0" t="n">
        <v>18.0994466433329</v>
      </c>
      <c r="AI1082" s="0" t="n">
        <v>21.4884341744009</v>
      </c>
    </row>
    <row r="1083" customFormat="false" ht="12.75" hidden="false" customHeight="false" outlineLevel="0" collapsed="false">
      <c r="A1083" s="0" t="n">
        <v>170181046</v>
      </c>
      <c r="B1083" s="0" t="n">
        <v>17</v>
      </c>
      <c r="C1083" s="0" t="s">
        <v>74</v>
      </c>
      <c r="D1083" s="0" t="n">
        <v>1810</v>
      </c>
      <c r="E1083" s="0" t="s">
        <v>7</v>
      </c>
      <c r="F1083" s="0" t="n">
        <v>0</v>
      </c>
      <c r="G1083" s="0" t="s">
        <v>6</v>
      </c>
      <c r="H1083" s="0" t="n">
        <v>46</v>
      </c>
      <c r="I1083" s="0" t="s">
        <v>169</v>
      </c>
      <c r="J1083" s="0" t="n">
        <v>6.11592168976406</v>
      </c>
      <c r="K1083" s="0" t="n">
        <v>6.41144501510181</v>
      </c>
      <c r="L1083" s="0" t="n">
        <v>7.511962857783</v>
      </c>
      <c r="M1083" s="0" t="n">
        <v>6.91333308866022</v>
      </c>
      <c r="N1083" s="0" t="n">
        <v>5.40401474953875</v>
      </c>
      <c r="O1083" s="0" t="n">
        <v>6.95843129537132</v>
      </c>
      <c r="P1083" s="0" t="n">
        <v>5.51637937911049</v>
      </c>
      <c r="Q1083" s="0" t="n">
        <v>5.53454709568556</v>
      </c>
      <c r="R1083" s="0" t="n">
        <v>5.8909177403127</v>
      </c>
      <c r="S1083" s="0" t="n">
        <v>6.45858465839767</v>
      </c>
      <c r="T1083" s="0" t="n">
        <v>6.26274442291221</v>
      </c>
      <c r="U1083" s="0" t="n">
        <v>3.83752896088116</v>
      </c>
      <c r="V1083" s="0" t="n">
        <v>6.68659021074798</v>
      </c>
      <c r="W1083" s="0" t="n">
        <v>4.36551338786569</v>
      </c>
      <c r="X1083" s="0" t="n">
        <v>4.89942147407873</v>
      </c>
      <c r="Y1083" s="0" t="n">
        <v>5.78841309111348</v>
      </c>
      <c r="Z1083" s="0" t="n">
        <v>5.75669119916829</v>
      </c>
      <c r="AA1083" s="0" t="n">
        <v>4.5923051450688</v>
      </c>
      <c r="AB1083" s="0" t="n">
        <v>5.43866266493155</v>
      </c>
      <c r="AC1083" s="0" t="n">
        <v>6.6837335660406</v>
      </c>
      <c r="AD1083" s="0" t="n">
        <v>6.39625520851065</v>
      </c>
      <c r="AE1083" s="0" t="n">
        <v>3.77643579328494</v>
      </c>
      <c r="AF1083" s="0" t="n">
        <v>6.1301391674965</v>
      </c>
      <c r="AG1083" s="0" t="n">
        <v>5.07296763094574</v>
      </c>
      <c r="AH1083" s="0" t="n">
        <v>4.93649797339337</v>
      </c>
      <c r="AI1083" s="0" t="n">
        <v>6.295453481925</v>
      </c>
    </row>
    <row r="1084" customFormat="false" ht="12.75" hidden="false" customHeight="false" outlineLevel="0" collapsed="false">
      <c r="A1084" s="0" t="n">
        <v>170181048</v>
      </c>
      <c r="B1084" s="0" t="n">
        <v>17</v>
      </c>
      <c r="C1084" s="0" t="s">
        <v>74</v>
      </c>
      <c r="D1084" s="0" t="n">
        <v>1810</v>
      </c>
      <c r="E1084" s="0" t="s">
        <v>7</v>
      </c>
      <c r="F1084" s="0" t="n">
        <v>0</v>
      </c>
      <c r="G1084" s="0" t="s">
        <v>6</v>
      </c>
      <c r="H1084" s="0" t="n">
        <v>48</v>
      </c>
      <c r="I1084" s="0" t="s">
        <v>170</v>
      </c>
      <c r="J1084" s="0" t="n">
        <v>4.39134219025225</v>
      </c>
      <c r="K1084" s="0" t="n">
        <v>4.5660340328981</v>
      </c>
      <c r="L1084" s="0" t="n">
        <v>5.52937335494948</v>
      </c>
      <c r="M1084" s="0" t="n">
        <v>5.01815736012174</v>
      </c>
      <c r="N1084" s="0" t="n">
        <v>3.83179150078229</v>
      </c>
      <c r="O1084" s="0" t="n">
        <v>5.106748381812</v>
      </c>
      <c r="P1084" s="0" t="n">
        <v>3.95848384119994</v>
      </c>
      <c r="Q1084" s="0" t="n">
        <v>3.86101143642786</v>
      </c>
      <c r="R1084" s="0" t="n">
        <v>4.21012840242068</v>
      </c>
      <c r="S1084" s="0" t="n">
        <v>4.71125177497642</v>
      </c>
      <c r="T1084" s="0" t="n">
        <v>4.50580762159771</v>
      </c>
      <c r="U1084" s="0" t="n">
        <v>2.60256037273666</v>
      </c>
      <c r="V1084" s="0" t="n">
        <v>4.96884990216744</v>
      </c>
      <c r="W1084" s="0" t="n">
        <v>2.99622125755145</v>
      </c>
      <c r="X1084" s="0" t="n">
        <v>3.46027404690032</v>
      </c>
      <c r="Y1084" s="0" t="n">
        <v>4.22247558677696</v>
      </c>
      <c r="Z1084" s="0" t="n">
        <v>4.17162125706935</v>
      </c>
      <c r="AA1084" s="0" t="n">
        <v>3.1943313885588</v>
      </c>
      <c r="AB1084" s="0" t="n">
        <v>3.95289549844193</v>
      </c>
      <c r="AC1084" s="0" t="n">
        <v>5.02761704165444</v>
      </c>
      <c r="AD1084" s="0" t="n">
        <v>4.77836465869875</v>
      </c>
      <c r="AE1084" s="0" t="n">
        <v>2.590333052691</v>
      </c>
      <c r="AF1084" s="0" t="n">
        <v>4.505653548771</v>
      </c>
      <c r="AG1084" s="0" t="n">
        <v>3.68654331994849</v>
      </c>
      <c r="AH1084" s="0" t="n">
        <v>3.61929353331193</v>
      </c>
      <c r="AI1084" s="0" t="n">
        <v>4.76574171092134</v>
      </c>
    </row>
    <row r="1085" customFormat="false" ht="12.75" hidden="false" customHeight="false" outlineLevel="0" collapsed="false">
      <c r="A1085" s="0" t="n">
        <v>170181049</v>
      </c>
      <c r="B1085" s="0" t="n">
        <v>17</v>
      </c>
      <c r="C1085" s="0" t="s">
        <v>74</v>
      </c>
      <c r="D1085" s="0" t="n">
        <v>1810</v>
      </c>
      <c r="E1085" s="0" t="s">
        <v>7</v>
      </c>
      <c r="F1085" s="0" t="n">
        <v>0</v>
      </c>
      <c r="G1085" s="0" t="s">
        <v>6</v>
      </c>
      <c r="H1085" s="0" t="n">
        <v>49</v>
      </c>
      <c r="I1085" s="0" t="s">
        <v>171</v>
      </c>
      <c r="J1085" s="0" t="n">
        <v>8.12170401778363</v>
      </c>
      <c r="K1085" s="0" t="n">
        <v>8.56517942366579</v>
      </c>
      <c r="L1085" s="0" t="n">
        <v>9.79361835739701</v>
      </c>
      <c r="M1085" s="0" t="n">
        <v>9.10740066759991</v>
      </c>
      <c r="N1085" s="0" t="n">
        <v>7.24229583209338</v>
      </c>
      <c r="O1085" s="0" t="n">
        <v>9.09213617182628</v>
      </c>
      <c r="P1085" s="0" t="n">
        <v>7.32875890913051</v>
      </c>
      <c r="Q1085" s="0" t="n">
        <v>7.5046669056356</v>
      </c>
      <c r="R1085" s="0" t="n">
        <v>7.84961811738177</v>
      </c>
      <c r="S1085" s="0" t="n">
        <v>8.47725687360007</v>
      </c>
      <c r="T1085" s="0" t="n">
        <v>8.30442536041636</v>
      </c>
      <c r="U1085" s="0" t="n">
        <v>5.30850533903363</v>
      </c>
      <c r="V1085" s="0" t="n">
        <v>8.6554183493849</v>
      </c>
      <c r="W1085" s="0" t="n">
        <v>5.98844332758846</v>
      </c>
      <c r="X1085" s="0" t="n">
        <v>6.58490920520424</v>
      </c>
      <c r="Y1085" s="0" t="n">
        <v>7.59750739158545</v>
      </c>
      <c r="Z1085" s="0" t="n">
        <v>7.59304784396017</v>
      </c>
      <c r="AA1085" s="0" t="n">
        <v>6.24003825575394</v>
      </c>
      <c r="AB1085" s="0" t="n">
        <v>7.15780255714754</v>
      </c>
      <c r="AC1085" s="0" t="n">
        <v>8.57200904803882</v>
      </c>
      <c r="AD1085" s="0" t="n">
        <v>8.24642175509922</v>
      </c>
      <c r="AE1085" s="0" t="n">
        <v>5.18259989872642</v>
      </c>
      <c r="AF1085" s="0" t="n">
        <v>8.00084133142447</v>
      </c>
      <c r="AG1085" s="0" t="n">
        <v>6.6772641974901</v>
      </c>
      <c r="AH1085" s="0" t="n">
        <v>6.45496076085273</v>
      </c>
      <c r="AI1085" s="0" t="n">
        <v>8.03482391267984</v>
      </c>
    </row>
    <row r="1086" customFormat="false" ht="12.75" hidden="false" customHeight="false" outlineLevel="0" collapsed="false">
      <c r="A1086" s="0" t="n">
        <v>170181050</v>
      </c>
      <c r="B1086" s="0" t="n">
        <v>17</v>
      </c>
      <c r="C1086" s="0" t="s">
        <v>74</v>
      </c>
      <c r="D1086" s="0" t="n">
        <v>1810</v>
      </c>
      <c r="E1086" s="0" t="s">
        <v>7</v>
      </c>
      <c r="F1086" s="0" t="n">
        <v>0</v>
      </c>
      <c r="G1086" s="0" t="s">
        <v>6</v>
      </c>
      <c r="H1086" s="0" t="n">
        <v>50</v>
      </c>
      <c r="I1086" s="0" t="s">
        <v>172</v>
      </c>
      <c r="J1086" s="0" t="n">
        <v>88.0390829072419</v>
      </c>
      <c r="K1086" s="0" t="n">
        <v>93.9353949248495</v>
      </c>
      <c r="L1086" s="0" t="n">
        <v>103.533808739971</v>
      </c>
      <c r="M1086" s="0" t="n">
        <v>108.284313616978</v>
      </c>
      <c r="N1086" s="0" t="n">
        <v>92.2285437330185</v>
      </c>
      <c r="O1086" s="0" t="n">
        <v>106.327490115429</v>
      </c>
      <c r="P1086" s="0" t="n">
        <v>104.894055019553</v>
      </c>
      <c r="Q1086" s="0" t="n">
        <v>88.4853300130296</v>
      </c>
      <c r="R1086" s="0" t="n">
        <v>103.699182933302</v>
      </c>
      <c r="S1086" s="0" t="n">
        <v>112.298584602576</v>
      </c>
      <c r="T1086" s="0" t="n">
        <v>95.3552114612337</v>
      </c>
      <c r="U1086" s="0" t="n">
        <v>76.5819260841019</v>
      </c>
      <c r="V1086" s="0" t="n">
        <v>111.345284913844</v>
      </c>
      <c r="W1086" s="0" t="n">
        <v>78.2302680112911</v>
      </c>
      <c r="X1086" s="0" t="n">
        <v>91.0985797796415</v>
      </c>
      <c r="Y1086" s="0" t="n">
        <v>103.135426911818</v>
      </c>
      <c r="Z1086" s="0" t="n">
        <v>98.0872350588232</v>
      </c>
      <c r="AA1086" s="0" t="n">
        <v>82.7153177721043</v>
      </c>
      <c r="AB1086" s="0" t="n">
        <v>110.547565921745</v>
      </c>
      <c r="AC1086" s="0" t="n">
        <v>110.08919112708</v>
      </c>
      <c r="AD1086" s="0" t="n">
        <v>116.920838232598</v>
      </c>
      <c r="AE1086" s="0" t="n">
        <v>70.2163562350546</v>
      </c>
      <c r="AF1086" s="0" t="n">
        <v>100.578279441905</v>
      </c>
      <c r="AG1086" s="0" t="n">
        <v>94.3045822419872</v>
      </c>
      <c r="AH1086" s="0" t="n">
        <v>92.50915784612</v>
      </c>
      <c r="AI1086" s="0" t="n">
        <v>112.939290144738</v>
      </c>
    </row>
    <row r="1087" customFormat="false" ht="12.75" hidden="false" customHeight="false" outlineLevel="0" collapsed="false">
      <c r="A1087" s="0" t="n">
        <v>170181051</v>
      </c>
      <c r="B1087" s="0" t="n">
        <v>17</v>
      </c>
      <c r="C1087" s="0" t="s">
        <v>74</v>
      </c>
      <c r="D1087" s="0" t="n">
        <v>1810</v>
      </c>
      <c r="E1087" s="0" t="s">
        <v>7</v>
      </c>
      <c r="F1087" s="0" t="n">
        <v>0</v>
      </c>
      <c r="G1087" s="0" t="s">
        <v>6</v>
      </c>
      <c r="H1087" s="0" t="n">
        <v>51</v>
      </c>
      <c r="I1087" s="0" t="s">
        <v>173</v>
      </c>
      <c r="J1087" s="0" t="n">
        <v>64.9130698269354</v>
      </c>
      <c r="K1087" s="0" t="n">
        <v>69.4939222870933</v>
      </c>
      <c r="L1087" s="0" t="n">
        <v>78.4154956737507</v>
      </c>
      <c r="M1087" s="0" t="n">
        <v>81.1123815165508</v>
      </c>
      <c r="N1087" s="0" t="n">
        <v>68.0020475188927</v>
      </c>
      <c r="O1087" s="0" t="n">
        <v>80.7389210801229</v>
      </c>
      <c r="P1087" s="0" t="n">
        <v>77.854389442119</v>
      </c>
      <c r="Q1087" s="0" t="n">
        <v>63.49860052403</v>
      </c>
      <c r="R1087" s="0" t="n">
        <v>76.9675323488439</v>
      </c>
      <c r="S1087" s="0" t="n">
        <v>84.362152997241</v>
      </c>
      <c r="T1087" s="0" t="n">
        <v>70.774475894317</v>
      </c>
      <c r="U1087" s="0" t="n">
        <v>54.1939288219852</v>
      </c>
      <c r="V1087" s="0" t="n">
        <v>85.1703203255744</v>
      </c>
      <c r="W1087" s="0" t="n">
        <v>55.8888504047245</v>
      </c>
      <c r="X1087" s="0" t="n">
        <v>66.1923675276895</v>
      </c>
      <c r="Y1087" s="0" t="n">
        <v>78.1137651675305</v>
      </c>
      <c r="Z1087" s="0" t="n">
        <v>73.2562387307038</v>
      </c>
      <c r="AA1087" s="0" t="n">
        <v>59.8614856087793</v>
      </c>
      <c r="AB1087" s="0" t="n">
        <v>83.0467338726268</v>
      </c>
      <c r="AC1087" s="0" t="n">
        <v>85.4885645587662</v>
      </c>
      <c r="AD1087" s="0" t="n">
        <v>90.2370345317927</v>
      </c>
      <c r="AE1087" s="0" t="n">
        <v>50.6057734312661</v>
      </c>
      <c r="AF1087" s="0" t="n">
        <v>76.3733043770603</v>
      </c>
      <c r="AG1087" s="0" t="n">
        <v>71.425369652768</v>
      </c>
      <c r="AH1087" s="0" t="n">
        <v>70.422257150573</v>
      </c>
      <c r="AI1087" s="0" t="n">
        <v>88.3680388743354</v>
      </c>
    </row>
    <row r="1088" customFormat="false" ht="12.75" hidden="false" customHeight="false" outlineLevel="0" collapsed="false">
      <c r="A1088" s="0" t="n">
        <v>170181052</v>
      </c>
      <c r="B1088" s="0" t="n">
        <v>17</v>
      </c>
      <c r="C1088" s="0" t="s">
        <v>74</v>
      </c>
      <c r="D1088" s="0" t="n">
        <v>1810</v>
      </c>
      <c r="E1088" s="0" t="s">
        <v>7</v>
      </c>
      <c r="F1088" s="0" t="n">
        <v>0</v>
      </c>
      <c r="G1088" s="0" t="s">
        <v>6</v>
      </c>
      <c r="H1088" s="0" t="n">
        <v>52</v>
      </c>
      <c r="I1088" s="0" t="s">
        <v>174</v>
      </c>
      <c r="J1088" s="0" t="n">
        <v>116.72705126544</v>
      </c>
      <c r="K1088" s="0" t="n">
        <v>124.187573720284</v>
      </c>
      <c r="L1088" s="0" t="n">
        <v>134.140058059999</v>
      </c>
      <c r="M1088" s="0" t="n">
        <v>141.6385483122</v>
      </c>
      <c r="N1088" s="0" t="n">
        <v>122.281668515374</v>
      </c>
      <c r="O1088" s="0" t="n">
        <v>137.452937484468</v>
      </c>
      <c r="P1088" s="0" t="n">
        <v>138.2897347462</v>
      </c>
      <c r="Q1088" s="0" t="n">
        <v>120.040341593208</v>
      </c>
      <c r="R1088" s="0" t="n">
        <v>136.714444861254</v>
      </c>
      <c r="S1088" s="0" t="n">
        <v>146.525293250679</v>
      </c>
      <c r="T1088" s="0" t="n">
        <v>125.713958690831</v>
      </c>
      <c r="U1088" s="0" t="n">
        <v>105.114676854516</v>
      </c>
      <c r="V1088" s="0" t="n">
        <v>143.027676565021</v>
      </c>
      <c r="W1088" s="0" t="n">
        <v>106.527421255122</v>
      </c>
      <c r="X1088" s="0" t="n">
        <v>122.295591287187</v>
      </c>
      <c r="Y1088" s="0" t="n">
        <v>133.623908193508</v>
      </c>
      <c r="Z1088" s="0" t="n">
        <v>128.628358916008</v>
      </c>
      <c r="AA1088" s="0" t="n">
        <v>111.41699021568</v>
      </c>
      <c r="AB1088" s="0" t="n">
        <v>144.240593700776</v>
      </c>
      <c r="AC1088" s="0" t="n">
        <v>139.564281993883</v>
      </c>
      <c r="AD1088" s="0" t="n">
        <v>149.025206297668</v>
      </c>
      <c r="AE1088" s="0" t="n">
        <v>94.9121154079844</v>
      </c>
      <c r="AF1088" s="0" t="n">
        <v>130.020749492116</v>
      </c>
      <c r="AG1088" s="0" t="n">
        <v>122.182524638257</v>
      </c>
      <c r="AH1088" s="0" t="n">
        <v>119.330073565088</v>
      </c>
      <c r="AI1088" s="0" t="n">
        <v>142.22834455483</v>
      </c>
    </row>
    <row r="1089" customFormat="false" ht="12.75" hidden="false" customHeight="false" outlineLevel="0" collapsed="false">
      <c r="A1089" s="0" t="n">
        <v>171181019</v>
      </c>
      <c r="B1089" s="0" t="n">
        <v>17</v>
      </c>
      <c r="C1089" s="0" t="s">
        <v>74</v>
      </c>
      <c r="D1089" s="0" t="n">
        <v>1810</v>
      </c>
      <c r="E1089" s="0" t="s">
        <v>7</v>
      </c>
      <c r="F1089" s="0" t="n">
        <v>1</v>
      </c>
      <c r="G1089" s="0" t="s">
        <v>84</v>
      </c>
      <c r="H1089" s="0" t="n">
        <v>19</v>
      </c>
      <c r="I1089" s="0" t="s">
        <v>143</v>
      </c>
      <c r="J1089" s="0" t="n">
        <v>21</v>
      </c>
      <c r="K1089" s="0" t="n">
        <v>27</v>
      </c>
      <c r="L1089" s="0" t="n">
        <v>28</v>
      </c>
      <c r="M1089" s="0" t="n">
        <v>29</v>
      </c>
      <c r="N1089" s="0" t="n">
        <v>21</v>
      </c>
      <c r="O1089" s="0" t="n">
        <v>31</v>
      </c>
      <c r="P1089" s="0" t="n">
        <v>21</v>
      </c>
      <c r="Q1089" s="0" t="n">
        <v>22</v>
      </c>
      <c r="R1089" s="0" t="n">
        <v>23</v>
      </c>
      <c r="S1089" s="0" t="n">
        <v>24</v>
      </c>
      <c r="T1089" s="0" t="n">
        <v>26</v>
      </c>
      <c r="U1089" s="0" t="n">
        <v>15</v>
      </c>
      <c r="V1089" s="0" t="n">
        <v>34</v>
      </c>
      <c r="W1089" s="0" t="n">
        <v>19</v>
      </c>
      <c r="X1089" s="0" t="n">
        <v>20</v>
      </c>
      <c r="Y1089" s="0" t="n">
        <v>26</v>
      </c>
      <c r="Z1089" s="0" t="n">
        <v>25</v>
      </c>
      <c r="AA1089" s="0" t="n">
        <v>19</v>
      </c>
      <c r="AB1089" s="0" t="n">
        <v>29</v>
      </c>
      <c r="AC1089" s="0" t="n">
        <v>39</v>
      </c>
      <c r="AD1089" s="0" t="n">
        <v>38</v>
      </c>
      <c r="AE1089" s="0" t="n">
        <v>19</v>
      </c>
      <c r="AF1089" s="0" t="n">
        <v>30</v>
      </c>
      <c r="AG1089" s="0" t="n">
        <v>28</v>
      </c>
      <c r="AH1089" s="0" t="n">
        <v>31</v>
      </c>
      <c r="AI1089" s="0" t="n">
        <v>36</v>
      </c>
    </row>
    <row r="1090" customFormat="false" ht="12.75" hidden="false" customHeight="false" outlineLevel="0" collapsed="false">
      <c r="A1090" s="0" t="n">
        <v>171181039</v>
      </c>
      <c r="B1090" s="0" t="n">
        <v>17</v>
      </c>
      <c r="C1090" s="0" t="s">
        <v>74</v>
      </c>
      <c r="D1090" s="0" t="n">
        <v>1810</v>
      </c>
      <c r="E1090" s="0" t="s">
        <v>7</v>
      </c>
      <c r="F1090" s="0" t="n">
        <v>1</v>
      </c>
      <c r="G1090" s="0" t="s">
        <v>84</v>
      </c>
      <c r="H1090" s="0" t="n">
        <v>39</v>
      </c>
      <c r="I1090" s="0" t="s">
        <v>163</v>
      </c>
      <c r="J1090" s="0" t="n">
        <v>11.2953629845576</v>
      </c>
      <c r="K1090" s="0" t="n">
        <v>14.5478057059727</v>
      </c>
      <c r="L1090" s="0" t="n">
        <v>15.0015805236623</v>
      </c>
      <c r="M1090" s="0" t="n">
        <v>15.476654267554</v>
      </c>
      <c r="N1090" s="0" t="n">
        <v>11.1219977226386</v>
      </c>
      <c r="O1090" s="0" t="n">
        <v>16.3551278601689</v>
      </c>
      <c r="P1090" s="0" t="n">
        <v>11.0487354459217</v>
      </c>
      <c r="Q1090" s="0" t="n">
        <v>11.5424973767051</v>
      </c>
      <c r="R1090" s="0" t="n">
        <v>12.1131047994228</v>
      </c>
      <c r="S1090" s="0" t="n">
        <v>12.6624353028696</v>
      </c>
      <c r="T1090" s="0" t="n">
        <v>13.7568321190283</v>
      </c>
      <c r="U1090" s="0" t="n">
        <v>7.96165666151813</v>
      </c>
      <c r="V1090" s="0" t="n">
        <v>18.1495953707856</v>
      </c>
      <c r="W1090" s="0" t="n">
        <v>10.1810075982467</v>
      </c>
      <c r="X1090" s="0" t="n">
        <v>10.7319167203263</v>
      </c>
      <c r="Y1090" s="0" t="n">
        <v>13.9431868762435</v>
      </c>
      <c r="Z1090" s="0" t="n">
        <v>13.3545581777972</v>
      </c>
      <c r="AA1090" s="0" t="n">
        <v>10.0698529801465</v>
      </c>
      <c r="AB1090" s="0" t="n">
        <v>15.2741713762028</v>
      </c>
      <c r="AC1090" s="0" t="n">
        <v>20.3607507374246</v>
      </c>
      <c r="AD1090" s="0" t="n">
        <v>19.6375324923646</v>
      </c>
      <c r="AE1090" s="0" t="n">
        <v>9.7432399862569</v>
      </c>
      <c r="AF1090" s="0" t="n">
        <v>15.2625152625153</v>
      </c>
      <c r="AG1090" s="0" t="n">
        <v>14.0955679507058</v>
      </c>
      <c r="AH1090" s="0" t="n">
        <v>15.5321515537162</v>
      </c>
      <c r="AI1090" s="0" t="n">
        <v>18.001980217824</v>
      </c>
    </row>
    <row r="1091" customFormat="false" ht="12.75" hidden="false" customHeight="false" outlineLevel="0" collapsed="false">
      <c r="A1091" s="0" t="n">
        <v>171181040</v>
      </c>
      <c r="B1091" s="0" t="n">
        <v>17</v>
      </c>
      <c r="C1091" s="0" t="s">
        <v>74</v>
      </c>
      <c r="D1091" s="0" t="n">
        <v>1810</v>
      </c>
      <c r="E1091" s="0" t="s">
        <v>7</v>
      </c>
      <c r="F1091" s="0" t="n">
        <v>1</v>
      </c>
      <c r="G1091" s="0" t="s">
        <v>84</v>
      </c>
      <c r="H1091" s="0" t="n">
        <v>40</v>
      </c>
      <c r="I1091" s="0" t="s">
        <v>164</v>
      </c>
      <c r="J1091" s="0" t="n">
        <v>6.99200771531177</v>
      </c>
      <c r="K1091" s="0" t="n">
        <v>9.58709562852704</v>
      </c>
      <c r="L1091" s="0" t="n">
        <v>9.96844131213335</v>
      </c>
      <c r="M1091" s="0" t="n">
        <v>10.3649582597559</v>
      </c>
      <c r="N1091" s="0" t="n">
        <v>6.88469188574858</v>
      </c>
      <c r="O1091" s="0" t="n">
        <v>11.1125158824867</v>
      </c>
      <c r="P1091" s="0" t="n">
        <v>6.83934138176337</v>
      </c>
      <c r="Q1091" s="0" t="n">
        <v>7.23362165384555</v>
      </c>
      <c r="R1091" s="0" t="n">
        <v>7.67866936861479</v>
      </c>
      <c r="S1091" s="0" t="n">
        <v>8.11306122534727</v>
      </c>
      <c r="T1091" s="0" t="n">
        <v>8.98641947522782</v>
      </c>
      <c r="U1091" s="0" t="n">
        <v>4.45607879533941</v>
      </c>
      <c r="V1091" s="0" t="n">
        <v>12.5691224054471</v>
      </c>
      <c r="W1091" s="0" t="n">
        <v>6.12963164276813</v>
      </c>
      <c r="X1091" s="0" t="n">
        <v>6.55533354013949</v>
      </c>
      <c r="Y1091" s="0" t="n">
        <v>9.10815258973048</v>
      </c>
      <c r="Z1091" s="0" t="n">
        <v>8.64236591907636</v>
      </c>
      <c r="AA1091" s="0" t="n">
        <v>6.06270930155857</v>
      </c>
      <c r="AB1091" s="0" t="n">
        <v>10.2293522895709</v>
      </c>
      <c r="AC1091" s="0" t="n">
        <v>14.4784841626962</v>
      </c>
      <c r="AD1091" s="0" t="n">
        <v>13.8966867582031</v>
      </c>
      <c r="AE1091" s="0" t="n">
        <v>5.866066943426</v>
      </c>
      <c r="AF1091" s="0" t="n">
        <v>10.2975549559529</v>
      </c>
      <c r="AG1091" s="0" t="n">
        <v>9.36640253713052</v>
      </c>
      <c r="AH1091" s="0" t="n">
        <v>10.5533434104305</v>
      </c>
      <c r="AI1091" s="0" t="n">
        <v>12.6083656288768</v>
      </c>
    </row>
    <row r="1092" customFormat="false" ht="12.75" hidden="false" customHeight="false" outlineLevel="0" collapsed="false">
      <c r="A1092" s="0" t="n">
        <v>171181041</v>
      </c>
      <c r="B1092" s="0" t="n">
        <v>17</v>
      </c>
      <c r="C1092" s="0" t="s">
        <v>74</v>
      </c>
      <c r="D1092" s="0" t="n">
        <v>1810</v>
      </c>
      <c r="E1092" s="0" t="s">
        <v>7</v>
      </c>
      <c r="F1092" s="0" t="n">
        <v>1</v>
      </c>
      <c r="G1092" s="0" t="s">
        <v>84</v>
      </c>
      <c r="H1092" s="0" t="n">
        <v>41</v>
      </c>
      <c r="I1092" s="0" t="s">
        <v>165</v>
      </c>
      <c r="J1092" s="0" t="n">
        <v>17.2661621771776</v>
      </c>
      <c r="K1092" s="0" t="n">
        <v>21.1662935128436</v>
      </c>
      <c r="L1092" s="0" t="n">
        <v>21.6814606949312</v>
      </c>
      <c r="M1092" s="0" t="n">
        <v>22.2270571614677</v>
      </c>
      <c r="N1092" s="0" t="n">
        <v>17.0011549585273</v>
      </c>
      <c r="O1092" s="0" t="n">
        <v>23.2147984907112</v>
      </c>
      <c r="P1092" s="0" t="n">
        <v>16.8891657862456</v>
      </c>
      <c r="Q1092" s="0" t="n">
        <v>17.4754797414088</v>
      </c>
      <c r="R1092" s="0" t="n">
        <v>18.1756046782038</v>
      </c>
      <c r="S1092" s="0" t="n">
        <v>18.8407000183359</v>
      </c>
      <c r="T1092" s="0" t="n">
        <v>20.1569464505389</v>
      </c>
      <c r="U1092" s="0" t="n">
        <v>13.1315418923721</v>
      </c>
      <c r="V1092" s="0" t="n">
        <v>25.3622403514633</v>
      </c>
      <c r="W1092" s="0" t="n">
        <v>15.8989045083568</v>
      </c>
      <c r="X1092" s="0" t="n">
        <v>16.5745749638735</v>
      </c>
      <c r="Y1092" s="0" t="n">
        <v>20.4299993474187</v>
      </c>
      <c r="Z1092" s="0" t="n">
        <v>19.7139622960921</v>
      </c>
      <c r="AA1092" s="0" t="n">
        <v>15.7253228032275</v>
      </c>
      <c r="AB1092" s="0" t="n">
        <v>21.9362579536753</v>
      </c>
      <c r="AC1092" s="0" t="n">
        <v>27.8338165265775</v>
      </c>
      <c r="AD1092" s="0" t="n">
        <v>26.9540476154659</v>
      </c>
      <c r="AE1092" s="0" t="n">
        <v>15.2152761550024</v>
      </c>
      <c r="AF1092" s="0" t="n">
        <v>21.7881895577979</v>
      </c>
      <c r="AG1092" s="0" t="n">
        <v>20.3720202690583</v>
      </c>
      <c r="AH1092" s="0" t="n">
        <v>22.0466493157079</v>
      </c>
      <c r="AI1092" s="0" t="n">
        <v>24.9223287007752</v>
      </c>
    </row>
    <row r="1093" customFormat="false" ht="12.75" hidden="false" customHeight="false" outlineLevel="0" collapsed="false">
      <c r="A1093" s="0" t="n">
        <v>171181042</v>
      </c>
      <c r="B1093" s="0" t="n">
        <v>17</v>
      </c>
      <c r="C1093" s="0" t="s">
        <v>74</v>
      </c>
      <c r="D1093" s="0" t="n">
        <v>1810</v>
      </c>
      <c r="E1093" s="0" t="s">
        <v>7</v>
      </c>
      <c r="F1093" s="0" t="n">
        <v>1</v>
      </c>
      <c r="G1093" s="0" t="s">
        <v>84</v>
      </c>
      <c r="H1093" s="0" t="n">
        <v>42</v>
      </c>
      <c r="I1093" s="0" t="s">
        <v>166</v>
      </c>
      <c r="J1093" s="0" t="n">
        <v>15.3955449181509</v>
      </c>
      <c r="K1093" s="0" t="n">
        <v>20.9060921247394</v>
      </c>
      <c r="L1093" s="0" t="n">
        <v>22.1028125403154</v>
      </c>
      <c r="M1093" s="0" t="n">
        <v>22.6432358603596</v>
      </c>
      <c r="N1093" s="0" t="n">
        <v>15.6059954402719</v>
      </c>
      <c r="O1093" s="0" t="n">
        <v>21.5782960513785</v>
      </c>
      <c r="P1093" s="0" t="n">
        <v>15.7336319917964</v>
      </c>
      <c r="Q1093" s="0" t="n">
        <v>14.4188774760064</v>
      </c>
      <c r="R1093" s="0" t="n">
        <v>17.1161953202436</v>
      </c>
      <c r="S1093" s="0" t="n">
        <v>15.9894282245093</v>
      </c>
      <c r="T1093" s="0" t="n">
        <v>16.7160810328538</v>
      </c>
      <c r="U1093" s="0" t="n">
        <v>10.6113131084871</v>
      </c>
      <c r="V1093" s="0" t="n">
        <v>24.0625054141253</v>
      </c>
      <c r="W1093" s="0" t="n">
        <v>12.4005438681909</v>
      </c>
      <c r="X1093" s="0" t="n">
        <v>15.9414570234742</v>
      </c>
      <c r="Y1093" s="0" t="n">
        <v>15.8670639544982</v>
      </c>
      <c r="Z1093" s="0" t="n">
        <v>15.0958318270013</v>
      </c>
      <c r="AA1093" s="0" t="n">
        <v>13.072824696251</v>
      </c>
      <c r="AB1093" s="0" t="n">
        <v>19.51896550989</v>
      </c>
      <c r="AC1093" s="0" t="n">
        <v>23.311788453042</v>
      </c>
      <c r="AD1093" s="0" t="n">
        <v>21.9133144002434</v>
      </c>
      <c r="AE1093" s="0" t="n">
        <v>10.8788523987583</v>
      </c>
      <c r="AF1093" s="0" t="n">
        <v>17.54979653599</v>
      </c>
      <c r="AG1093" s="0" t="n">
        <v>15.529398303379</v>
      </c>
      <c r="AH1093" s="0" t="n">
        <v>16.9375121421354</v>
      </c>
      <c r="AI1093" s="0" t="n">
        <v>19.6886900357993</v>
      </c>
    </row>
    <row r="1094" customFormat="false" ht="12.75" hidden="false" customHeight="false" outlineLevel="0" collapsed="false">
      <c r="A1094" s="0" t="n">
        <v>171181044</v>
      </c>
      <c r="B1094" s="0" t="n">
        <v>17</v>
      </c>
      <c r="C1094" s="0" t="s">
        <v>74</v>
      </c>
      <c r="D1094" s="0" t="n">
        <v>1810</v>
      </c>
      <c r="E1094" s="0" t="s">
        <v>7</v>
      </c>
      <c r="F1094" s="0" t="n">
        <v>1</v>
      </c>
      <c r="G1094" s="0" t="s">
        <v>84</v>
      </c>
      <c r="H1094" s="0" t="n">
        <v>44</v>
      </c>
      <c r="I1094" s="0" t="s">
        <v>167</v>
      </c>
      <c r="J1094" s="0" t="n">
        <v>9.47807405539337</v>
      </c>
      <c r="K1094" s="0" t="n">
        <v>13.3859109031856</v>
      </c>
      <c r="L1094" s="0" t="n">
        <v>13.5129875281978</v>
      </c>
      <c r="M1094" s="0" t="n">
        <v>13.8653037284718</v>
      </c>
      <c r="N1094" s="0" t="n">
        <v>9.51031737769254</v>
      </c>
      <c r="O1094" s="0" t="n">
        <v>14.5758451271518</v>
      </c>
      <c r="P1094" s="0" t="n">
        <v>9.54673544766675</v>
      </c>
      <c r="Q1094" s="0" t="n">
        <v>8.99295665124459</v>
      </c>
      <c r="R1094" s="0" t="n">
        <v>10.1764388682356</v>
      </c>
      <c r="S1094" s="0" t="n">
        <v>10.1922668776822</v>
      </c>
      <c r="T1094" s="0" t="n">
        <v>10.8343188572818</v>
      </c>
      <c r="U1094" s="0" t="s">
        <v>175</v>
      </c>
      <c r="V1094" s="0" t="n">
        <v>16.5519701104041</v>
      </c>
      <c r="W1094" s="0" t="s">
        <v>175</v>
      </c>
      <c r="X1094" s="0" t="n">
        <v>9.13307973726885</v>
      </c>
      <c r="Y1094" s="0" t="n">
        <v>10.3147683406739</v>
      </c>
      <c r="Z1094" s="0" t="n">
        <v>9.75098307941922</v>
      </c>
      <c r="AA1094" s="0" t="s">
        <v>175</v>
      </c>
      <c r="AB1094" s="0" t="n">
        <v>12.6667485829212</v>
      </c>
      <c r="AC1094" s="0" t="n">
        <v>16.3431482348038</v>
      </c>
      <c r="AD1094" s="0" t="n">
        <v>15.4757567131035</v>
      </c>
      <c r="AE1094" s="0" t="s">
        <v>175</v>
      </c>
      <c r="AF1094" s="0" t="n">
        <v>11.5945676982673</v>
      </c>
      <c r="AG1094" s="0" t="n">
        <v>10.2847408703345</v>
      </c>
      <c r="AH1094" s="0" t="n">
        <v>11.4197187983478</v>
      </c>
      <c r="AI1094" s="0" t="n">
        <v>13.7174618656068</v>
      </c>
    </row>
    <row r="1095" customFormat="false" ht="12.75" hidden="false" customHeight="false" outlineLevel="0" collapsed="false">
      <c r="A1095" s="0" t="n">
        <v>171181045</v>
      </c>
      <c r="B1095" s="0" t="n">
        <v>17</v>
      </c>
      <c r="C1095" s="0" t="s">
        <v>74</v>
      </c>
      <c r="D1095" s="0" t="n">
        <v>1810</v>
      </c>
      <c r="E1095" s="0" t="s">
        <v>7</v>
      </c>
      <c r="F1095" s="0" t="n">
        <v>1</v>
      </c>
      <c r="G1095" s="0" t="s">
        <v>84</v>
      </c>
      <c r="H1095" s="0" t="n">
        <v>45</v>
      </c>
      <c r="I1095" s="0" t="s">
        <v>168</v>
      </c>
      <c r="J1095" s="0" t="n">
        <v>22.7251417410653</v>
      </c>
      <c r="K1095" s="0" t="n">
        <v>30.0758518412498</v>
      </c>
      <c r="L1095" s="0" t="n">
        <v>32.7718151252967</v>
      </c>
      <c r="M1095" s="0" t="n">
        <v>33.5390587609512</v>
      </c>
      <c r="N1095" s="0" t="n">
        <v>23.1867960124458</v>
      </c>
      <c r="O1095" s="0" t="n">
        <v>29.9326649953721</v>
      </c>
      <c r="P1095" s="0" t="n">
        <v>23.4410093020293</v>
      </c>
      <c r="Q1095" s="0" t="n">
        <v>21.1049750737509</v>
      </c>
      <c r="R1095" s="0" t="n">
        <v>25.8307890157885</v>
      </c>
      <c r="S1095" s="0" t="n">
        <v>23.0709182850184</v>
      </c>
      <c r="T1095" s="0" t="n">
        <v>23.8528213656291</v>
      </c>
      <c r="U1095" s="0" t="s">
        <v>175</v>
      </c>
      <c r="V1095" s="0" t="n">
        <v>32.9559777110354</v>
      </c>
      <c r="W1095" s="0" t="s">
        <v>175</v>
      </c>
      <c r="X1095" s="0" t="n">
        <v>24.6149810691154</v>
      </c>
      <c r="Y1095" s="0" t="n">
        <v>22.5959008096799</v>
      </c>
      <c r="Z1095" s="0" t="n">
        <v>21.590019086799</v>
      </c>
      <c r="AA1095" s="0" t="s">
        <v>175</v>
      </c>
      <c r="AB1095" s="0" t="n">
        <v>27.8290214269278</v>
      </c>
      <c r="AC1095" s="0" t="n">
        <v>31.4985224807706</v>
      </c>
      <c r="AD1095" s="0" t="n">
        <v>29.452942893243</v>
      </c>
      <c r="AE1095" s="0" t="s">
        <v>175</v>
      </c>
      <c r="AF1095" s="0" t="n">
        <v>24.7196574617119</v>
      </c>
      <c r="AG1095" s="0" t="n">
        <v>21.83749307008</v>
      </c>
      <c r="AH1095" s="0" t="n">
        <v>23.5256418355545</v>
      </c>
      <c r="AI1095" s="0" t="n">
        <v>26.7219293704151</v>
      </c>
    </row>
    <row r="1096" customFormat="false" ht="12.75" hidden="false" customHeight="false" outlineLevel="0" collapsed="false">
      <c r="A1096" s="0" t="n">
        <v>171181046</v>
      </c>
      <c r="B1096" s="0" t="n">
        <v>17</v>
      </c>
      <c r="C1096" s="0" t="s">
        <v>74</v>
      </c>
      <c r="D1096" s="0" t="n">
        <v>1810</v>
      </c>
      <c r="E1096" s="0" t="s">
        <v>7</v>
      </c>
      <c r="F1096" s="0" t="n">
        <v>1</v>
      </c>
      <c r="G1096" s="0" t="s">
        <v>84</v>
      </c>
      <c r="H1096" s="0" t="n">
        <v>46</v>
      </c>
      <c r="I1096" s="0" t="s">
        <v>169</v>
      </c>
      <c r="J1096" s="0" t="n">
        <v>5.9924088937366</v>
      </c>
      <c r="K1096" s="0" t="n">
        <v>8.89366574665964</v>
      </c>
      <c r="L1096" s="0" t="n">
        <v>8.92504000982322</v>
      </c>
      <c r="M1096" s="0" t="n">
        <v>8.92248161645778</v>
      </c>
      <c r="N1096" s="0" t="n">
        <v>5.84305895311797</v>
      </c>
      <c r="O1096" s="0" t="n">
        <v>9.21875449402203</v>
      </c>
      <c r="P1096" s="0" t="n">
        <v>6.03752500973406</v>
      </c>
      <c r="Q1096" s="0" t="n">
        <v>6.74472879696217</v>
      </c>
      <c r="R1096" s="0" t="n">
        <v>7.25686671067747</v>
      </c>
      <c r="S1096" s="0" t="n">
        <v>6.75645069511697</v>
      </c>
      <c r="T1096" s="0" t="n">
        <v>7.79857593644543</v>
      </c>
      <c r="U1096" s="0" t="n">
        <v>3.45434466088351</v>
      </c>
      <c r="V1096" s="0" t="n">
        <v>8.36330023444897</v>
      </c>
      <c r="W1096" s="0" t="n">
        <v>5.25193419131893</v>
      </c>
      <c r="X1096" s="0" t="n">
        <v>4.83981472001455</v>
      </c>
      <c r="Y1096" s="0" t="n">
        <v>6.91491827257654</v>
      </c>
      <c r="Z1096" s="0" t="n">
        <v>5.99176304747335</v>
      </c>
      <c r="AA1096" s="0" t="n">
        <v>4.93312668011736</v>
      </c>
      <c r="AB1096" s="0" t="n">
        <v>6.4999640374153</v>
      </c>
      <c r="AC1096" s="0" t="n">
        <v>9.14128418774425</v>
      </c>
      <c r="AD1096" s="0" t="n">
        <v>8.87418820620055</v>
      </c>
      <c r="AE1096" s="0" t="n">
        <v>4.14236256180925</v>
      </c>
      <c r="AF1096" s="0" t="n">
        <v>7.29197813438948</v>
      </c>
      <c r="AG1096" s="0" t="n">
        <v>6.40163689856549</v>
      </c>
      <c r="AH1096" s="0" t="n">
        <v>6.58044979332839</v>
      </c>
      <c r="AI1096" s="0" t="n">
        <v>7.69932381906024</v>
      </c>
    </row>
    <row r="1097" customFormat="false" ht="12.75" hidden="false" customHeight="false" outlineLevel="0" collapsed="false">
      <c r="A1097" s="0" t="n">
        <v>171181048</v>
      </c>
      <c r="B1097" s="0" t="n">
        <v>17</v>
      </c>
      <c r="C1097" s="0" t="s">
        <v>74</v>
      </c>
      <c r="D1097" s="0" t="n">
        <v>1810</v>
      </c>
      <c r="E1097" s="0" t="s">
        <v>7</v>
      </c>
      <c r="F1097" s="0" t="n">
        <v>1</v>
      </c>
      <c r="G1097" s="0" t="s">
        <v>84</v>
      </c>
      <c r="H1097" s="0" t="n">
        <v>48</v>
      </c>
      <c r="I1097" s="0" t="s">
        <v>170</v>
      </c>
      <c r="J1097" s="0" t="n">
        <v>3.63984740669533</v>
      </c>
      <c r="K1097" s="0" t="n">
        <v>5.72459824409328</v>
      </c>
      <c r="L1097" s="0" t="n">
        <v>5.78807097474672</v>
      </c>
      <c r="M1097" s="0" t="n">
        <v>5.86481525812622</v>
      </c>
      <c r="N1097" s="0" t="n">
        <v>3.521867238192</v>
      </c>
      <c r="O1097" s="0" t="n">
        <v>6.10846381992576</v>
      </c>
      <c r="P1097" s="0" t="n">
        <v>3.68074931857884</v>
      </c>
      <c r="Q1097" s="0" t="n">
        <v>4.13132862838787</v>
      </c>
      <c r="R1097" s="0" t="n">
        <v>4.52735858569323</v>
      </c>
      <c r="S1097" s="0" t="n">
        <v>4.24352136747094</v>
      </c>
      <c r="T1097" s="0" t="n">
        <v>4.98408859476763</v>
      </c>
      <c r="U1097" s="0" t="s">
        <v>175</v>
      </c>
      <c r="V1097" s="0" t="n">
        <v>5.66639273713199</v>
      </c>
      <c r="W1097" s="0" t="s">
        <v>175</v>
      </c>
      <c r="X1097" s="0" t="n">
        <v>2.87410670570929</v>
      </c>
      <c r="Y1097" s="0" t="n">
        <v>4.38755904996863</v>
      </c>
      <c r="Z1097" s="0" t="n">
        <v>3.76207530918515</v>
      </c>
      <c r="AA1097" s="0" t="s">
        <v>175</v>
      </c>
      <c r="AB1097" s="0" t="n">
        <v>4.21244959643905</v>
      </c>
      <c r="AC1097" s="0" t="n">
        <v>6.35926779945675</v>
      </c>
      <c r="AD1097" s="0" t="n">
        <v>6.11495535998652</v>
      </c>
      <c r="AE1097" s="0" t="s">
        <v>175</v>
      </c>
      <c r="AF1097" s="0" t="n">
        <v>4.75659842740107</v>
      </c>
      <c r="AG1097" s="0" t="n">
        <v>4.14696055084676</v>
      </c>
      <c r="AH1097" s="0" t="n">
        <v>4.34526083850546</v>
      </c>
      <c r="AI1097" s="0" t="n">
        <v>5.24978317004415</v>
      </c>
    </row>
    <row r="1098" customFormat="false" ht="12.75" hidden="false" customHeight="false" outlineLevel="0" collapsed="false">
      <c r="A1098" s="0" t="n">
        <v>171181049</v>
      </c>
      <c r="B1098" s="0" t="n">
        <v>17</v>
      </c>
      <c r="C1098" s="0" t="s">
        <v>74</v>
      </c>
      <c r="D1098" s="0" t="n">
        <v>1810</v>
      </c>
      <c r="E1098" s="0" t="s">
        <v>7</v>
      </c>
      <c r="F1098" s="0" t="n">
        <v>1</v>
      </c>
      <c r="G1098" s="0" t="s">
        <v>84</v>
      </c>
      <c r="H1098" s="0" t="n">
        <v>49</v>
      </c>
      <c r="I1098" s="0" t="s">
        <v>171</v>
      </c>
      <c r="J1098" s="0" t="n">
        <v>8.92191891474909</v>
      </c>
      <c r="K1098" s="0" t="n">
        <v>12.749672409496</v>
      </c>
      <c r="L1098" s="0" t="n">
        <v>12.7304256660492</v>
      </c>
      <c r="M1098" s="0" t="n">
        <v>12.6114518397244</v>
      </c>
      <c r="N1098" s="0" t="n">
        <v>8.74229546080171</v>
      </c>
      <c r="O1098" s="0" t="n">
        <v>12.9589311930944</v>
      </c>
      <c r="P1098" s="0" t="n">
        <v>8.96803056320307</v>
      </c>
      <c r="Q1098" s="0" t="n">
        <v>9.98827840674881</v>
      </c>
      <c r="R1098" s="0" t="n">
        <v>10.6199194219017</v>
      </c>
      <c r="S1098" s="0" t="n">
        <v>9.84438026104875</v>
      </c>
      <c r="T1098" s="0" t="n">
        <v>11.2329920756355</v>
      </c>
      <c r="U1098" s="0" t="s">
        <v>175</v>
      </c>
      <c r="V1098" s="0" t="n">
        <v>11.5768792925229</v>
      </c>
      <c r="W1098" s="0" t="s">
        <v>175</v>
      </c>
      <c r="X1098" s="0" t="n">
        <v>7.30939905074822</v>
      </c>
      <c r="Y1098" s="0" t="n">
        <v>10.0079242915685</v>
      </c>
      <c r="Z1098" s="0" t="n">
        <v>8.73198329001066</v>
      </c>
      <c r="AA1098" s="0" t="s">
        <v>175</v>
      </c>
      <c r="AB1098" s="0" t="n">
        <v>9.27567595002254</v>
      </c>
      <c r="AC1098" s="0" t="n">
        <v>12.420170484703</v>
      </c>
      <c r="AD1098" s="0" t="n">
        <v>12.1391320873776</v>
      </c>
      <c r="AE1098" s="0" t="s">
        <v>175</v>
      </c>
      <c r="AF1098" s="0" t="n">
        <v>10.3603443910918</v>
      </c>
      <c r="AG1098" s="0" t="n">
        <v>9.13797351804753</v>
      </c>
      <c r="AH1098" s="0" t="n">
        <v>9.27209719810857</v>
      </c>
      <c r="AI1098" s="0" t="n">
        <v>10.6104980599568</v>
      </c>
    </row>
    <row r="1099" customFormat="false" ht="12.75" hidden="false" customHeight="false" outlineLevel="0" collapsed="false">
      <c r="A1099" s="0" t="n">
        <v>171181050</v>
      </c>
      <c r="B1099" s="0" t="n">
        <v>17</v>
      </c>
      <c r="C1099" s="0" t="s">
        <v>74</v>
      </c>
      <c r="D1099" s="0" t="n">
        <v>1810</v>
      </c>
      <c r="E1099" s="0" t="s">
        <v>7</v>
      </c>
      <c r="F1099" s="0" t="n">
        <v>1</v>
      </c>
      <c r="G1099" s="0" t="s">
        <v>84</v>
      </c>
      <c r="H1099" s="0" t="n">
        <v>50</v>
      </c>
      <c r="I1099" s="0" t="s">
        <v>172</v>
      </c>
      <c r="J1099" s="0" t="n">
        <v>81.5964377331864</v>
      </c>
      <c r="K1099" s="0" t="n">
        <v>106.222161148425</v>
      </c>
      <c r="L1099" s="0" t="n">
        <v>109.151777648105</v>
      </c>
      <c r="M1099" s="0" t="n">
        <v>122.623424834181</v>
      </c>
      <c r="N1099" s="0" t="n">
        <v>83.55205623978</v>
      </c>
      <c r="O1099" s="0" t="n">
        <v>120.818831897135</v>
      </c>
      <c r="P1099" s="0" t="n">
        <v>101.271664940386</v>
      </c>
      <c r="Q1099" s="0" t="n">
        <v>103.121073709897</v>
      </c>
      <c r="R1099" s="0" t="n">
        <v>95.4373692906706</v>
      </c>
      <c r="S1099" s="0" t="n">
        <v>102.854165545077</v>
      </c>
      <c r="T1099" s="0" t="n">
        <v>103.705048609025</v>
      </c>
      <c r="U1099" s="0" t="n">
        <v>67.395188704921</v>
      </c>
      <c r="V1099" s="0" t="n">
        <v>133.864715994506</v>
      </c>
      <c r="W1099" s="0" t="n">
        <v>78.826183141906</v>
      </c>
      <c r="X1099" s="0" t="n">
        <v>82.7112050873996</v>
      </c>
      <c r="Y1099" s="0" t="n">
        <v>101.261529930542</v>
      </c>
      <c r="Z1099" s="0" t="n">
        <v>95.9253673153072</v>
      </c>
      <c r="AA1099" s="0" t="n">
        <v>77.2617014908324</v>
      </c>
      <c r="AB1099" s="0" t="n">
        <v>124.410050908922</v>
      </c>
      <c r="AC1099" s="0" t="n">
        <v>132.973621439078</v>
      </c>
      <c r="AD1099" s="0" t="n">
        <v>137.280157380783</v>
      </c>
      <c r="AE1099" s="0" t="n">
        <v>70.6895601000448</v>
      </c>
      <c r="AF1099" s="0" t="n">
        <v>100.416613040424</v>
      </c>
      <c r="AG1099" s="0" t="n">
        <v>90.7776363410228</v>
      </c>
      <c r="AH1099" s="0" t="n">
        <v>97.7086994466163</v>
      </c>
      <c r="AI1099" s="0" t="n">
        <v>118.421798340888</v>
      </c>
    </row>
    <row r="1100" customFormat="false" ht="12.75" hidden="false" customHeight="false" outlineLevel="0" collapsed="false">
      <c r="A1100" s="0" t="n">
        <v>171181051</v>
      </c>
      <c r="B1100" s="0" t="n">
        <v>17</v>
      </c>
      <c r="C1100" s="0" t="s">
        <v>74</v>
      </c>
      <c r="D1100" s="0" t="n">
        <v>1810</v>
      </c>
      <c r="E1100" s="0" t="s">
        <v>7</v>
      </c>
      <c r="F1100" s="0" t="n">
        <v>1</v>
      </c>
      <c r="G1100" s="0" t="s">
        <v>84</v>
      </c>
      <c r="H1100" s="0" t="n">
        <v>51</v>
      </c>
      <c r="I1100" s="0" t="s">
        <v>173</v>
      </c>
      <c r="J1100" s="0" t="n">
        <v>50.5094810102501</v>
      </c>
      <c r="K1100" s="0" t="n">
        <v>70.0010735213949</v>
      </c>
      <c r="L1100" s="0" t="n">
        <v>72.5305635552151</v>
      </c>
      <c r="M1100" s="0" t="n">
        <v>82.1228321123096</v>
      </c>
      <c r="N1100" s="0" t="n">
        <v>51.7200396886214</v>
      </c>
      <c r="O1100" s="0" t="n">
        <v>82.0905345307733</v>
      </c>
      <c r="P1100" s="0" t="n">
        <v>62.6887567556447</v>
      </c>
      <c r="Q1100" s="0" t="n">
        <v>64.6254278784721</v>
      </c>
      <c r="R1100" s="0" t="n">
        <v>60.4991054174955</v>
      </c>
      <c r="S1100" s="0" t="n">
        <v>65.9006046143512</v>
      </c>
      <c r="T1100" s="0" t="n">
        <v>67.7435808212375</v>
      </c>
      <c r="U1100" s="0" t="n">
        <v>37.7205755113073</v>
      </c>
      <c r="V1100" s="0" t="n">
        <v>92.705207291491</v>
      </c>
      <c r="W1100" s="0" t="n">
        <v>47.4585115277265</v>
      </c>
      <c r="X1100" s="0" t="n">
        <v>50.522152844129</v>
      </c>
      <c r="Y1100" s="0" t="n">
        <v>66.1473932941664</v>
      </c>
      <c r="Z1100" s="0" t="n">
        <v>62.0778399572208</v>
      </c>
      <c r="AA1100" s="0" t="n">
        <v>46.5165913748918</v>
      </c>
      <c r="AB1100" s="0" t="n">
        <v>83.3193636345846</v>
      </c>
      <c r="AC1100" s="0" t="n">
        <v>94.5572438310581</v>
      </c>
      <c r="AD1100" s="0" t="n">
        <v>97.1476098628649</v>
      </c>
      <c r="AE1100" s="0" t="n">
        <v>42.5597329361794</v>
      </c>
      <c r="AF1100" s="0" t="n">
        <v>67.7506671403001</v>
      </c>
      <c r="AG1100" s="0" t="n">
        <v>60.3210800950162</v>
      </c>
      <c r="AH1100" s="0" t="n">
        <v>66.3883207603631</v>
      </c>
      <c r="AI1100" s="0" t="n">
        <v>82.9411716846955</v>
      </c>
    </row>
    <row r="1101" customFormat="false" ht="12.75" hidden="false" customHeight="false" outlineLevel="0" collapsed="false">
      <c r="A1101" s="0" t="n">
        <v>171181052</v>
      </c>
      <c r="B1101" s="0" t="n">
        <v>17</v>
      </c>
      <c r="C1101" s="0" t="s">
        <v>74</v>
      </c>
      <c r="D1101" s="0" t="n">
        <v>1810</v>
      </c>
      <c r="E1101" s="0" t="s">
        <v>7</v>
      </c>
      <c r="F1101" s="0" t="n">
        <v>1</v>
      </c>
      <c r="G1101" s="0" t="s">
        <v>84</v>
      </c>
      <c r="H1101" s="0" t="n">
        <v>52</v>
      </c>
      <c r="I1101" s="0" t="s">
        <v>174</v>
      </c>
      <c r="J1101" s="0" t="n">
        <v>124.728822695409</v>
      </c>
      <c r="K1101" s="0" t="n">
        <v>154.547667591758</v>
      </c>
      <c r="L1101" s="0" t="n">
        <v>157.754709453875</v>
      </c>
      <c r="M1101" s="0" t="n">
        <v>176.107692657984</v>
      </c>
      <c r="N1101" s="0" t="n">
        <v>127.718193319239</v>
      </c>
      <c r="O1101" s="0" t="n">
        <v>171.492687819693</v>
      </c>
      <c r="P1101" s="0" t="n">
        <v>154.804497491939</v>
      </c>
      <c r="Q1101" s="0" t="n">
        <v>156.126544864249</v>
      </c>
      <c r="R1101" s="0" t="n">
        <v>143.202913247942</v>
      </c>
      <c r="S1101" s="0" t="n">
        <v>153.038845397448</v>
      </c>
      <c r="T1101" s="0" t="n">
        <v>151.951924205811</v>
      </c>
      <c r="U1101" s="0" t="n">
        <v>111.158114629656</v>
      </c>
      <c r="V1101" s="0" t="n">
        <v>187.062523007976</v>
      </c>
      <c r="W1101" s="0" t="n">
        <v>123.09684934792</v>
      </c>
      <c r="X1101" s="0" t="n">
        <v>127.740747976261</v>
      </c>
      <c r="Y1101" s="0" t="n">
        <v>148.371603189539</v>
      </c>
      <c r="Z1101" s="0" t="n">
        <v>141.604765153277</v>
      </c>
      <c r="AA1101" s="0" t="n">
        <v>120.653717454002</v>
      </c>
      <c r="AB1101" s="0" t="n">
        <v>178.67358572524</v>
      </c>
      <c r="AC1101" s="0" t="n">
        <v>181.779317950534</v>
      </c>
      <c r="AD1101" s="0" t="n">
        <v>188.427741628893</v>
      </c>
      <c r="AE1101" s="0" t="n">
        <v>110.390504566749</v>
      </c>
      <c r="AF1101" s="0" t="n">
        <v>143.350959002824</v>
      </c>
      <c r="AG1101" s="0" t="n">
        <v>131.198959416454</v>
      </c>
      <c r="AH1101" s="0" t="n">
        <v>138.68969951417</v>
      </c>
      <c r="AI1101" s="0" t="n">
        <v>163.945685301129</v>
      </c>
    </row>
    <row r="1102" customFormat="false" ht="12.75" hidden="false" customHeight="false" outlineLevel="0" collapsed="false">
      <c r="A1102" s="0" t="n">
        <v>172181019</v>
      </c>
      <c r="B1102" s="0" t="n">
        <v>17</v>
      </c>
      <c r="C1102" s="0" t="s">
        <v>74</v>
      </c>
      <c r="D1102" s="0" t="n">
        <v>1810</v>
      </c>
      <c r="E1102" s="0" t="s">
        <v>7</v>
      </c>
      <c r="F1102" s="0" t="n">
        <v>2</v>
      </c>
      <c r="G1102" s="0" t="s">
        <v>85</v>
      </c>
      <c r="H1102" s="0" t="n">
        <v>19</v>
      </c>
      <c r="I1102" s="0" t="s">
        <v>143</v>
      </c>
      <c r="J1102" s="0" t="n">
        <v>27</v>
      </c>
      <c r="K1102" s="0" t="n">
        <v>22</v>
      </c>
      <c r="L1102" s="0" t="n">
        <v>29</v>
      </c>
      <c r="M1102" s="0" t="n">
        <v>24</v>
      </c>
      <c r="N1102" s="0" t="n">
        <v>27</v>
      </c>
      <c r="O1102" s="0" t="n">
        <v>27</v>
      </c>
      <c r="P1102" s="0" t="n">
        <v>29</v>
      </c>
      <c r="Q1102" s="0" t="n">
        <v>19</v>
      </c>
      <c r="R1102" s="0" t="n">
        <v>27</v>
      </c>
      <c r="S1102" s="0" t="n">
        <v>30</v>
      </c>
      <c r="T1102" s="0" t="n">
        <v>24</v>
      </c>
      <c r="U1102" s="0" t="n">
        <v>23</v>
      </c>
      <c r="V1102" s="0" t="n">
        <v>27</v>
      </c>
      <c r="W1102" s="0" t="n">
        <v>21</v>
      </c>
      <c r="X1102" s="0" t="n">
        <v>24</v>
      </c>
      <c r="Y1102" s="0" t="n">
        <v>31</v>
      </c>
      <c r="Z1102" s="0" t="n">
        <v>27</v>
      </c>
      <c r="AA1102" s="0" t="n">
        <v>24</v>
      </c>
      <c r="AB1102" s="0" t="n">
        <v>25</v>
      </c>
      <c r="AC1102" s="0" t="n">
        <v>29</v>
      </c>
      <c r="AD1102" s="0" t="n">
        <v>27</v>
      </c>
      <c r="AE1102" s="0" t="n">
        <v>23</v>
      </c>
      <c r="AF1102" s="0" t="n">
        <v>28</v>
      </c>
      <c r="AG1102" s="0" t="n">
        <v>29</v>
      </c>
      <c r="AH1102" s="0" t="n">
        <v>28</v>
      </c>
      <c r="AI1102" s="0" t="n">
        <v>36</v>
      </c>
    </row>
    <row r="1103" customFormat="false" ht="12.75" hidden="false" customHeight="false" outlineLevel="0" collapsed="false">
      <c r="A1103" s="0" t="n">
        <v>172181039</v>
      </c>
      <c r="B1103" s="0" t="n">
        <v>17</v>
      </c>
      <c r="C1103" s="0" t="s">
        <v>74</v>
      </c>
      <c r="D1103" s="0" t="n">
        <v>1810</v>
      </c>
      <c r="E1103" s="0" t="s">
        <v>7</v>
      </c>
      <c r="F1103" s="0" t="n">
        <v>2</v>
      </c>
      <c r="G1103" s="0" t="s">
        <v>85</v>
      </c>
      <c r="H1103" s="0" t="n">
        <v>39</v>
      </c>
      <c r="I1103" s="0" t="s">
        <v>163</v>
      </c>
      <c r="J1103" s="0" t="n">
        <v>13.3285284810908</v>
      </c>
      <c r="K1103" s="0" t="n">
        <v>10.8709079678814</v>
      </c>
      <c r="L1103" s="0" t="n">
        <v>14.2574101660251</v>
      </c>
      <c r="M1103" s="0" t="n">
        <v>11.7681094041904</v>
      </c>
      <c r="N1103" s="0" t="n">
        <v>13.1486035696024</v>
      </c>
      <c r="O1103" s="0" t="n">
        <v>13.11080573185</v>
      </c>
      <c r="P1103" s="0" t="n">
        <v>14.0836178386017</v>
      </c>
      <c r="Q1103" s="0" t="n">
        <v>9.1947348044909</v>
      </c>
      <c r="R1103" s="0" t="n">
        <v>13.1053328997248</v>
      </c>
      <c r="S1103" s="0" t="n">
        <v>14.5777553172363</v>
      </c>
      <c r="T1103" s="0" t="n">
        <v>11.7042910857193</v>
      </c>
      <c r="U1103" s="0" t="n">
        <v>11.2564663505068</v>
      </c>
      <c r="V1103" s="0" t="n">
        <v>13.2940747816325</v>
      </c>
      <c r="W1103" s="0" t="n">
        <v>10.3894561861791</v>
      </c>
      <c r="X1103" s="0" t="n">
        <v>11.8858954041204</v>
      </c>
      <c r="Y1103" s="0" t="n">
        <v>15.3283985779202</v>
      </c>
      <c r="Z1103" s="0" t="n">
        <v>13.3045560713124</v>
      </c>
      <c r="AA1103" s="0" t="n">
        <v>11.7475452525233</v>
      </c>
      <c r="AB1103" s="0" t="n">
        <v>12.1703656464655</v>
      </c>
      <c r="AC1103" s="0" t="n">
        <v>14.0208378659318</v>
      </c>
      <c r="AD1103" s="0" t="n">
        <v>12.9550459904133</v>
      </c>
      <c r="AE1103" s="0" t="n">
        <v>10.9846549146779</v>
      </c>
      <c r="AF1103" s="0" t="n">
        <v>13.3003990119704</v>
      </c>
      <c r="AG1103" s="0" t="n">
        <v>13.7043915486435</v>
      </c>
      <c r="AH1103" s="0" t="n">
        <v>13.1974001121779</v>
      </c>
      <c r="AI1103" s="0" t="n">
        <v>16.9665664382464</v>
      </c>
    </row>
    <row r="1104" customFormat="false" ht="12.75" hidden="false" customHeight="false" outlineLevel="0" collapsed="false">
      <c r="A1104" s="0" t="n">
        <v>172181040</v>
      </c>
      <c r="B1104" s="0" t="n">
        <v>17</v>
      </c>
      <c r="C1104" s="0" t="s">
        <v>74</v>
      </c>
      <c r="D1104" s="0" t="n">
        <v>1810</v>
      </c>
      <c r="E1104" s="0" t="s">
        <v>7</v>
      </c>
      <c r="F1104" s="0" t="n">
        <v>2</v>
      </c>
      <c r="G1104" s="0" t="s">
        <v>85</v>
      </c>
      <c r="H1104" s="0" t="n">
        <v>40</v>
      </c>
      <c r="I1104" s="0" t="s">
        <v>164</v>
      </c>
      <c r="J1104" s="0" t="n">
        <v>8.78358425444889</v>
      </c>
      <c r="K1104" s="0" t="n">
        <v>6.81274014687072</v>
      </c>
      <c r="L1104" s="0" t="n">
        <v>9.54841134965952</v>
      </c>
      <c r="M1104" s="0" t="n">
        <v>7.54004974707708</v>
      </c>
      <c r="N1104" s="0" t="n">
        <v>8.66501260403942</v>
      </c>
      <c r="O1104" s="0" t="n">
        <v>8.64010359078978</v>
      </c>
      <c r="P1104" s="0" t="n">
        <v>9.43201990041812</v>
      </c>
      <c r="Q1104" s="0" t="n">
        <v>5.53583099320884</v>
      </c>
      <c r="R1104" s="0" t="n">
        <v>8.63649695993396</v>
      </c>
      <c r="S1104" s="0" t="n">
        <v>9.83555029637595</v>
      </c>
      <c r="T1104" s="0" t="n">
        <v>7.49916014624827</v>
      </c>
      <c r="U1104" s="0" t="n">
        <v>7.13563407530317</v>
      </c>
      <c r="V1104" s="0" t="n">
        <v>8.76087904940706</v>
      </c>
      <c r="W1104" s="0" t="n">
        <v>6.43123712898569</v>
      </c>
      <c r="X1104" s="0" t="n">
        <v>7.61551745972982</v>
      </c>
      <c r="Y1104" s="0" t="n">
        <v>10.4149031488199</v>
      </c>
      <c r="Z1104" s="0" t="n">
        <v>8.76778628535058</v>
      </c>
      <c r="AA1104" s="0" t="n">
        <v>7.52687390708008</v>
      </c>
      <c r="AB1104" s="0" t="n">
        <v>7.87601895063667</v>
      </c>
      <c r="AC1104" s="0" t="n">
        <v>9.38997516742715</v>
      </c>
      <c r="AD1104" s="0" t="n">
        <v>8.53745693971334</v>
      </c>
      <c r="AE1104" s="0" t="n">
        <v>6.96332894124389</v>
      </c>
      <c r="AF1104" s="0" t="n">
        <v>8.8380185520889</v>
      </c>
      <c r="AG1104" s="0" t="n">
        <v>9.17804610230468</v>
      </c>
      <c r="AH1104" s="0" t="n">
        <v>8.76957653118477</v>
      </c>
      <c r="AI1104" s="0" t="n">
        <v>11.8831745469998</v>
      </c>
    </row>
    <row r="1105" customFormat="false" ht="12.75" hidden="false" customHeight="false" outlineLevel="0" collapsed="false">
      <c r="A1105" s="0" t="n">
        <v>172181041</v>
      </c>
      <c r="B1105" s="0" t="n">
        <v>17</v>
      </c>
      <c r="C1105" s="0" t="s">
        <v>74</v>
      </c>
      <c r="D1105" s="0" t="n">
        <v>1810</v>
      </c>
      <c r="E1105" s="0" t="s">
        <v>7</v>
      </c>
      <c r="F1105" s="0" t="n">
        <v>2</v>
      </c>
      <c r="G1105" s="0" t="s">
        <v>85</v>
      </c>
      <c r="H1105" s="0" t="n">
        <v>41</v>
      </c>
      <c r="I1105" s="0" t="s">
        <v>165</v>
      </c>
      <c r="J1105" s="0" t="n">
        <v>19.3923091651711</v>
      </c>
      <c r="K1105" s="0" t="n">
        <v>16.4586853055591</v>
      </c>
      <c r="L1105" s="0" t="n">
        <v>20.4760192517252</v>
      </c>
      <c r="M1105" s="0" t="n">
        <v>17.5100139715669</v>
      </c>
      <c r="N1105" s="0" t="n">
        <v>19.1305278653788</v>
      </c>
      <c r="O1105" s="0" t="n">
        <v>19.0755339959124</v>
      </c>
      <c r="P1105" s="0" t="n">
        <v>20.2264244795552</v>
      </c>
      <c r="Q1105" s="0" t="n">
        <v>14.3587173691374</v>
      </c>
      <c r="R1105" s="0" t="n">
        <v>19.067571312505</v>
      </c>
      <c r="S1105" s="0" t="n">
        <v>20.8106521576573</v>
      </c>
      <c r="T1105" s="0" t="n">
        <v>17.4150573723638</v>
      </c>
      <c r="U1105" s="0" t="n">
        <v>16.8902263992683</v>
      </c>
      <c r="V1105" s="0" t="n">
        <v>19.3421808413486</v>
      </c>
      <c r="W1105" s="0" t="n">
        <v>15.8813874054774</v>
      </c>
      <c r="X1105" s="0" t="n">
        <v>17.6852702029285</v>
      </c>
      <c r="Y1105" s="0" t="n">
        <v>21.7574382306324</v>
      </c>
      <c r="Z1105" s="0" t="n">
        <v>19.3574305675438</v>
      </c>
      <c r="AA1105" s="0" t="n">
        <v>17.4794161439433</v>
      </c>
      <c r="AB1105" s="0" t="n">
        <v>17.9658605166712</v>
      </c>
      <c r="AC1105" s="0" t="n">
        <v>20.1362619665852</v>
      </c>
      <c r="AD1105" s="0" t="n">
        <v>18.8489117498247</v>
      </c>
      <c r="AE1105" s="0" t="n">
        <v>16.4823757873528</v>
      </c>
      <c r="AF1105" s="0" t="n">
        <v>19.2227797564451</v>
      </c>
      <c r="AG1105" s="0" t="n">
        <v>19.6817922691101</v>
      </c>
      <c r="AH1105" s="0" t="n">
        <v>19.0739176686171</v>
      </c>
      <c r="AI1105" s="0" t="n">
        <v>23.4888795888606</v>
      </c>
    </row>
    <row r="1106" customFormat="false" ht="12.75" hidden="false" customHeight="false" outlineLevel="0" collapsed="false">
      <c r="A1106" s="0" t="n">
        <v>172181042</v>
      </c>
      <c r="B1106" s="0" t="n">
        <v>17</v>
      </c>
      <c r="C1106" s="0" t="s">
        <v>74</v>
      </c>
      <c r="D1106" s="0" t="n">
        <v>1810</v>
      </c>
      <c r="E1106" s="0" t="s">
        <v>7</v>
      </c>
      <c r="F1106" s="0" t="n">
        <v>2</v>
      </c>
      <c r="G1106" s="0" t="s">
        <v>85</v>
      </c>
      <c r="H1106" s="0" t="n">
        <v>42</v>
      </c>
      <c r="I1106" s="0" t="s">
        <v>166</v>
      </c>
      <c r="J1106" s="0" t="n">
        <v>13.4243922746824</v>
      </c>
      <c r="K1106" s="0" t="n">
        <v>11.138636755525</v>
      </c>
      <c r="L1106" s="0" t="n">
        <v>14.5960971666127</v>
      </c>
      <c r="M1106" s="0" t="n">
        <v>12.2218621343117</v>
      </c>
      <c r="N1106" s="0" t="n">
        <v>13.1663783411292</v>
      </c>
      <c r="O1106" s="0" t="n">
        <v>13.1155365359798</v>
      </c>
      <c r="P1106" s="0" t="n">
        <v>13.9309258650445</v>
      </c>
      <c r="Q1106" s="0" t="n">
        <v>9.65603511666513</v>
      </c>
      <c r="R1106" s="0" t="n">
        <v>12.3491897203541</v>
      </c>
      <c r="S1106" s="0" t="n">
        <v>14.4991317535824</v>
      </c>
      <c r="T1106" s="0" t="n">
        <v>11.5681112639799</v>
      </c>
      <c r="U1106" s="0" t="n">
        <v>10.7785403454628</v>
      </c>
      <c r="V1106" s="0" t="n">
        <v>12.6663178421415</v>
      </c>
      <c r="W1106" s="0" t="n">
        <v>9.69634048544807</v>
      </c>
      <c r="X1106" s="0" t="n">
        <v>11.4547509789838</v>
      </c>
      <c r="Y1106" s="0" t="n">
        <v>14.1543356424523</v>
      </c>
      <c r="Z1106" s="0" t="n">
        <v>13.0142200652849</v>
      </c>
      <c r="AA1106" s="0" t="n">
        <v>11.0139292484408</v>
      </c>
      <c r="AB1106" s="0" t="n">
        <v>11.9067760844897</v>
      </c>
      <c r="AC1106" s="0" t="n">
        <v>12.2789762427447</v>
      </c>
      <c r="AD1106" s="0" t="n">
        <v>11.3351996931077</v>
      </c>
      <c r="AE1106" s="0" t="n">
        <v>9.80838613913034</v>
      </c>
      <c r="AF1106" s="0" t="n">
        <v>12.6352047058006</v>
      </c>
      <c r="AG1106" s="0" t="n">
        <v>12.0140361415061</v>
      </c>
      <c r="AH1106" s="0" t="n">
        <v>11.3819221513789</v>
      </c>
      <c r="AI1106" s="0" t="n">
        <v>14.7095977758453</v>
      </c>
    </row>
    <row r="1107" customFormat="false" ht="12.75" hidden="false" customHeight="false" outlineLevel="0" collapsed="false">
      <c r="A1107" s="0" t="n">
        <v>172181044</v>
      </c>
      <c r="B1107" s="0" t="n">
        <v>17</v>
      </c>
      <c r="C1107" s="0" t="s">
        <v>74</v>
      </c>
      <c r="D1107" s="0" t="n">
        <v>1810</v>
      </c>
      <c r="E1107" s="0" t="s">
        <v>7</v>
      </c>
      <c r="F1107" s="0" t="n">
        <v>2</v>
      </c>
      <c r="G1107" s="0" t="s">
        <v>85</v>
      </c>
      <c r="H1107" s="0" t="n">
        <v>44</v>
      </c>
      <c r="I1107" s="0" t="s">
        <v>167</v>
      </c>
      <c r="J1107" s="0" t="n">
        <v>8.82001617155746</v>
      </c>
      <c r="K1107" s="0" t="n">
        <v>6.92980635908793</v>
      </c>
      <c r="L1107" s="0" t="n">
        <v>9.7434715231321</v>
      </c>
      <c r="M1107" s="0" t="n">
        <v>7.79287325984692</v>
      </c>
      <c r="N1107" s="0" t="n">
        <v>8.63010611893404</v>
      </c>
      <c r="O1107" s="0" t="n">
        <v>8.61420788485115</v>
      </c>
      <c r="P1107" s="0" t="n">
        <v>9.29555384303236</v>
      </c>
      <c r="Q1107" s="0" t="s">
        <v>175</v>
      </c>
      <c r="R1107" s="0" t="n">
        <v>8.11037777602165</v>
      </c>
      <c r="S1107" s="0" t="n">
        <v>9.76002461572695</v>
      </c>
      <c r="T1107" s="0" t="n">
        <v>7.391949209741</v>
      </c>
      <c r="U1107" s="0" t="n">
        <v>6.81175458479514</v>
      </c>
      <c r="V1107" s="0" t="n">
        <v>8.32913426934047</v>
      </c>
      <c r="W1107" s="0" t="n">
        <v>5.98319522413154</v>
      </c>
      <c r="X1107" s="0" t="n">
        <v>7.3232003725504</v>
      </c>
      <c r="Y1107" s="0" t="n">
        <v>9.58885189389745</v>
      </c>
      <c r="Z1107" s="0" t="n">
        <v>8.5689676911269</v>
      </c>
      <c r="AA1107" s="0" t="n">
        <v>7.02917851972737</v>
      </c>
      <c r="AB1107" s="0" t="n">
        <v>7.69374537232675</v>
      </c>
      <c r="AC1107" s="0" t="n">
        <v>8.18727727698426</v>
      </c>
      <c r="AD1107" s="0" t="n">
        <v>7.42736994863074</v>
      </c>
      <c r="AE1107" s="0" t="n">
        <v>6.18049443177601</v>
      </c>
      <c r="AF1107" s="0" t="n">
        <v>8.36953559646512</v>
      </c>
      <c r="AG1107" s="0" t="n">
        <v>8.01335830466681</v>
      </c>
      <c r="AH1107" s="0" t="n">
        <v>7.53182032960287</v>
      </c>
      <c r="AI1107" s="0" t="n">
        <v>10.275808757192</v>
      </c>
    </row>
    <row r="1108" customFormat="false" ht="12.75" hidden="false" customHeight="false" outlineLevel="0" collapsed="false">
      <c r="A1108" s="0" t="n">
        <v>172181045</v>
      </c>
      <c r="B1108" s="0" t="n">
        <v>17</v>
      </c>
      <c r="C1108" s="0" t="s">
        <v>74</v>
      </c>
      <c r="D1108" s="0" t="n">
        <v>1810</v>
      </c>
      <c r="E1108" s="0" t="s">
        <v>7</v>
      </c>
      <c r="F1108" s="0" t="n">
        <v>2</v>
      </c>
      <c r="G1108" s="0" t="s">
        <v>85</v>
      </c>
      <c r="H1108" s="0" t="n">
        <v>45</v>
      </c>
      <c r="I1108" s="0" t="s">
        <v>168</v>
      </c>
      <c r="J1108" s="0" t="n">
        <v>18.9804176863989</v>
      </c>
      <c r="K1108" s="0" t="n">
        <v>16.3301109633784</v>
      </c>
      <c r="L1108" s="0" t="n">
        <v>20.413791951836</v>
      </c>
      <c r="M1108" s="0" t="n">
        <v>17.6314457467418</v>
      </c>
      <c r="N1108" s="0" t="n">
        <v>18.6454822168475</v>
      </c>
      <c r="O1108" s="0" t="n">
        <v>18.5479560155351</v>
      </c>
      <c r="P1108" s="0" t="n">
        <v>19.4891131085395</v>
      </c>
      <c r="Q1108" s="0" t="s">
        <v>175</v>
      </c>
      <c r="R1108" s="0" t="n">
        <v>17.464919391663</v>
      </c>
      <c r="S1108" s="0" t="n">
        <v>20.1612595244701</v>
      </c>
      <c r="T1108" s="0" t="n">
        <v>16.6644686672684</v>
      </c>
      <c r="U1108" s="0" t="n">
        <v>15.6409094039286</v>
      </c>
      <c r="V1108" s="0" t="n">
        <v>17.8980867841819</v>
      </c>
      <c r="W1108" s="0" t="n">
        <v>14.2913641114776</v>
      </c>
      <c r="X1108" s="0" t="n">
        <v>16.4956449744475</v>
      </c>
      <c r="Y1108" s="0" t="n">
        <v>19.5947264660526</v>
      </c>
      <c r="Z1108" s="0" t="n">
        <v>18.3735278872409</v>
      </c>
      <c r="AA1108" s="0" t="n">
        <v>15.8791066660401</v>
      </c>
      <c r="AB1108" s="0" t="n">
        <v>17.0250293890721</v>
      </c>
      <c r="AC1108" s="0" t="n">
        <v>17.1867275556394</v>
      </c>
      <c r="AD1108" s="0" t="n">
        <v>16.0558806946197</v>
      </c>
      <c r="AE1108" s="0" t="n">
        <v>14.2605740785028</v>
      </c>
      <c r="AF1108" s="0" t="n">
        <v>17.7654148967219</v>
      </c>
      <c r="AG1108" s="0" t="n">
        <v>16.811941881823</v>
      </c>
      <c r="AH1108" s="0" t="n">
        <v>16.0142344701776</v>
      </c>
      <c r="AI1108" s="0" t="n">
        <v>19.9261450343657</v>
      </c>
    </row>
    <row r="1109" customFormat="false" ht="12.75" hidden="false" customHeight="false" outlineLevel="0" collapsed="false">
      <c r="A1109" s="0" t="n">
        <v>172181046</v>
      </c>
      <c r="B1109" s="0" t="n">
        <v>17</v>
      </c>
      <c r="C1109" s="0" t="s">
        <v>74</v>
      </c>
      <c r="D1109" s="0" t="n">
        <v>1810</v>
      </c>
      <c r="E1109" s="0" t="s">
        <v>7</v>
      </c>
      <c r="F1109" s="0" t="n">
        <v>2</v>
      </c>
      <c r="G1109" s="0" t="s">
        <v>85</v>
      </c>
      <c r="H1109" s="0" t="n">
        <v>46</v>
      </c>
      <c r="I1109" s="0" t="s">
        <v>169</v>
      </c>
      <c r="J1109" s="0" t="n">
        <v>6.23943448579152</v>
      </c>
      <c r="K1109" s="0" t="n">
        <v>3.92922428354398</v>
      </c>
      <c r="L1109" s="0" t="n">
        <v>6.09888570574277</v>
      </c>
      <c r="M1109" s="0" t="n">
        <v>4.90418456086265</v>
      </c>
      <c r="N1109" s="0" t="n">
        <v>4.96497054595952</v>
      </c>
      <c r="O1109" s="0" t="n">
        <v>4.6981080967206</v>
      </c>
      <c r="P1109" s="0" t="n">
        <v>4.99523374848692</v>
      </c>
      <c r="Q1109" s="0" t="n">
        <v>4.32436539440896</v>
      </c>
      <c r="R1109" s="0" t="n">
        <v>4.52496876994792</v>
      </c>
      <c r="S1109" s="0" t="n">
        <v>6.16071862167837</v>
      </c>
      <c r="T1109" s="0" t="n">
        <v>4.72691290937899</v>
      </c>
      <c r="U1109" s="0" t="n">
        <v>4.22071326087881</v>
      </c>
      <c r="V1109" s="0" t="n">
        <v>5.009880187047</v>
      </c>
      <c r="W1109" s="0" t="n">
        <v>3.47909258441244</v>
      </c>
      <c r="X1109" s="0" t="n">
        <v>4.95902822814291</v>
      </c>
      <c r="Y1109" s="0" t="n">
        <v>4.66190790965043</v>
      </c>
      <c r="Z1109" s="0" t="n">
        <v>5.52161935086324</v>
      </c>
      <c r="AA1109" s="0" t="n">
        <v>4.25148361002024</v>
      </c>
      <c r="AB1109" s="0" t="n">
        <v>4.37736129244781</v>
      </c>
      <c r="AC1109" s="0" t="n">
        <v>4.22618294433696</v>
      </c>
      <c r="AD1109" s="0" t="n">
        <v>3.91832221082074</v>
      </c>
      <c r="AE1109" s="0" t="n">
        <v>3.41050902476062</v>
      </c>
      <c r="AF1109" s="0" t="n">
        <v>4.96830020060353</v>
      </c>
      <c r="AG1109" s="0" t="n">
        <v>3.74429836332599</v>
      </c>
      <c r="AH1109" s="0" t="n">
        <v>3.29254615345836</v>
      </c>
      <c r="AI1109" s="0" t="n">
        <v>4.89158314478976</v>
      </c>
    </row>
    <row r="1110" customFormat="false" ht="12.75" hidden="false" customHeight="false" outlineLevel="0" collapsed="false">
      <c r="A1110" s="0" t="n">
        <v>172181048</v>
      </c>
      <c r="B1110" s="0" t="n">
        <v>17</v>
      </c>
      <c r="C1110" s="0" t="s">
        <v>74</v>
      </c>
      <c r="D1110" s="0" t="n">
        <v>1810</v>
      </c>
      <c r="E1110" s="0" t="s">
        <v>7</v>
      </c>
      <c r="F1110" s="0" t="n">
        <v>2</v>
      </c>
      <c r="G1110" s="0" t="s">
        <v>85</v>
      </c>
      <c r="H1110" s="0" t="n">
        <v>48</v>
      </c>
      <c r="I1110" s="0" t="s">
        <v>170</v>
      </c>
      <c r="J1110" s="0" t="n">
        <v>3.88934318772188</v>
      </c>
      <c r="K1110" s="0" t="n">
        <v>2.25922110417131</v>
      </c>
      <c r="L1110" s="0" t="n">
        <v>3.88116915088528</v>
      </c>
      <c r="M1110" s="0" t="n">
        <v>2.87306652044821</v>
      </c>
      <c r="N1110" s="0" t="n">
        <v>3.01963606715683</v>
      </c>
      <c r="O1110" s="0" t="n">
        <v>2.88920762021045</v>
      </c>
      <c r="P1110" s="0" t="n">
        <v>3.13049377678269</v>
      </c>
      <c r="Q1110" s="0" t="s">
        <v>175</v>
      </c>
      <c r="R1110" s="0" t="n">
        <v>2.76082911612387</v>
      </c>
      <c r="S1110" s="0" t="n">
        <v>3.90621256634856</v>
      </c>
      <c r="T1110" s="0" t="n">
        <v>2.82115577007475</v>
      </c>
      <c r="U1110" s="0" t="n">
        <v>2.4619564680888</v>
      </c>
      <c r="V1110" s="0" t="n">
        <v>3.05423355285771</v>
      </c>
      <c r="W1110" s="0" t="n">
        <v>1.99579369907763</v>
      </c>
      <c r="X1110" s="0" t="n">
        <v>3.00795396011629</v>
      </c>
      <c r="Y1110" s="0" t="n">
        <v>2.98707203300062</v>
      </c>
      <c r="Z1110" s="0" t="n">
        <v>3.42579568904474</v>
      </c>
      <c r="AA1110" s="0" t="n">
        <v>2.50607304202508</v>
      </c>
      <c r="AB1110" s="0" t="n">
        <v>2.63847424137856</v>
      </c>
      <c r="AC1110" s="0" t="n">
        <v>2.5934753933814</v>
      </c>
      <c r="AD1110" s="0" t="n">
        <v>2.39378186282823</v>
      </c>
      <c r="AE1110" s="0" t="n">
        <v>1.94625521647632</v>
      </c>
      <c r="AF1110" s="0" t="n">
        <v>3.10457791434349</v>
      </c>
      <c r="AG1110" s="0" t="n">
        <v>2.28330510405357</v>
      </c>
      <c r="AH1110" s="0" t="n">
        <v>2.04344094466039</v>
      </c>
      <c r="AI1110" s="0" t="n">
        <v>3.20381940046146</v>
      </c>
    </row>
    <row r="1111" customFormat="false" ht="12.75" hidden="false" customHeight="false" outlineLevel="0" collapsed="false">
      <c r="A1111" s="0" t="n">
        <v>172181049</v>
      </c>
      <c r="B1111" s="0" t="n">
        <v>17</v>
      </c>
      <c r="C1111" s="0" t="s">
        <v>74</v>
      </c>
      <c r="D1111" s="0" t="n">
        <v>1810</v>
      </c>
      <c r="E1111" s="0" t="s">
        <v>7</v>
      </c>
      <c r="F1111" s="0" t="n">
        <v>2</v>
      </c>
      <c r="G1111" s="0" t="s">
        <v>85</v>
      </c>
      <c r="H1111" s="0" t="n">
        <v>49</v>
      </c>
      <c r="I1111" s="0" t="s">
        <v>171</v>
      </c>
      <c r="J1111" s="0" t="n">
        <v>9.13597471304202</v>
      </c>
      <c r="K1111" s="0" t="n">
        <v>6.05377812597993</v>
      </c>
      <c r="L1111" s="0" t="n">
        <v>8.80974724863419</v>
      </c>
      <c r="M1111" s="0" t="n">
        <v>7.46948113055949</v>
      </c>
      <c r="N1111" s="0" t="n">
        <v>7.38616268215626</v>
      </c>
      <c r="O1111" s="0" t="n">
        <v>6.93963881606484</v>
      </c>
      <c r="P1111" s="0" t="n">
        <v>7.28866488827172</v>
      </c>
      <c r="Q1111" s="0" t="s">
        <v>175</v>
      </c>
      <c r="R1111" s="0" t="n">
        <v>6.7178797257312</v>
      </c>
      <c r="S1111" s="0" t="n">
        <v>8.92059867264186</v>
      </c>
      <c r="T1111" s="0" t="n">
        <v>7.11649178840082</v>
      </c>
      <c r="U1111" s="0" t="n">
        <v>6.44576732588392</v>
      </c>
      <c r="V1111" s="0" t="n">
        <v>7.44161537234733</v>
      </c>
      <c r="W1111" s="0" t="n">
        <v>5.36780738188588</v>
      </c>
      <c r="X1111" s="0" t="n">
        <v>7.38993260015703</v>
      </c>
      <c r="Y1111" s="0" t="n">
        <v>6.70354944348015</v>
      </c>
      <c r="Z1111" s="0" t="n">
        <v>8.10959778197235</v>
      </c>
      <c r="AA1111" s="0" t="n">
        <v>6.45065854546864</v>
      </c>
      <c r="AB1111" s="0" t="n">
        <v>6.54927183966673</v>
      </c>
      <c r="AC1111" s="0" t="n">
        <v>6.25108585225977</v>
      </c>
      <c r="AD1111" s="0" t="n">
        <v>5.81243586938306</v>
      </c>
      <c r="AE1111" s="0" t="n">
        <v>5.27872869726431</v>
      </c>
      <c r="AF1111" s="0" t="n">
        <v>7.26314110135978</v>
      </c>
      <c r="AG1111" s="0" t="n">
        <v>5.56076688714544</v>
      </c>
      <c r="AH1111" s="0" t="n">
        <v>4.83478700463175</v>
      </c>
      <c r="AI1111" s="0" t="n">
        <v>6.93077760733335</v>
      </c>
    </row>
    <row r="1112" customFormat="false" ht="12.75" hidden="false" customHeight="false" outlineLevel="0" collapsed="false">
      <c r="A1112" s="0" t="n">
        <v>172181050</v>
      </c>
      <c r="B1112" s="0" t="n">
        <v>17</v>
      </c>
      <c r="C1112" s="0" t="s">
        <v>74</v>
      </c>
      <c r="D1112" s="0" t="n">
        <v>1810</v>
      </c>
      <c r="E1112" s="0" t="s">
        <v>7</v>
      </c>
      <c r="F1112" s="0" t="n">
        <v>2</v>
      </c>
      <c r="G1112" s="0" t="s">
        <v>85</v>
      </c>
      <c r="H1112" s="0" t="n">
        <v>50</v>
      </c>
      <c r="I1112" s="0" t="s">
        <v>172</v>
      </c>
      <c r="J1112" s="0" t="n">
        <v>93.7994312901322</v>
      </c>
      <c r="K1112" s="0" t="n">
        <v>82.2581006990449</v>
      </c>
      <c r="L1112" s="0" t="n">
        <v>98.632322246631</v>
      </c>
      <c r="M1112" s="0" t="n">
        <v>94.8782246444141</v>
      </c>
      <c r="N1112" s="0" t="n">
        <v>100.332233638123</v>
      </c>
      <c r="O1112" s="0" t="n">
        <v>93.4572957179681</v>
      </c>
      <c r="P1112" s="0" t="n">
        <v>107.68323577341</v>
      </c>
      <c r="Q1112" s="0" t="n">
        <v>75.9962953511374</v>
      </c>
      <c r="R1112" s="0" t="n">
        <v>111.955091121297</v>
      </c>
      <c r="S1112" s="0" t="n">
        <v>121.201922576877</v>
      </c>
      <c r="T1112" s="0" t="n">
        <v>87.7051437876199</v>
      </c>
      <c r="U1112" s="0" t="n">
        <v>84.0542465705703</v>
      </c>
      <c r="V1112" s="0" t="n">
        <v>91.8812327490268</v>
      </c>
      <c r="W1112" s="0" t="n">
        <v>77.6988177420441</v>
      </c>
      <c r="X1112" s="0" t="n">
        <v>99.5074161105659</v>
      </c>
      <c r="Y1112" s="0" t="n">
        <v>104.761403123552</v>
      </c>
      <c r="Z1112" s="0" t="n">
        <v>100.177700310734</v>
      </c>
      <c r="AA1112" s="0" t="n">
        <v>87.6110965412421</v>
      </c>
      <c r="AB1112" s="0" t="n">
        <v>97.8943417903984</v>
      </c>
      <c r="AC1112" s="0" t="n">
        <v>89.3986372497019</v>
      </c>
      <c r="AD1112" s="0" t="n">
        <v>96.7306864375705</v>
      </c>
      <c r="AE1112" s="0" t="n">
        <v>69.8302008812719</v>
      </c>
      <c r="AF1112" s="0" t="n">
        <v>100.752072094806</v>
      </c>
      <c r="AG1112" s="0" t="n">
        <v>97.9800939696575</v>
      </c>
      <c r="AH1112" s="0" t="n">
        <v>87.3621055630871</v>
      </c>
      <c r="AI1112" s="0" t="n">
        <v>107.941961147939</v>
      </c>
    </row>
    <row r="1113" customFormat="false" ht="12.75" hidden="false" customHeight="false" outlineLevel="0" collapsed="false">
      <c r="A1113" s="0" t="n">
        <v>172181051</v>
      </c>
      <c r="B1113" s="0" t="n">
        <v>17</v>
      </c>
      <c r="C1113" s="0" t="s">
        <v>74</v>
      </c>
      <c r="D1113" s="0" t="n">
        <v>1810</v>
      </c>
      <c r="E1113" s="0" t="s">
        <v>7</v>
      </c>
      <c r="F1113" s="0" t="n">
        <v>2</v>
      </c>
      <c r="G1113" s="0" t="s">
        <v>85</v>
      </c>
      <c r="H1113" s="0" t="n">
        <v>51</v>
      </c>
      <c r="I1113" s="0" t="s">
        <v>173</v>
      </c>
      <c r="J1113" s="0" t="n">
        <v>61.8144162669667</v>
      </c>
      <c r="K1113" s="0" t="n">
        <v>51.5507137668218</v>
      </c>
      <c r="L1113" s="0" t="n">
        <v>66.05561418351</v>
      </c>
      <c r="M1113" s="0" t="n">
        <v>60.7902687817042</v>
      </c>
      <c r="N1113" s="0" t="n">
        <v>66.1195741786328</v>
      </c>
      <c r="O1113" s="0" t="n">
        <v>61.5889467690539</v>
      </c>
      <c r="P1113" s="0" t="n">
        <v>72.1171530210352</v>
      </c>
      <c r="Q1113" s="0" t="n">
        <v>45.7547342168476</v>
      </c>
      <c r="R1113" s="0" t="n">
        <v>73.7791104977209</v>
      </c>
      <c r="S1113" s="0" t="n">
        <v>81.7744282010861</v>
      </c>
      <c r="T1113" s="0" t="n">
        <v>56.194340528286</v>
      </c>
      <c r="U1113" s="0" t="n">
        <v>53.2831820685798</v>
      </c>
      <c r="V1113" s="0" t="n">
        <v>60.5503113414707</v>
      </c>
      <c r="W1113" s="0" t="n">
        <v>48.0967928047734</v>
      </c>
      <c r="X1113" s="0" t="n">
        <v>63.756279102028</v>
      </c>
      <c r="Y1113" s="0" t="n">
        <v>71.1802907342138</v>
      </c>
      <c r="Z1113" s="0" t="n">
        <v>66.017735742142</v>
      </c>
      <c r="AA1113" s="0" t="n">
        <v>56.1340826829594</v>
      </c>
      <c r="AB1113" s="0" t="n">
        <v>63.3520564211808</v>
      </c>
      <c r="AC1113" s="0" t="n">
        <v>59.8716704239374</v>
      </c>
      <c r="AD1113" s="0" t="n">
        <v>63.7461318794845</v>
      </c>
      <c r="AE1113" s="0" t="n">
        <v>44.2663572544003</v>
      </c>
      <c r="AF1113" s="0" t="n">
        <v>66.9490202161522</v>
      </c>
      <c r="AG1113" s="0" t="n">
        <v>65.6188066700906</v>
      </c>
      <c r="AH1113" s="0" t="n">
        <v>58.0514846976557</v>
      </c>
      <c r="AI1113" s="0" t="n">
        <v>75.6012225534898</v>
      </c>
    </row>
    <row r="1114" customFormat="false" ht="12.75" hidden="false" customHeight="false" outlineLevel="0" collapsed="false">
      <c r="A1114" s="0" t="n">
        <v>172181052</v>
      </c>
      <c r="B1114" s="0" t="n">
        <v>17</v>
      </c>
      <c r="C1114" s="0" t="s">
        <v>74</v>
      </c>
      <c r="D1114" s="0" t="n">
        <v>1810</v>
      </c>
      <c r="E1114" s="0" t="s">
        <v>7</v>
      </c>
      <c r="F1114" s="0" t="n">
        <v>2</v>
      </c>
      <c r="G1114" s="0" t="s">
        <v>85</v>
      </c>
      <c r="H1114" s="0" t="n">
        <v>52</v>
      </c>
      <c r="I1114" s="0" t="s">
        <v>174</v>
      </c>
      <c r="J1114" s="0" t="n">
        <v>136.47324786649</v>
      </c>
      <c r="K1114" s="0" t="n">
        <v>124.539753003025</v>
      </c>
      <c r="L1114" s="0" t="n">
        <v>141.652467428973</v>
      </c>
      <c r="M1114" s="0" t="n">
        <v>141.171277565586</v>
      </c>
      <c r="N1114" s="0" t="n">
        <v>145.978132297424</v>
      </c>
      <c r="O1114" s="0" t="n">
        <v>135.975458571804</v>
      </c>
      <c r="P1114" s="0" t="n">
        <v>154.651089020268</v>
      </c>
      <c r="Q1114" s="0" t="n">
        <v>118.677629018241</v>
      </c>
      <c r="R1114" s="0" t="n">
        <v>162.888779711819</v>
      </c>
      <c r="S1114" s="0" t="n">
        <v>173.02328079306</v>
      </c>
      <c r="T1114" s="0" t="n">
        <v>130.498301838753</v>
      </c>
      <c r="U1114" s="0" t="n">
        <v>126.122640106585</v>
      </c>
      <c r="V1114" s="0" t="n">
        <v>133.682369698501</v>
      </c>
      <c r="W1114" s="0" t="n">
        <v>118.770896512419</v>
      </c>
      <c r="X1114" s="0" t="n">
        <v>148.059147525438</v>
      </c>
      <c r="Y1114" s="0" t="n">
        <v>148.700449419311</v>
      </c>
      <c r="Z1114" s="0" t="n">
        <v>145.753294419388</v>
      </c>
      <c r="AA1114" s="0" t="n">
        <v>130.358366990979</v>
      </c>
      <c r="AB1114" s="0" t="n">
        <v>144.511359893974</v>
      </c>
      <c r="AC1114" s="0" t="n">
        <v>128.391355518759</v>
      </c>
      <c r="AD1114" s="0" t="n">
        <v>140.738070209164</v>
      </c>
      <c r="AE1114" s="0" t="n">
        <v>104.779587631243</v>
      </c>
      <c r="AF1114" s="0" t="n">
        <v>145.614796228359</v>
      </c>
      <c r="AG1114" s="0" t="n">
        <v>140.715758826197</v>
      </c>
      <c r="AH1114" s="0" t="n">
        <v>126.262566467902</v>
      </c>
      <c r="AI1114" s="0" t="n">
        <v>149.437173232291</v>
      </c>
    </row>
    <row r="1115" customFormat="false" ht="12.75" hidden="false" customHeight="false" outlineLevel="0" collapsed="false">
      <c r="A1115" s="0" t="n">
        <v>180181019</v>
      </c>
      <c r="B1115" s="0" t="n">
        <v>18</v>
      </c>
      <c r="C1115" s="0" t="s">
        <v>75</v>
      </c>
      <c r="D1115" s="0" t="n">
        <v>1810</v>
      </c>
      <c r="E1115" s="0" t="s">
        <v>7</v>
      </c>
      <c r="F1115" s="0" t="n">
        <v>0</v>
      </c>
      <c r="G1115" s="0" t="s">
        <v>6</v>
      </c>
      <c r="H1115" s="0" t="n">
        <v>19</v>
      </c>
      <c r="I1115" s="0" t="s">
        <v>143</v>
      </c>
      <c r="J1115" s="0" t="n">
        <v>11</v>
      </c>
      <c r="K1115" s="0" t="n">
        <v>5</v>
      </c>
      <c r="L1115" s="0" t="n">
        <v>4</v>
      </c>
      <c r="M1115" s="0" t="n">
        <v>9</v>
      </c>
      <c r="N1115" s="0" t="n">
        <v>4</v>
      </c>
      <c r="O1115" s="0" t="n">
        <v>6</v>
      </c>
      <c r="P1115" s="0" t="n">
        <v>4</v>
      </c>
      <c r="Q1115" s="0" t="n">
        <v>4</v>
      </c>
      <c r="R1115" s="0" t="n">
        <v>10</v>
      </c>
      <c r="S1115" s="0" t="n">
        <v>6</v>
      </c>
      <c r="T1115" s="0" t="n">
        <v>6</v>
      </c>
      <c r="U1115" s="0" t="n">
        <v>8</v>
      </c>
      <c r="V1115" s="0" t="n">
        <v>7</v>
      </c>
      <c r="W1115" s="0" t="n">
        <v>4</v>
      </c>
      <c r="X1115" s="0" t="n">
        <v>6</v>
      </c>
      <c r="Y1115" s="0" t="n">
        <v>6</v>
      </c>
      <c r="Z1115" s="0" t="n">
        <v>7</v>
      </c>
      <c r="AA1115" s="0" t="n">
        <v>5</v>
      </c>
      <c r="AB1115" s="0" t="n">
        <v>3</v>
      </c>
      <c r="AC1115" s="0" t="n">
        <v>7</v>
      </c>
      <c r="AD1115" s="0" t="n">
        <v>4</v>
      </c>
      <c r="AE1115" s="0" t="n">
        <v>6</v>
      </c>
      <c r="AF1115" s="0" t="n">
        <v>5</v>
      </c>
      <c r="AG1115" s="0" t="n">
        <v>5</v>
      </c>
      <c r="AH1115" s="0" t="n">
        <v>0</v>
      </c>
      <c r="AI1115" s="0" t="n">
        <v>7</v>
      </c>
    </row>
    <row r="1116" customFormat="false" ht="12.75" hidden="false" customHeight="false" outlineLevel="0" collapsed="false">
      <c r="A1116" s="0" t="n">
        <v>180181039</v>
      </c>
      <c r="B1116" s="0" t="n">
        <v>18</v>
      </c>
      <c r="C1116" s="0" t="s">
        <v>75</v>
      </c>
      <c r="D1116" s="0" t="n">
        <v>1810</v>
      </c>
      <c r="E1116" s="0" t="s">
        <v>7</v>
      </c>
      <c r="F1116" s="0" t="n">
        <v>0</v>
      </c>
      <c r="G1116" s="0" t="s">
        <v>6</v>
      </c>
      <c r="H1116" s="0" t="n">
        <v>39</v>
      </c>
      <c r="I1116" s="0" t="s">
        <v>163</v>
      </c>
      <c r="J1116" s="0" t="n">
        <v>36.3516192994052</v>
      </c>
      <c r="K1116" s="0" t="n">
        <v>16.6944908180301</v>
      </c>
      <c r="L1116" s="0" t="n">
        <v>13.4498991257566</v>
      </c>
      <c r="M1116" s="0" t="n">
        <v>30.6853051483123</v>
      </c>
      <c r="N1116" s="0" t="n">
        <v>13.6798905608755</v>
      </c>
      <c r="O1116" s="0" t="n">
        <v>20.5058099794942</v>
      </c>
      <c r="P1116" s="0" t="n">
        <v>13.7362637362637</v>
      </c>
      <c r="Q1116" s="0" t="n">
        <v>13.8840680319334</v>
      </c>
      <c r="R1116" s="0" t="n">
        <v>34.965034965035</v>
      </c>
      <c r="S1116" s="0" t="n">
        <v>21.4976710856324</v>
      </c>
      <c r="T1116" s="0" t="n">
        <v>21.7864923747277</v>
      </c>
      <c r="U1116" s="0" t="n">
        <v>29.4009555310548</v>
      </c>
      <c r="V1116" s="0" t="n">
        <v>26.1291526689063</v>
      </c>
      <c r="W1116" s="0" t="n">
        <v>15.1228733459357</v>
      </c>
      <c r="X1116" s="0" t="n">
        <v>22.7703984819734</v>
      </c>
      <c r="Y1116" s="0" t="n">
        <v>22.7014755959137</v>
      </c>
      <c r="Z1116" s="0" t="n">
        <v>26.266416510319</v>
      </c>
      <c r="AA1116" s="0" t="n">
        <v>18.5666542888971</v>
      </c>
      <c r="AB1116" s="0" t="n">
        <v>11.0864745011086</v>
      </c>
      <c r="AC1116" s="0" t="n">
        <v>25.7258360896729</v>
      </c>
      <c r="AD1116" s="0" t="n">
        <v>14.6627565982405</v>
      </c>
      <c r="AE1116" s="0" t="n">
        <v>21.8818380743983</v>
      </c>
      <c r="AF1116" s="0" t="n">
        <v>18.1159420289855</v>
      </c>
      <c r="AG1116" s="0" t="n">
        <v>18.0570603105814</v>
      </c>
      <c r="AH1116" s="0" t="n">
        <v>0</v>
      </c>
      <c r="AI1116" s="0" t="n">
        <v>25.5474452554745</v>
      </c>
    </row>
    <row r="1117" customFormat="false" ht="12.75" hidden="false" customHeight="false" outlineLevel="0" collapsed="false">
      <c r="A1117" s="0" t="n">
        <v>180181040</v>
      </c>
      <c r="B1117" s="0" t="n">
        <v>18</v>
      </c>
      <c r="C1117" s="0" t="s">
        <v>75</v>
      </c>
      <c r="D1117" s="0" t="n">
        <v>1810</v>
      </c>
      <c r="E1117" s="0" t="s">
        <v>7</v>
      </c>
      <c r="F1117" s="0" t="n">
        <v>0</v>
      </c>
      <c r="G1117" s="0" t="s">
        <v>6</v>
      </c>
      <c r="H1117" s="0" t="n">
        <v>40</v>
      </c>
      <c r="I1117" s="0" t="s">
        <v>164</v>
      </c>
      <c r="J1117" s="0" t="n">
        <v>18.1465973801614</v>
      </c>
      <c r="K1117" s="0" t="n">
        <v>5.42065572660575</v>
      </c>
      <c r="L1117" s="0" t="n">
        <v>3.66464483398226</v>
      </c>
      <c r="M1117" s="0" t="n">
        <v>14.0312754769121</v>
      </c>
      <c r="N1117" s="0" t="n">
        <v>3.72730975932396</v>
      </c>
      <c r="O1117" s="0" t="n">
        <v>7.52527085950393</v>
      </c>
      <c r="P1117" s="0" t="n">
        <v>3.7426695522882</v>
      </c>
      <c r="Q1117" s="0" t="n">
        <v>3.78294124826909</v>
      </c>
      <c r="R1117" s="0" t="n">
        <v>16.7670933431204</v>
      </c>
      <c r="S1117" s="0" t="n">
        <v>7.88926640448173</v>
      </c>
      <c r="T1117" s="0" t="n">
        <v>7.99525872727252</v>
      </c>
      <c r="U1117" s="0" t="n">
        <v>12.6932457800386</v>
      </c>
      <c r="V1117" s="0" t="n">
        <v>10.5052745484131</v>
      </c>
      <c r="W1117" s="0" t="n">
        <v>4.12047400236796</v>
      </c>
      <c r="X1117" s="0" t="n">
        <v>8.35633492785902</v>
      </c>
      <c r="Y1117" s="0" t="n">
        <v>8.33104144340087</v>
      </c>
      <c r="Z1117" s="0" t="n">
        <v>10.5604617317819</v>
      </c>
      <c r="AA1117" s="0" t="n">
        <v>6.02854210961166</v>
      </c>
      <c r="AB1117" s="0" t="n">
        <v>2.28629757167628</v>
      </c>
      <c r="AC1117" s="0" t="n">
        <v>10.3431203657474</v>
      </c>
      <c r="AD1117" s="0" t="n">
        <v>3.9951076745833</v>
      </c>
      <c r="AE1117" s="0" t="n">
        <v>8.03024891863914</v>
      </c>
      <c r="AF1117" s="0" t="n">
        <v>5.88219706564645</v>
      </c>
      <c r="AG1117" s="0" t="n">
        <v>5.86307833195529</v>
      </c>
      <c r="AH1117" s="0" t="n">
        <v>0</v>
      </c>
      <c r="AI1117" s="0" t="n">
        <v>10.2713979982477</v>
      </c>
    </row>
    <row r="1118" customFormat="false" ht="12.75" hidden="false" customHeight="false" outlineLevel="0" collapsed="false">
      <c r="A1118" s="0" t="n">
        <v>180181041</v>
      </c>
      <c r="B1118" s="0" t="n">
        <v>18</v>
      </c>
      <c r="C1118" s="0" t="s">
        <v>75</v>
      </c>
      <c r="D1118" s="0" t="n">
        <v>1810</v>
      </c>
      <c r="E1118" s="0" t="s">
        <v>7</v>
      </c>
      <c r="F1118" s="0" t="n">
        <v>0</v>
      </c>
      <c r="G1118" s="0" t="s">
        <v>6</v>
      </c>
      <c r="H1118" s="0" t="n">
        <v>41</v>
      </c>
      <c r="I1118" s="0" t="s">
        <v>165</v>
      </c>
      <c r="J1118" s="0" t="n">
        <v>65.043088279253</v>
      </c>
      <c r="K1118" s="0" t="n">
        <v>38.9593725519956</v>
      </c>
      <c r="L1118" s="0" t="n">
        <v>34.4370836429176</v>
      </c>
      <c r="M1118" s="0" t="n">
        <v>58.2502674784152</v>
      </c>
      <c r="N1118" s="0" t="n">
        <v>35.0259530622561</v>
      </c>
      <c r="O1118" s="0" t="n">
        <v>44.6325154563181</v>
      </c>
      <c r="P1118" s="0" t="n">
        <v>35.1702907809193</v>
      </c>
      <c r="Q1118" s="0" t="n">
        <v>35.5487284810958</v>
      </c>
      <c r="R1118" s="0" t="n">
        <v>64.3019442028594</v>
      </c>
      <c r="S1118" s="0" t="n">
        <v>46.7913795145779</v>
      </c>
      <c r="T1118" s="0" t="n">
        <v>47.4200218682596</v>
      </c>
      <c r="U1118" s="0" t="n">
        <v>57.9316031613131</v>
      </c>
      <c r="V1118" s="0" t="n">
        <v>53.8360409171421</v>
      </c>
      <c r="W1118" s="0" t="n">
        <v>38.7205620998249</v>
      </c>
      <c r="X1118" s="0" t="n">
        <v>49.5615712429552</v>
      </c>
      <c r="Y1118" s="0" t="n">
        <v>49.4115551362796</v>
      </c>
      <c r="Z1118" s="0" t="n">
        <v>54.1188568919414</v>
      </c>
      <c r="AA1118" s="0" t="n">
        <v>43.3283775689665</v>
      </c>
      <c r="AB1118" s="0" t="n">
        <v>32.3993831106516</v>
      </c>
      <c r="AC1118" s="0" t="n">
        <v>53.0050546185314</v>
      </c>
      <c r="AD1118" s="0" t="n">
        <v>37.5424804816851</v>
      </c>
      <c r="AE1118" s="0" t="n">
        <v>47.6275493162607</v>
      </c>
      <c r="AF1118" s="0" t="n">
        <v>42.2765655047923</v>
      </c>
      <c r="AG1118" s="0" t="n">
        <v>42.1391552160443</v>
      </c>
      <c r="AH1118" s="0" t="n">
        <v>10.8698558546952</v>
      </c>
      <c r="AI1118" s="0" t="n">
        <v>52.6375013200817</v>
      </c>
    </row>
    <row r="1119" customFormat="false" ht="12.75" hidden="false" customHeight="false" outlineLevel="0" collapsed="false">
      <c r="A1119" s="0" t="n">
        <v>180181042</v>
      </c>
      <c r="B1119" s="0" t="n">
        <v>18</v>
      </c>
      <c r="C1119" s="0" t="s">
        <v>75</v>
      </c>
      <c r="D1119" s="0" t="n">
        <v>1810</v>
      </c>
      <c r="E1119" s="0" t="s">
        <v>7</v>
      </c>
      <c r="F1119" s="0" t="n">
        <v>0</v>
      </c>
      <c r="G1119" s="0" t="s">
        <v>6</v>
      </c>
      <c r="H1119" s="0" t="n">
        <v>42</v>
      </c>
      <c r="I1119" s="0" t="s">
        <v>166</v>
      </c>
      <c r="J1119" s="0" t="n">
        <v>43.320166788718</v>
      </c>
      <c r="K1119" s="0" t="n">
        <v>18.6143737243553</v>
      </c>
      <c r="L1119" s="0" t="n">
        <v>16.0701657194152</v>
      </c>
      <c r="M1119" s="0" t="n">
        <v>45.4536973359592</v>
      </c>
      <c r="N1119" s="0" t="n">
        <v>14.7750598699966</v>
      </c>
      <c r="O1119" s="0" t="n">
        <v>19.1165111314547</v>
      </c>
      <c r="P1119" s="0" t="n">
        <v>13.7883691308541</v>
      </c>
      <c r="Q1119" s="0" t="n">
        <v>14.0910330018509</v>
      </c>
      <c r="R1119" s="0" t="n">
        <v>51.3896191959028</v>
      </c>
      <c r="S1119" s="0" t="n">
        <v>19.3318721506923</v>
      </c>
      <c r="T1119" s="0" t="n">
        <v>22.527197358433</v>
      </c>
      <c r="U1119" s="0" t="n">
        <v>29.6545671722726</v>
      </c>
      <c r="V1119" s="0" t="n">
        <v>23.7809008494149</v>
      </c>
      <c r="W1119" s="0" t="n">
        <v>14.7396313589139</v>
      </c>
      <c r="X1119" s="0" t="n">
        <v>22.9805074464781</v>
      </c>
      <c r="Y1119" s="0" t="n">
        <v>21.5388074969114</v>
      </c>
      <c r="Z1119" s="0" t="n">
        <v>24.4850664015854</v>
      </c>
      <c r="AA1119" s="0" t="n">
        <v>15.7834890040154</v>
      </c>
      <c r="AB1119" s="0" t="n">
        <v>13.6090661500192</v>
      </c>
      <c r="AC1119" s="0" t="n">
        <v>23.9279859551032</v>
      </c>
      <c r="AD1119" s="0" t="n">
        <v>22.8576011082164</v>
      </c>
      <c r="AE1119" s="0" t="n">
        <v>21.3398061498002</v>
      </c>
      <c r="AF1119" s="0" t="n">
        <v>15.5114789246775</v>
      </c>
      <c r="AG1119" s="0" t="n">
        <v>15.4300995520577</v>
      </c>
      <c r="AH1119" s="0" t="n">
        <v>0</v>
      </c>
      <c r="AI1119" s="0" t="n">
        <v>19.345100563381</v>
      </c>
    </row>
    <row r="1120" customFormat="false" ht="12.75" hidden="false" customHeight="false" outlineLevel="0" collapsed="false">
      <c r="A1120" s="0" t="n">
        <v>180181044</v>
      </c>
      <c r="B1120" s="0" t="n">
        <v>18</v>
      </c>
      <c r="C1120" s="0" t="s">
        <v>75</v>
      </c>
      <c r="D1120" s="0" t="n">
        <v>1810</v>
      </c>
      <c r="E1120" s="0" t="s">
        <v>7</v>
      </c>
      <c r="F1120" s="0" t="n">
        <v>0</v>
      </c>
      <c r="G1120" s="0" t="s">
        <v>6</v>
      </c>
      <c r="H1120" s="0" t="n">
        <v>44</v>
      </c>
      <c r="I1120" s="0" t="s">
        <v>167</v>
      </c>
      <c r="J1120" s="0" t="s">
        <v>175</v>
      </c>
      <c r="K1120" s="0" t="s">
        <v>175</v>
      </c>
      <c r="L1120" s="0" t="s">
        <v>175</v>
      </c>
      <c r="M1120" s="0" t="s">
        <v>175</v>
      </c>
      <c r="N1120" s="0" t="s">
        <v>175</v>
      </c>
      <c r="O1120" s="0" t="s">
        <v>175</v>
      </c>
      <c r="P1120" s="0" t="s">
        <v>175</v>
      </c>
      <c r="Q1120" s="0" t="s">
        <v>175</v>
      </c>
      <c r="R1120" s="0" t="s">
        <v>175</v>
      </c>
      <c r="S1120" s="0" t="s">
        <v>175</v>
      </c>
      <c r="T1120" s="0" t="s">
        <v>175</v>
      </c>
      <c r="U1120" s="0" t="s">
        <v>175</v>
      </c>
      <c r="V1120" s="0" t="s">
        <v>175</v>
      </c>
      <c r="W1120" s="0" t="s">
        <v>175</v>
      </c>
      <c r="X1120" s="0" t="s">
        <v>175</v>
      </c>
      <c r="Y1120" s="0" t="s">
        <v>175</v>
      </c>
      <c r="Z1120" s="0" t="s">
        <v>175</v>
      </c>
      <c r="AA1120" s="0" t="s">
        <v>175</v>
      </c>
      <c r="AB1120" s="0" t="s">
        <v>175</v>
      </c>
      <c r="AC1120" s="0" t="s">
        <v>175</v>
      </c>
      <c r="AD1120" s="0" t="s">
        <v>175</v>
      </c>
      <c r="AE1120" s="0" t="s">
        <v>175</v>
      </c>
      <c r="AF1120" s="0" t="s">
        <v>175</v>
      </c>
      <c r="AG1120" s="0" t="s">
        <v>175</v>
      </c>
      <c r="AH1120" s="0" t="s">
        <v>175</v>
      </c>
      <c r="AI1120" s="0" t="s">
        <v>175</v>
      </c>
    </row>
    <row r="1121" customFormat="false" ht="12.75" hidden="false" customHeight="false" outlineLevel="0" collapsed="false">
      <c r="A1121" s="0" t="n">
        <v>180181045</v>
      </c>
      <c r="B1121" s="0" t="n">
        <v>18</v>
      </c>
      <c r="C1121" s="0" t="s">
        <v>75</v>
      </c>
      <c r="D1121" s="0" t="n">
        <v>1810</v>
      </c>
      <c r="E1121" s="0" t="s">
        <v>7</v>
      </c>
      <c r="F1121" s="0" t="n">
        <v>0</v>
      </c>
      <c r="G1121" s="0" t="s">
        <v>6</v>
      </c>
      <c r="H1121" s="0" t="n">
        <v>45</v>
      </c>
      <c r="I1121" s="0" t="s">
        <v>168</v>
      </c>
      <c r="J1121" s="0" t="s">
        <v>175</v>
      </c>
      <c r="K1121" s="0" t="s">
        <v>175</v>
      </c>
      <c r="L1121" s="0" t="s">
        <v>175</v>
      </c>
      <c r="M1121" s="0" t="s">
        <v>175</v>
      </c>
      <c r="N1121" s="0" t="s">
        <v>175</v>
      </c>
      <c r="O1121" s="0" t="s">
        <v>175</v>
      </c>
      <c r="P1121" s="0" t="s">
        <v>175</v>
      </c>
      <c r="Q1121" s="0" t="s">
        <v>175</v>
      </c>
      <c r="R1121" s="0" t="s">
        <v>175</v>
      </c>
      <c r="S1121" s="0" t="s">
        <v>175</v>
      </c>
      <c r="T1121" s="0" t="s">
        <v>175</v>
      </c>
      <c r="U1121" s="0" t="s">
        <v>175</v>
      </c>
      <c r="V1121" s="0" t="s">
        <v>175</v>
      </c>
      <c r="W1121" s="0" t="s">
        <v>175</v>
      </c>
      <c r="X1121" s="0" t="s">
        <v>175</v>
      </c>
      <c r="Y1121" s="0" t="s">
        <v>175</v>
      </c>
      <c r="Z1121" s="0" t="s">
        <v>175</v>
      </c>
      <c r="AA1121" s="0" t="s">
        <v>175</v>
      </c>
      <c r="AB1121" s="0" t="s">
        <v>175</v>
      </c>
      <c r="AC1121" s="0" t="s">
        <v>175</v>
      </c>
      <c r="AD1121" s="0" t="s">
        <v>175</v>
      </c>
      <c r="AE1121" s="0" t="s">
        <v>175</v>
      </c>
      <c r="AF1121" s="0" t="s">
        <v>175</v>
      </c>
      <c r="AG1121" s="0" t="s">
        <v>175</v>
      </c>
      <c r="AH1121" s="0" t="s">
        <v>175</v>
      </c>
      <c r="AI1121" s="0" t="s">
        <v>175</v>
      </c>
    </row>
    <row r="1122" customFormat="false" ht="12.75" hidden="false" customHeight="false" outlineLevel="0" collapsed="false">
      <c r="A1122" s="0" t="n">
        <v>180181046</v>
      </c>
      <c r="B1122" s="0" t="n">
        <v>18</v>
      </c>
      <c r="C1122" s="0" t="s">
        <v>75</v>
      </c>
      <c r="D1122" s="0" t="n">
        <v>1810</v>
      </c>
      <c r="E1122" s="0" t="s">
        <v>7</v>
      </c>
      <c r="F1122" s="0" t="n">
        <v>0</v>
      </c>
      <c r="G1122" s="0" t="s">
        <v>6</v>
      </c>
      <c r="H1122" s="0" t="n">
        <v>46</v>
      </c>
      <c r="I1122" s="0" t="s">
        <v>169</v>
      </c>
      <c r="J1122" s="0" t="n">
        <v>18.6223247000158</v>
      </c>
      <c r="K1122" s="0" t="n">
        <v>6.39988497532822</v>
      </c>
      <c r="L1122" s="0" t="n">
        <v>8.89542097785084</v>
      </c>
      <c r="M1122" s="0" t="n">
        <v>15.0202186229808</v>
      </c>
      <c r="N1122" s="0" t="n">
        <v>4.22083475880944</v>
      </c>
      <c r="O1122" s="0" t="n">
        <v>6.35776147343227</v>
      </c>
      <c r="P1122" s="0" t="n">
        <v>6.6334303656236</v>
      </c>
      <c r="Q1122" s="0" t="n">
        <v>8.25038489487573</v>
      </c>
      <c r="R1122" s="0" t="n">
        <v>15.4817239698507</v>
      </c>
      <c r="S1122" s="0" t="n">
        <v>8.34986526824056</v>
      </c>
      <c r="T1122" s="0" t="n">
        <v>12.1159819185356</v>
      </c>
      <c r="U1122" s="0" t="n">
        <v>10.6514080691097</v>
      </c>
      <c r="V1122" s="0" t="n">
        <v>10.2349504556638</v>
      </c>
      <c r="W1122" s="0" t="n">
        <v>5.59936880918047</v>
      </c>
      <c r="X1122" s="0" t="n">
        <v>9.66174123258338</v>
      </c>
      <c r="Y1122" s="0" t="n">
        <v>10.8188126902894</v>
      </c>
      <c r="Z1122" s="0" t="n">
        <v>12.9590771233987</v>
      </c>
      <c r="AA1122" s="0" t="n">
        <v>5.7192240700257</v>
      </c>
      <c r="AB1122" s="0" t="n">
        <v>5.0654899474174</v>
      </c>
      <c r="AC1122" s="0" t="n">
        <v>6.06428911693102</v>
      </c>
      <c r="AD1122" s="0" t="n">
        <v>3.72009935484661</v>
      </c>
      <c r="AE1122" s="0" t="n">
        <v>7.73351739077234</v>
      </c>
      <c r="AF1122" s="0" t="n">
        <v>6.59339288594371</v>
      </c>
      <c r="AG1122" s="0" t="n">
        <v>4.63223739813403</v>
      </c>
      <c r="AH1122" s="0" t="n">
        <v>0</v>
      </c>
      <c r="AI1122" s="0" t="n">
        <v>7.49802716410078</v>
      </c>
    </row>
    <row r="1123" customFormat="false" ht="12.75" hidden="false" customHeight="false" outlineLevel="0" collapsed="false">
      <c r="A1123" s="0" t="n">
        <v>180181048</v>
      </c>
      <c r="B1123" s="0" t="n">
        <v>18</v>
      </c>
      <c r="C1123" s="0" t="s">
        <v>75</v>
      </c>
      <c r="D1123" s="0" t="n">
        <v>1810</v>
      </c>
      <c r="E1123" s="0" t="s">
        <v>7</v>
      </c>
      <c r="F1123" s="0" t="n">
        <v>0</v>
      </c>
      <c r="G1123" s="0" t="s">
        <v>6</v>
      </c>
      <c r="H1123" s="0" t="n">
        <v>48</v>
      </c>
      <c r="I1123" s="0" t="s">
        <v>170</v>
      </c>
      <c r="J1123" s="0" t="s">
        <v>175</v>
      </c>
      <c r="K1123" s="0" t="s">
        <v>175</v>
      </c>
      <c r="L1123" s="0" t="s">
        <v>175</v>
      </c>
      <c r="M1123" s="0" t="s">
        <v>175</v>
      </c>
      <c r="N1123" s="0" t="s">
        <v>175</v>
      </c>
      <c r="O1123" s="0" t="s">
        <v>175</v>
      </c>
      <c r="P1123" s="0" t="s">
        <v>175</v>
      </c>
      <c r="Q1123" s="0" t="s">
        <v>175</v>
      </c>
      <c r="R1123" s="0" t="s">
        <v>175</v>
      </c>
      <c r="S1123" s="0" t="s">
        <v>175</v>
      </c>
      <c r="T1123" s="0" t="s">
        <v>175</v>
      </c>
      <c r="U1123" s="0" t="s">
        <v>175</v>
      </c>
      <c r="V1123" s="0" t="s">
        <v>175</v>
      </c>
      <c r="W1123" s="0" t="s">
        <v>175</v>
      </c>
      <c r="X1123" s="0" t="s">
        <v>175</v>
      </c>
      <c r="Y1123" s="0" t="s">
        <v>175</v>
      </c>
      <c r="Z1123" s="0" t="s">
        <v>175</v>
      </c>
      <c r="AA1123" s="0" t="s">
        <v>175</v>
      </c>
      <c r="AB1123" s="0" t="s">
        <v>175</v>
      </c>
      <c r="AC1123" s="0" t="s">
        <v>175</v>
      </c>
      <c r="AD1123" s="0" t="s">
        <v>175</v>
      </c>
      <c r="AE1123" s="0" t="s">
        <v>175</v>
      </c>
      <c r="AF1123" s="0" t="s">
        <v>175</v>
      </c>
      <c r="AG1123" s="0" t="s">
        <v>175</v>
      </c>
      <c r="AH1123" s="0" t="s">
        <v>175</v>
      </c>
      <c r="AI1123" s="0" t="s">
        <v>175</v>
      </c>
    </row>
    <row r="1124" customFormat="false" ht="12.75" hidden="false" customHeight="false" outlineLevel="0" collapsed="false">
      <c r="A1124" s="0" t="n">
        <v>180181049</v>
      </c>
      <c r="B1124" s="0" t="n">
        <v>18</v>
      </c>
      <c r="C1124" s="0" t="s">
        <v>75</v>
      </c>
      <c r="D1124" s="0" t="n">
        <v>1810</v>
      </c>
      <c r="E1124" s="0" t="s">
        <v>7</v>
      </c>
      <c r="F1124" s="0" t="n">
        <v>0</v>
      </c>
      <c r="G1124" s="0" t="s">
        <v>6</v>
      </c>
      <c r="H1124" s="0" t="n">
        <v>49</v>
      </c>
      <c r="I1124" s="0" t="s">
        <v>171</v>
      </c>
      <c r="J1124" s="0" t="s">
        <v>175</v>
      </c>
      <c r="K1124" s="0" t="s">
        <v>175</v>
      </c>
      <c r="L1124" s="0" t="s">
        <v>175</v>
      </c>
      <c r="M1124" s="0" t="s">
        <v>175</v>
      </c>
      <c r="N1124" s="0" t="s">
        <v>175</v>
      </c>
      <c r="O1124" s="0" t="s">
        <v>175</v>
      </c>
      <c r="P1124" s="0" t="s">
        <v>175</v>
      </c>
      <c r="Q1124" s="0" t="s">
        <v>175</v>
      </c>
      <c r="R1124" s="0" t="s">
        <v>175</v>
      </c>
      <c r="S1124" s="0" t="s">
        <v>175</v>
      </c>
      <c r="T1124" s="0" t="s">
        <v>175</v>
      </c>
      <c r="U1124" s="0" t="s">
        <v>175</v>
      </c>
      <c r="V1124" s="0" t="s">
        <v>175</v>
      </c>
      <c r="W1124" s="0" t="s">
        <v>175</v>
      </c>
      <c r="X1124" s="0" t="s">
        <v>175</v>
      </c>
      <c r="Y1124" s="0" t="s">
        <v>175</v>
      </c>
      <c r="Z1124" s="0" t="s">
        <v>175</v>
      </c>
      <c r="AA1124" s="0" t="s">
        <v>175</v>
      </c>
      <c r="AB1124" s="0" t="s">
        <v>175</v>
      </c>
      <c r="AC1124" s="0" t="s">
        <v>175</v>
      </c>
      <c r="AD1124" s="0" t="s">
        <v>175</v>
      </c>
      <c r="AE1124" s="0" t="s">
        <v>175</v>
      </c>
      <c r="AF1124" s="0" t="s">
        <v>175</v>
      </c>
      <c r="AG1124" s="0" t="s">
        <v>175</v>
      </c>
      <c r="AH1124" s="0" t="s">
        <v>175</v>
      </c>
      <c r="AI1124" s="0" t="s">
        <v>175</v>
      </c>
    </row>
    <row r="1125" customFormat="false" ht="12.75" hidden="false" customHeight="false" outlineLevel="0" collapsed="false">
      <c r="A1125" s="0" t="n">
        <v>180181050</v>
      </c>
      <c r="B1125" s="0" t="n">
        <v>18</v>
      </c>
      <c r="C1125" s="0" t="s">
        <v>75</v>
      </c>
      <c r="D1125" s="0" t="n">
        <v>1810</v>
      </c>
      <c r="E1125" s="0" t="s">
        <v>7</v>
      </c>
      <c r="F1125" s="0" t="n">
        <v>0</v>
      </c>
      <c r="G1125" s="0" t="s">
        <v>6</v>
      </c>
      <c r="H1125" s="0" t="n">
        <v>50</v>
      </c>
      <c r="I1125" s="0" t="s">
        <v>172</v>
      </c>
      <c r="J1125" s="0" t="n">
        <v>235.49961661638</v>
      </c>
      <c r="K1125" s="0" t="n">
        <v>114.131596777335</v>
      </c>
      <c r="L1125" s="0" t="n">
        <v>87.7549929185756</v>
      </c>
      <c r="M1125" s="0" t="n">
        <v>225.620777996209</v>
      </c>
      <c r="N1125" s="0" t="n">
        <v>95.1474779930442</v>
      </c>
      <c r="O1125" s="0" t="n">
        <v>137.107234735738</v>
      </c>
      <c r="P1125" s="0" t="n">
        <v>104.458687008311</v>
      </c>
      <c r="Q1125" s="0" t="n">
        <v>109.996714504038</v>
      </c>
      <c r="R1125" s="0" t="n">
        <v>266.607650461011</v>
      </c>
      <c r="S1125" s="0" t="n">
        <v>162.339116040596</v>
      </c>
      <c r="T1125" s="0" t="n">
        <v>150.969546811596</v>
      </c>
      <c r="U1125" s="0" t="n">
        <v>210.439802507314</v>
      </c>
      <c r="V1125" s="0" t="n">
        <v>167.889642570042</v>
      </c>
      <c r="W1125" s="0" t="n">
        <v>103.363836537038</v>
      </c>
      <c r="X1125" s="0" t="n">
        <v>166.06982489814</v>
      </c>
      <c r="Y1125" s="0" t="n">
        <v>144.51799754697</v>
      </c>
      <c r="Z1125" s="0" t="n">
        <v>178.269887706276</v>
      </c>
      <c r="AA1125" s="0" t="n">
        <v>128.732273488393</v>
      </c>
      <c r="AB1125" s="0" t="n">
        <v>82.2326481160318</v>
      </c>
      <c r="AC1125" s="0" t="n">
        <v>151.361373917687</v>
      </c>
      <c r="AD1125" s="0" t="n">
        <v>95.3712757865732</v>
      </c>
      <c r="AE1125" s="0" t="n">
        <v>132.377867254155</v>
      </c>
      <c r="AF1125" s="0" t="n">
        <v>113.654975172253</v>
      </c>
      <c r="AG1125" s="0" t="n">
        <v>107.548067416488</v>
      </c>
      <c r="AH1125" s="0" t="n">
        <v>0</v>
      </c>
      <c r="AI1125" s="0" t="n">
        <v>144.157828551335</v>
      </c>
    </row>
    <row r="1126" customFormat="false" ht="12.75" hidden="false" customHeight="false" outlineLevel="0" collapsed="false">
      <c r="A1126" s="0" t="n">
        <v>180181051</v>
      </c>
      <c r="B1126" s="0" t="n">
        <v>18</v>
      </c>
      <c r="C1126" s="0" t="s">
        <v>75</v>
      </c>
      <c r="D1126" s="0" t="n">
        <v>1810</v>
      </c>
      <c r="E1126" s="0" t="s">
        <v>7</v>
      </c>
      <c r="F1126" s="0" t="n">
        <v>0</v>
      </c>
      <c r="G1126" s="0" t="s">
        <v>6</v>
      </c>
      <c r="H1126" s="0" t="n">
        <v>51</v>
      </c>
      <c r="I1126" s="0" t="s">
        <v>173</v>
      </c>
      <c r="J1126" s="0" t="n">
        <v>117.560560114849</v>
      </c>
      <c r="K1126" s="0" t="n">
        <v>37.0582188100973</v>
      </c>
      <c r="L1126" s="0" t="n">
        <v>23.9102820361947</v>
      </c>
      <c r="M1126" s="0" t="n">
        <v>103.168186663907</v>
      </c>
      <c r="N1126" s="0" t="n">
        <v>25.9244854131229</v>
      </c>
      <c r="O1126" s="0" t="n">
        <v>50.3159387127739</v>
      </c>
      <c r="P1126" s="0" t="n">
        <v>28.4614764862072</v>
      </c>
      <c r="Q1126" s="0" t="n">
        <v>29.9704025876529</v>
      </c>
      <c r="R1126" s="0" t="n">
        <v>127.848731332316</v>
      </c>
      <c r="S1126" s="0" t="n">
        <v>59.5755944544287</v>
      </c>
      <c r="T1126" s="0" t="n">
        <v>55.4031629294284</v>
      </c>
      <c r="U1126" s="0" t="n">
        <v>90.8529701460451</v>
      </c>
      <c r="V1126" s="0" t="n">
        <v>67.5003438260004</v>
      </c>
      <c r="W1126" s="0" t="n">
        <v>28.1631665817223</v>
      </c>
      <c r="X1126" s="0" t="n">
        <v>60.9446988535742</v>
      </c>
      <c r="Y1126" s="0" t="n">
        <v>53.035558054113</v>
      </c>
      <c r="Z1126" s="0" t="n">
        <v>71.6737407370199</v>
      </c>
      <c r="AA1126" s="0" t="n">
        <v>41.7990187954816</v>
      </c>
      <c r="AB1126" s="0" t="n">
        <v>16.9583489937574</v>
      </c>
      <c r="AC1126" s="0" t="n">
        <v>60.8551225973173</v>
      </c>
      <c r="AD1126" s="0" t="n">
        <v>25.9854627795882</v>
      </c>
      <c r="AE1126" s="0" t="n">
        <v>48.5803441993829</v>
      </c>
      <c r="AF1126" s="0" t="n">
        <v>36.9034610722801</v>
      </c>
      <c r="AG1126" s="0" t="n">
        <v>34.9205647468412</v>
      </c>
      <c r="AH1126" s="0" t="n">
        <v>0</v>
      </c>
      <c r="AI1126" s="0" t="n">
        <v>57.9589237517448</v>
      </c>
    </row>
    <row r="1127" customFormat="false" ht="12.75" hidden="false" customHeight="false" outlineLevel="0" collapsed="false">
      <c r="A1127" s="0" t="n">
        <v>180181052</v>
      </c>
      <c r="B1127" s="0" t="n">
        <v>18</v>
      </c>
      <c r="C1127" s="0" t="s">
        <v>75</v>
      </c>
      <c r="D1127" s="0" t="n">
        <v>1810</v>
      </c>
      <c r="E1127" s="0" t="s">
        <v>7</v>
      </c>
      <c r="F1127" s="0" t="n">
        <v>0</v>
      </c>
      <c r="G1127" s="0" t="s">
        <v>6</v>
      </c>
      <c r="H1127" s="0" t="n">
        <v>52</v>
      </c>
      <c r="I1127" s="0" t="s">
        <v>174</v>
      </c>
      <c r="J1127" s="0" t="n">
        <v>421.373865828312</v>
      </c>
      <c r="K1127" s="0" t="n">
        <v>266.345074388259</v>
      </c>
      <c r="L1127" s="0" t="n">
        <v>224.687635421254</v>
      </c>
      <c r="M1127" s="0" t="n">
        <v>428.298516291278</v>
      </c>
      <c r="N1127" s="0" t="n">
        <v>243.615333276696</v>
      </c>
      <c r="O1127" s="0" t="n">
        <v>298.424728388458</v>
      </c>
      <c r="P1127" s="0" t="n">
        <v>267.455726477965</v>
      </c>
      <c r="Q1127" s="0" t="n">
        <v>281.635276399042</v>
      </c>
      <c r="R1127" s="0" t="n">
        <v>490.300961550382</v>
      </c>
      <c r="S1127" s="0" t="n">
        <v>353.343911461801</v>
      </c>
      <c r="T1127" s="0" t="n">
        <v>328.597145796242</v>
      </c>
      <c r="U1127" s="0" t="n">
        <v>414.650303297862</v>
      </c>
      <c r="V1127" s="0" t="n">
        <v>345.916830197137</v>
      </c>
      <c r="W1127" s="0" t="n">
        <v>264.652474431002</v>
      </c>
      <c r="X1127" s="0" t="n">
        <v>361.464094030247</v>
      </c>
      <c r="Y1127" s="0" t="n">
        <v>314.554839125179</v>
      </c>
      <c r="Z1127" s="0" t="n">
        <v>367.30410245068</v>
      </c>
      <c r="AA1127" s="0" t="n">
        <v>300.41818327775</v>
      </c>
      <c r="AB1127" s="0" t="n">
        <v>240.318693760427</v>
      </c>
      <c r="AC1127" s="0" t="n">
        <v>311.862279759435</v>
      </c>
      <c r="AD1127" s="0" t="n">
        <v>244.188344513643</v>
      </c>
      <c r="AE1127" s="0" t="n">
        <v>288.13088642701</v>
      </c>
      <c r="AF1127" s="0" t="n">
        <v>265.232798555405</v>
      </c>
      <c r="AG1127" s="0" t="n">
        <v>250.981313020992</v>
      </c>
      <c r="AH1127" s="0" t="n">
        <v>299.573227355399</v>
      </c>
      <c r="AI1127" s="0" t="n">
        <v>297.020223149123</v>
      </c>
    </row>
    <row r="1128" customFormat="false" ht="12.75" hidden="false" customHeight="false" outlineLevel="0" collapsed="false">
      <c r="A1128" s="0" t="n">
        <v>181181019</v>
      </c>
      <c r="B1128" s="0" t="n">
        <v>18</v>
      </c>
      <c r="C1128" s="0" t="s">
        <v>75</v>
      </c>
      <c r="D1128" s="0" t="n">
        <v>1810</v>
      </c>
      <c r="E1128" s="0" t="s">
        <v>7</v>
      </c>
      <c r="F1128" s="0" t="n">
        <v>1</v>
      </c>
      <c r="G1128" s="0" t="s">
        <v>84</v>
      </c>
      <c r="H1128" s="0" t="n">
        <v>19</v>
      </c>
      <c r="I1128" s="0" t="s">
        <v>143</v>
      </c>
      <c r="J1128" s="0" t="n">
        <v>7</v>
      </c>
      <c r="K1128" s="0" t="n">
        <v>2</v>
      </c>
      <c r="L1128" s="0" t="n">
        <v>4</v>
      </c>
      <c r="M1128" s="0" t="n">
        <v>5</v>
      </c>
      <c r="N1128" s="0" t="n">
        <v>2</v>
      </c>
      <c r="O1128" s="0" t="n">
        <v>2</v>
      </c>
      <c r="P1128" s="0" t="n">
        <v>2</v>
      </c>
      <c r="Q1128" s="0" t="n">
        <v>3</v>
      </c>
      <c r="R1128" s="0" t="n">
        <v>8</v>
      </c>
      <c r="S1128" s="0" t="n">
        <v>2</v>
      </c>
      <c r="T1128" s="0" t="n">
        <v>5</v>
      </c>
      <c r="U1128" s="0" t="n">
        <v>4</v>
      </c>
      <c r="V1128" s="0" t="n">
        <v>2</v>
      </c>
      <c r="W1128" s="0" t="n">
        <v>2</v>
      </c>
      <c r="X1128" s="0" t="n">
        <v>4</v>
      </c>
      <c r="Y1128" s="0" t="n">
        <v>3</v>
      </c>
      <c r="Z1128" s="0" t="n">
        <v>3</v>
      </c>
      <c r="AA1128" s="0" t="n">
        <v>2</v>
      </c>
      <c r="AB1128" s="0" t="n">
        <v>3</v>
      </c>
      <c r="AC1128" s="0" t="n">
        <v>3</v>
      </c>
      <c r="AD1128" s="0" t="n">
        <v>3</v>
      </c>
      <c r="AE1128" s="0" t="n">
        <v>4</v>
      </c>
      <c r="AF1128" s="0" t="n">
        <v>2</v>
      </c>
      <c r="AG1128" s="0" t="n">
        <v>3</v>
      </c>
      <c r="AH1128" s="0" t="n">
        <v>0</v>
      </c>
      <c r="AI1128" s="0" t="n">
        <v>2</v>
      </c>
    </row>
    <row r="1129" customFormat="false" ht="12.75" hidden="false" customHeight="false" outlineLevel="0" collapsed="false">
      <c r="A1129" s="0" t="n">
        <v>181181039</v>
      </c>
      <c r="B1129" s="0" t="n">
        <v>18</v>
      </c>
      <c r="C1129" s="0" t="s">
        <v>75</v>
      </c>
      <c r="D1129" s="0" t="n">
        <v>1810</v>
      </c>
      <c r="E1129" s="0" t="s">
        <v>7</v>
      </c>
      <c r="F1129" s="0" t="n">
        <v>1</v>
      </c>
      <c r="G1129" s="0" t="s">
        <v>84</v>
      </c>
      <c r="H1129" s="0" t="n">
        <v>39</v>
      </c>
      <c r="I1129" s="0" t="s">
        <v>163</v>
      </c>
      <c r="J1129" s="0" t="n">
        <v>46.2993584231761</v>
      </c>
      <c r="K1129" s="0" t="n">
        <v>13.39405304045</v>
      </c>
      <c r="L1129" s="0" t="n">
        <v>26.9869113479962</v>
      </c>
      <c r="M1129" s="0" t="n">
        <v>34.2864979770966</v>
      </c>
      <c r="N1129" s="0" t="n">
        <v>13.7485392177081</v>
      </c>
      <c r="O1129" s="0" t="n">
        <v>13.7598899208806</v>
      </c>
      <c r="P1129" s="0" t="n">
        <v>13.805480775868</v>
      </c>
      <c r="Q1129" s="0" t="n">
        <v>21.0010500525026</v>
      </c>
      <c r="R1129" s="0" t="n">
        <v>56.6011037215226</v>
      </c>
      <c r="S1129" s="0" t="n">
        <v>14.4791138782307</v>
      </c>
      <c r="T1129" s="0" t="n">
        <v>36.7484933117742</v>
      </c>
      <c r="U1129" s="0" t="n">
        <v>29.7796307325789</v>
      </c>
      <c r="V1129" s="0" t="n">
        <v>15.124016938899</v>
      </c>
      <c r="W1129" s="0" t="n">
        <v>15.3186274509804</v>
      </c>
      <c r="X1129" s="0" t="n">
        <v>30.8618162178844</v>
      </c>
      <c r="Y1129" s="0" t="n">
        <v>23.0929104764837</v>
      </c>
      <c r="Z1129" s="0" t="n">
        <v>22.9603551201592</v>
      </c>
      <c r="AA1129" s="0" t="n">
        <v>15.0829562594268</v>
      </c>
      <c r="AB1129" s="0" t="n">
        <v>22.4803297115024</v>
      </c>
      <c r="AC1129" s="0" t="n">
        <v>22.3863890754421</v>
      </c>
      <c r="AD1129" s="0" t="n">
        <v>22.3181074244904</v>
      </c>
      <c r="AE1129" s="0" t="n">
        <v>29.6296296296296</v>
      </c>
      <c r="AF1129" s="0" t="n">
        <v>14.6993973247097</v>
      </c>
      <c r="AG1129" s="0" t="n">
        <v>21.97480222678</v>
      </c>
      <c r="AH1129" s="0" t="n">
        <v>0</v>
      </c>
      <c r="AI1129" s="0" t="n">
        <v>14.7972773009766</v>
      </c>
    </row>
    <row r="1130" customFormat="false" ht="12.75" hidden="false" customHeight="false" outlineLevel="0" collapsed="false">
      <c r="A1130" s="0" t="n">
        <v>181181040</v>
      </c>
      <c r="B1130" s="0" t="n">
        <v>18</v>
      </c>
      <c r="C1130" s="0" t="s">
        <v>75</v>
      </c>
      <c r="D1130" s="0" t="n">
        <v>1810</v>
      </c>
      <c r="E1130" s="0" t="s">
        <v>7</v>
      </c>
      <c r="F1130" s="0" t="n">
        <v>1</v>
      </c>
      <c r="G1130" s="0" t="s">
        <v>84</v>
      </c>
      <c r="H1130" s="0" t="n">
        <v>40</v>
      </c>
      <c r="I1130" s="0" t="s">
        <v>164</v>
      </c>
      <c r="J1130" s="0" t="n">
        <v>18.6147433793231</v>
      </c>
      <c r="K1130" s="0" t="n">
        <v>1.6220819618535</v>
      </c>
      <c r="L1130" s="0" t="n">
        <v>7.3530250548261</v>
      </c>
      <c r="M1130" s="0" t="n">
        <v>11.1327325661278</v>
      </c>
      <c r="N1130" s="0" t="n">
        <v>1.66501188247725</v>
      </c>
      <c r="O1130" s="0" t="n">
        <v>1.66638650529044</v>
      </c>
      <c r="P1130" s="0" t="n">
        <v>1.67190776933779</v>
      </c>
      <c r="Q1130" s="0" t="n">
        <v>4.33092140633953</v>
      </c>
      <c r="R1130" s="0" t="n">
        <v>24.4363391591093</v>
      </c>
      <c r="S1130" s="0" t="n">
        <v>1.75348786320108</v>
      </c>
      <c r="T1130" s="0" t="n">
        <v>11.9321357498047</v>
      </c>
      <c r="U1130" s="0" t="n">
        <v>8.11394709370403</v>
      </c>
      <c r="V1130" s="0" t="n">
        <v>1.83158861572871</v>
      </c>
      <c r="W1130" s="0" t="n">
        <v>1.85515685159287</v>
      </c>
      <c r="X1130" s="0" t="n">
        <v>8.4088062157729</v>
      </c>
      <c r="Y1130" s="0" t="n">
        <v>4.76231331610808</v>
      </c>
      <c r="Z1130" s="0" t="n">
        <v>4.73497721487526</v>
      </c>
      <c r="AA1130" s="0" t="n">
        <v>1.82661597695298</v>
      </c>
      <c r="AB1130" s="0" t="n">
        <v>4.63598443533609</v>
      </c>
      <c r="AC1130" s="0" t="n">
        <v>4.61661161775689</v>
      </c>
      <c r="AD1130" s="0" t="n">
        <v>4.60253029977385</v>
      </c>
      <c r="AE1130" s="0" t="n">
        <v>8.07307684167648</v>
      </c>
      <c r="AF1130" s="0" t="n">
        <v>1.78016521052451</v>
      </c>
      <c r="AG1130" s="0" t="n">
        <v>4.53173251461765</v>
      </c>
      <c r="AH1130" s="0" t="n">
        <v>0</v>
      </c>
      <c r="AI1130" s="0" t="n">
        <v>1.79201892974227</v>
      </c>
    </row>
    <row r="1131" customFormat="false" ht="12.75" hidden="false" customHeight="false" outlineLevel="0" collapsed="false">
      <c r="A1131" s="0" t="n">
        <v>181181041</v>
      </c>
      <c r="B1131" s="0" t="n">
        <v>18</v>
      </c>
      <c r="C1131" s="0" t="s">
        <v>75</v>
      </c>
      <c r="D1131" s="0" t="n">
        <v>1810</v>
      </c>
      <c r="E1131" s="0" t="s">
        <v>7</v>
      </c>
      <c r="F1131" s="0" t="n">
        <v>1</v>
      </c>
      <c r="G1131" s="0" t="s">
        <v>84</v>
      </c>
      <c r="H1131" s="0" t="n">
        <v>41</v>
      </c>
      <c r="I1131" s="0" t="s">
        <v>165</v>
      </c>
      <c r="J1131" s="0" t="n">
        <v>95.3943737132243</v>
      </c>
      <c r="K1131" s="0" t="n">
        <v>48.38392491109</v>
      </c>
      <c r="L1131" s="0" t="n">
        <v>69.0972114114404</v>
      </c>
      <c r="M1131" s="0" t="n">
        <v>80.0132488467577</v>
      </c>
      <c r="N1131" s="0" t="n">
        <v>49.6644508676975</v>
      </c>
      <c r="O1131" s="0" t="n">
        <v>49.7054535103128</v>
      </c>
      <c r="P1131" s="0" t="n">
        <v>49.8701433542069</v>
      </c>
      <c r="Q1131" s="0" t="n">
        <v>61.3739801872056</v>
      </c>
      <c r="R1131" s="0" t="n">
        <v>111.526738504268</v>
      </c>
      <c r="S1131" s="0" t="n">
        <v>52.3035377378119</v>
      </c>
      <c r="T1131" s="0" t="n">
        <v>85.75872467531</v>
      </c>
      <c r="U1131" s="0" t="n">
        <v>76.247682217121</v>
      </c>
      <c r="V1131" s="0" t="n">
        <v>54.6331493324558</v>
      </c>
      <c r="W1131" s="0" t="n">
        <v>55.3361494157779</v>
      </c>
      <c r="X1131" s="0" t="n">
        <v>79.0185068698688</v>
      </c>
      <c r="Y1131" s="0" t="n">
        <v>67.4872840408154</v>
      </c>
      <c r="Z1131" s="0" t="n">
        <v>67.0999010388973</v>
      </c>
      <c r="AA1131" s="0" t="n">
        <v>54.4848240401505</v>
      </c>
      <c r="AB1131" s="0" t="n">
        <v>65.6970630928612</v>
      </c>
      <c r="AC1131" s="0" t="n">
        <v>65.4225286899658</v>
      </c>
      <c r="AD1131" s="0" t="n">
        <v>65.222980730117</v>
      </c>
      <c r="AE1131" s="0" t="n">
        <v>75.8636198178051</v>
      </c>
      <c r="AF1131" s="0" t="n">
        <v>53.0992772874023</v>
      </c>
      <c r="AG1131" s="0" t="n">
        <v>64.2196972585872</v>
      </c>
      <c r="AH1131" s="0" t="n">
        <v>22.0225852646768</v>
      </c>
      <c r="AI1131" s="0" t="n">
        <v>53.4528534161287</v>
      </c>
    </row>
    <row r="1132" customFormat="false" ht="12.75" hidden="false" customHeight="false" outlineLevel="0" collapsed="false">
      <c r="A1132" s="0" t="n">
        <v>181181042</v>
      </c>
      <c r="B1132" s="0" t="n">
        <v>18</v>
      </c>
      <c r="C1132" s="0" t="s">
        <v>75</v>
      </c>
      <c r="D1132" s="0" t="n">
        <v>1810</v>
      </c>
      <c r="E1132" s="0" t="s">
        <v>7</v>
      </c>
      <c r="F1132" s="0" t="n">
        <v>1</v>
      </c>
      <c r="G1132" s="0" t="s">
        <v>84</v>
      </c>
      <c r="H1132" s="0" t="n">
        <v>42</v>
      </c>
      <c r="I1132" s="0" t="s">
        <v>166</v>
      </c>
      <c r="J1132" s="0" t="n">
        <v>61.1620149938553</v>
      </c>
      <c r="K1132" s="0" t="n">
        <v>16.4161818573583</v>
      </c>
      <c r="L1132" s="0" t="n">
        <v>32.1403314388303</v>
      </c>
      <c r="M1132" s="0" t="n">
        <v>65.5868503686839</v>
      </c>
      <c r="N1132" s="0" t="n">
        <v>16.8918918918919</v>
      </c>
      <c r="O1132" s="0" t="n">
        <v>16.7785234899329</v>
      </c>
      <c r="P1132" s="0" t="n">
        <v>15.7670675243156</v>
      </c>
      <c r="Q1132" s="0" t="n">
        <v>23.3371047633918</v>
      </c>
      <c r="R1132" s="0" t="n">
        <v>91.2032062032643</v>
      </c>
      <c r="S1132" s="0" t="n">
        <v>15.6517867082267</v>
      </c>
      <c r="T1132" s="0" t="n">
        <v>39.2319784141004</v>
      </c>
      <c r="U1132" s="0" t="n">
        <v>38.014388014388</v>
      </c>
      <c r="V1132" s="0" t="n">
        <v>16.4249587839159</v>
      </c>
      <c r="W1132" s="0" t="n">
        <v>15.9854018167063</v>
      </c>
      <c r="X1132" s="0" t="n">
        <v>32.045949505869</v>
      </c>
      <c r="Y1132" s="0" t="n">
        <v>23.9128732556437</v>
      </c>
      <c r="Z1132" s="0" t="n">
        <v>23.3583448394844</v>
      </c>
      <c r="AA1132" s="0" t="n">
        <v>15.110353320072</v>
      </c>
      <c r="AB1132" s="0" t="n">
        <v>27.2181323000385</v>
      </c>
      <c r="AC1132" s="0" t="n">
        <v>24.9378649324816</v>
      </c>
      <c r="AD1132" s="0" t="n">
        <v>41.7469482481788</v>
      </c>
      <c r="AE1132" s="0" t="n">
        <v>32.0357100053553</v>
      </c>
      <c r="AF1132" s="0" t="n">
        <v>14.6850794417513</v>
      </c>
      <c r="AG1132" s="0" t="n">
        <v>22.1310250523607</v>
      </c>
      <c r="AH1132" s="0" t="n">
        <v>0</v>
      </c>
      <c r="AI1132" s="0" t="n">
        <v>11.3325705968996</v>
      </c>
    </row>
    <row r="1133" customFormat="false" ht="12.75" hidden="false" customHeight="false" outlineLevel="0" collapsed="false">
      <c r="A1133" s="0" t="n">
        <v>181181044</v>
      </c>
      <c r="B1133" s="0" t="n">
        <v>18</v>
      </c>
      <c r="C1133" s="0" t="s">
        <v>75</v>
      </c>
      <c r="D1133" s="0" t="n">
        <v>1810</v>
      </c>
      <c r="E1133" s="0" t="s">
        <v>7</v>
      </c>
      <c r="F1133" s="0" t="n">
        <v>1</v>
      </c>
      <c r="G1133" s="0" t="s">
        <v>84</v>
      </c>
      <c r="H1133" s="0" t="n">
        <v>44</v>
      </c>
      <c r="I1133" s="0" t="s">
        <v>167</v>
      </c>
      <c r="J1133" s="0" t="s">
        <v>175</v>
      </c>
      <c r="K1133" s="0" t="s">
        <v>175</v>
      </c>
      <c r="L1133" s="0" t="s">
        <v>175</v>
      </c>
      <c r="M1133" s="0" t="s">
        <v>175</v>
      </c>
      <c r="N1133" s="0" t="s">
        <v>175</v>
      </c>
      <c r="O1133" s="0" t="s">
        <v>175</v>
      </c>
      <c r="P1133" s="0" t="s">
        <v>175</v>
      </c>
      <c r="Q1133" s="0" t="s">
        <v>175</v>
      </c>
      <c r="R1133" s="0" t="s">
        <v>175</v>
      </c>
      <c r="S1133" s="0" t="s">
        <v>175</v>
      </c>
      <c r="T1133" s="0" t="s">
        <v>175</v>
      </c>
      <c r="U1133" s="0" t="s">
        <v>175</v>
      </c>
      <c r="V1133" s="0" t="s">
        <v>175</v>
      </c>
      <c r="W1133" s="0" t="s">
        <v>175</v>
      </c>
      <c r="X1133" s="0" t="s">
        <v>175</v>
      </c>
      <c r="Y1133" s="0" t="s">
        <v>175</v>
      </c>
      <c r="Z1133" s="0" t="s">
        <v>175</v>
      </c>
      <c r="AA1133" s="0" t="s">
        <v>175</v>
      </c>
      <c r="AB1133" s="0" t="s">
        <v>175</v>
      </c>
      <c r="AC1133" s="0" t="s">
        <v>175</v>
      </c>
      <c r="AD1133" s="0" t="s">
        <v>175</v>
      </c>
      <c r="AE1133" s="0" t="s">
        <v>175</v>
      </c>
      <c r="AF1133" s="0" t="s">
        <v>175</v>
      </c>
      <c r="AG1133" s="0" t="s">
        <v>175</v>
      </c>
      <c r="AH1133" s="0" t="s">
        <v>175</v>
      </c>
      <c r="AI1133" s="0" t="s">
        <v>175</v>
      </c>
    </row>
    <row r="1134" customFormat="false" ht="12.75" hidden="false" customHeight="false" outlineLevel="0" collapsed="false">
      <c r="A1134" s="0" t="n">
        <v>181181045</v>
      </c>
      <c r="B1134" s="0" t="n">
        <v>18</v>
      </c>
      <c r="C1134" s="0" t="s">
        <v>75</v>
      </c>
      <c r="D1134" s="0" t="n">
        <v>1810</v>
      </c>
      <c r="E1134" s="0" t="s">
        <v>7</v>
      </c>
      <c r="F1134" s="0" t="n">
        <v>1</v>
      </c>
      <c r="G1134" s="0" t="s">
        <v>84</v>
      </c>
      <c r="H1134" s="0" t="n">
        <v>45</v>
      </c>
      <c r="I1134" s="0" t="s">
        <v>168</v>
      </c>
      <c r="J1134" s="0" t="s">
        <v>175</v>
      </c>
      <c r="K1134" s="0" t="s">
        <v>175</v>
      </c>
      <c r="L1134" s="0" t="s">
        <v>175</v>
      </c>
      <c r="M1134" s="0" t="s">
        <v>175</v>
      </c>
      <c r="N1134" s="0" t="s">
        <v>175</v>
      </c>
      <c r="O1134" s="0" t="s">
        <v>175</v>
      </c>
      <c r="P1134" s="0" t="s">
        <v>175</v>
      </c>
      <c r="Q1134" s="0" t="s">
        <v>175</v>
      </c>
      <c r="R1134" s="0" t="s">
        <v>175</v>
      </c>
      <c r="S1134" s="0" t="s">
        <v>175</v>
      </c>
      <c r="T1134" s="0" t="s">
        <v>175</v>
      </c>
      <c r="U1134" s="0" t="s">
        <v>175</v>
      </c>
      <c r="V1134" s="0" t="s">
        <v>175</v>
      </c>
      <c r="W1134" s="0" t="s">
        <v>175</v>
      </c>
      <c r="X1134" s="0" t="s">
        <v>175</v>
      </c>
      <c r="Y1134" s="0" t="s">
        <v>175</v>
      </c>
      <c r="Z1134" s="0" t="s">
        <v>175</v>
      </c>
      <c r="AA1134" s="0" t="s">
        <v>175</v>
      </c>
      <c r="AB1134" s="0" t="s">
        <v>175</v>
      </c>
      <c r="AC1134" s="0" t="s">
        <v>175</v>
      </c>
      <c r="AD1134" s="0" t="s">
        <v>175</v>
      </c>
      <c r="AE1134" s="0" t="s">
        <v>175</v>
      </c>
      <c r="AF1134" s="0" t="s">
        <v>175</v>
      </c>
      <c r="AG1134" s="0" t="s">
        <v>175</v>
      </c>
      <c r="AH1134" s="0" t="s">
        <v>175</v>
      </c>
      <c r="AI1134" s="0" t="s">
        <v>175</v>
      </c>
    </row>
    <row r="1135" customFormat="false" ht="12.75" hidden="false" customHeight="false" outlineLevel="0" collapsed="false">
      <c r="A1135" s="0" t="n">
        <v>181181046</v>
      </c>
      <c r="B1135" s="0" t="n">
        <v>18</v>
      </c>
      <c r="C1135" s="0" t="s">
        <v>75</v>
      </c>
      <c r="D1135" s="0" t="n">
        <v>1810</v>
      </c>
      <c r="E1135" s="0" t="s">
        <v>7</v>
      </c>
      <c r="F1135" s="0" t="n">
        <v>1</v>
      </c>
      <c r="G1135" s="0" t="s">
        <v>84</v>
      </c>
      <c r="H1135" s="0" t="n">
        <v>46</v>
      </c>
      <c r="I1135" s="0" t="s">
        <v>169</v>
      </c>
      <c r="J1135" s="0" t="n">
        <v>24.1043403339196</v>
      </c>
      <c r="K1135" s="0" t="n">
        <v>3.70340443869856</v>
      </c>
      <c r="L1135" s="0" t="n">
        <v>17.7908419557017</v>
      </c>
      <c r="M1135" s="0" t="n">
        <v>18.9288123795893</v>
      </c>
      <c r="N1135" s="0" t="n">
        <v>3.37837837837838</v>
      </c>
      <c r="O1135" s="0" t="n">
        <v>6.71140939597315</v>
      </c>
      <c r="P1135" s="0" t="n">
        <v>8.39833027770009</v>
      </c>
      <c r="Q1135" s="0" t="n">
        <v>15.5317775416894</v>
      </c>
      <c r="R1135" s="0" t="n">
        <v>25.9376199088662</v>
      </c>
      <c r="S1135" s="0" t="n">
        <v>9.07526181933396</v>
      </c>
      <c r="T1135" s="0" t="n">
        <v>22.7763597613797</v>
      </c>
      <c r="U1135" s="0" t="n">
        <v>16.1580602757073</v>
      </c>
      <c r="V1135" s="0" t="n">
        <v>7.2707966580043</v>
      </c>
      <c r="W1135" s="0" t="n">
        <v>6.70753766878844</v>
      </c>
      <c r="X1135" s="0" t="n">
        <v>14.7236398852111</v>
      </c>
      <c r="Y1135" s="0" t="n">
        <v>12.8007408088298</v>
      </c>
      <c r="Z1135" s="0" t="n">
        <v>12.1073976381665</v>
      </c>
      <c r="AA1135" s="0" t="n">
        <v>7.92649426920527</v>
      </c>
      <c r="AB1135" s="0" t="n">
        <v>10.1309798948348</v>
      </c>
      <c r="AC1135" s="0" t="n">
        <v>7.02236908353524</v>
      </c>
      <c r="AD1135" s="0" t="n">
        <v>6.53110780060231</v>
      </c>
      <c r="AE1135" s="0" t="n">
        <v>8.71478646210235</v>
      </c>
      <c r="AF1135" s="0" t="n">
        <v>4.39474183587213</v>
      </c>
      <c r="AG1135" s="0" t="n">
        <v>7.54330440039887</v>
      </c>
      <c r="AH1135" s="0" t="n">
        <v>0</v>
      </c>
      <c r="AI1135" s="0" t="n">
        <v>6.87338380624938</v>
      </c>
    </row>
    <row r="1136" customFormat="false" ht="12.75" hidden="false" customHeight="false" outlineLevel="0" collapsed="false">
      <c r="A1136" s="0" t="n">
        <v>181181048</v>
      </c>
      <c r="B1136" s="0" t="n">
        <v>18</v>
      </c>
      <c r="C1136" s="0" t="s">
        <v>75</v>
      </c>
      <c r="D1136" s="0" t="n">
        <v>1810</v>
      </c>
      <c r="E1136" s="0" t="s">
        <v>7</v>
      </c>
      <c r="F1136" s="0" t="n">
        <v>1</v>
      </c>
      <c r="G1136" s="0" t="s">
        <v>84</v>
      </c>
      <c r="H1136" s="0" t="n">
        <v>48</v>
      </c>
      <c r="I1136" s="0" t="s">
        <v>170</v>
      </c>
      <c r="J1136" s="0" t="s">
        <v>175</v>
      </c>
      <c r="K1136" s="0" t="s">
        <v>175</v>
      </c>
      <c r="L1136" s="0" t="s">
        <v>175</v>
      </c>
      <c r="M1136" s="0" t="s">
        <v>175</v>
      </c>
      <c r="N1136" s="0" t="s">
        <v>175</v>
      </c>
      <c r="O1136" s="0" t="s">
        <v>175</v>
      </c>
      <c r="P1136" s="0" t="s">
        <v>175</v>
      </c>
      <c r="Q1136" s="0" t="s">
        <v>175</v>
      </c>
      <c r="R1136" s="0" t="s">
        <v>175</v>
      </c>
      <c r="S1136" s="0" t="s">
        <v>175</v>
      </c>
      <c r="T1136" s="0" t="s">
        <v>175</v>
      </c>
      <c r="U1136" s="0" t="s">
        <v>175</v>
      </c>
      <c r="V1136" s="0" t="s">
        <v>175</v>
      </c>
      <c r="W1136" s="0" t="s">
        <v>175</v>
      </c>
      <c r="X1136" s="0" t="s">
        <v>175</v>
      </c>
      <c r="Y1136" s="0" t="s">
        <v>175</v>
      </c>
      <c r="Z1136" s="0" t="s">
        <v>175</v>
      </c>
      <c r="AA1136" s="0" t="s">
        <v>175</v>
      </c>
      <c r="AB1136" s="0" t="s">
        <v>175</v>
      </c>
      <c r="AC1136" s="0" t="s">
        <v>175</v>
      </c>
      <c r="AD1136" s="0" t="s">
        <v>175</v>
      </c>
      <c r="AE1136" s="0" t="s">
        <v>175</v>
      </c>
      <c r="AF1136" s="0" t="s">
        <v>175</v>
      </c>
      <c r="AG1136" s="0" t="s">
        <v>175</v>
      </c>
      <c r="AH1136" s="0" t="s">
        <v>175</v>
      </c>
      <c r="AI1136" s="0" t="s">
        <v>175</v>
      </c>
    </row>
    <row r="1137" customFormat="false" ht="12.75" hidden="false" customHeight="false" outlineLevel="0" collapsed="false">
      <c r="A1137" s="0" t="n">
        <v>181181049</v>
      </c>
      <c r="B1137" s="0" t="n">
        <v>18</v>
      </c>
      <c r="C1137" s="0" t="s">
        <v>75</v>
      </c>
      <c r="D1137" s="0" t="n">
        <v>1810</v>
      </c>
      <c r="E1137" s="0" t="s">
        <v>7</v>
      </c>
      <c r="F1137" s="0" t="n">
        <v>1</v>
      </c>
      <c r="G1137" s="0" t="s">
        <v>84</v>
      </c>
      <c r="H1137" s="0" t="n">
        <v>49</v>
      </c>
      <c r="I1137" s="0" t="s">
        <v>171</v>
      </c>
      <c r="J1137" s="0" t="s">
        <v>175</v>
      </c>
      <c r="K1137" s="0" t="s">
        <v>175</v>
      </c>
      <c r="L1137" s="0" t="s">
        <v>175</v>
      </c>
      <c r="M1137" s="0" t="s">
        <v>175</v>
      </c>
      <c r="N1137" s="0" t="s">
        <v>175</v>
      </c>
      <c r="O1137" s="0" t="s">
        <v>175</v>
      </c>
      <c r="P1137" s="0" t="s">
        <v>175</v>
      </c>
      <c r="Q1137" s="0" t="s">
        <v>175</v>
      </c>
      <c r="R1137" s="0" t="s">
        <v>175</v>
      </c>
      <c r="S1137" s="0" t="s">
        <v>175</v>
      </c>
      <c r="T1137" s="0" t="s">
        <v>175</v>
      </c>
      <c r="U1137" s="0" t="s">
        <v>175</v>
      </c>
      <c r="V1137" s="0" t="s">
        <v>175</v>
      </c>
      <c r="W1137" s="0" t="s">
        <v>175</v>
      </c>
      <c r="X1137" s="0" t="s">
        <v>175</v>
      </c>
      <c r="Y1137" s="0" t="s">
        <v>175</v>
      </c>
      <c r="Z1137" s="0" t="s">
        <v>175</v>
      </c>
      <c r="AA1137" s="0" t="s">
        <v>175</v>
      </c>
      <c r="AB1137" s="0" t="s">
        <v>175</v>
      </c>
      <c r="AC1137" s="0" t="s">
        <v>175</v>
      </c>
      <c r="AD1137" s="0" t="s">
        <v>175</v>
      </c>
      <c r="AE1137" s="0" t="s">
        <v>175</v>
      </c>
      <c r="AF1137" s="0" t="s">
        <v>175</v>
      </c>
      <c r="AG1137" s="0" t="s">
        <v>175</v>
      </c>
      <c r="AH1137" s="0" t="s">
        <v>175</v>
      </c>
      <c r="AI1137" s="0" t="s">
        <v>175</v>
      </c>
    </row>
    <row r="1138" customFormat="false" ht="12.75" hidden="false" customHeight="false" outlineLevel="0" collapsed="false">
      <c r="A1138" s="0" t="n">
        <v>181181050</v>
      </c>
      <c r="B1138" s="0" t="n">
        <v>18</v>
      </c>
      <c r="C1138" s="0" t="s">
        <v>75</v>
      </c>
      <c r="D1138" s="0" t="n">
        <v>1810</v>
      </c>
      <c r="E1138" s="0" t="s">
        <v>7</v>
      </c>
      <c r="F1138" s="0" t="n">
        <v>1</v>
      </c>
      <c r="G1138" s="0" t="s">
        <v>84</v>
      </c>
      <c r="H1138" s="0" t="n">
        <v>50</v>
      </c>
      <c r="I1138" s="0" t="s">
        <v>172</v>
      </c>
      <c r="J1138" s="0" t="n">
        <v>308.68974439736</v>
      </c>
      <c r="K1138" s="0" t="n">
        <v>92.6657526003977</v>
      </c>
      <c r="L1138" s="0" t="n">
        <v>187.465182682194</v>
      </c>
      <c r="M1138" s="0" t="n">
        <v>256.388321436282</v>
      </c>
      <c r="N1138" s="0" t="n">
        <v>98.5254196773566</v>
      </c>
      <c r="O1138" s="0" t="n">
        <v>96.7764608207089</v>
      </c>
      <c r="P1138" s="0" t="n">
        <v>119.860122411583</v>
      </c>
      <c r="Q1138" s="0" t="n">
        <v>178.477580142956</v>
      </c>
      <c r="R1138" s="0" t="n">
        <v>425.810426315703</v>
      </c>
      <c r="S1138" s="0" t="n">
        <v>111.128088059702</v>
      </c>
      <c r="T1138" s="0" t="n">
        <v>263.609504851537</v>
      </c>
      <c r="U1138" s="0" t="n">
        <v>238.253044316264</v>
      </c>
      <c r="V1138" s="0" t="n">
        <v>105.322810835876</v>
      </c>
      <c r="W1138" s="0" t="n">
        <v>110.26108556205</v>
      </c>
      <c r="X1138" s="0" t="n">
        <v>222.557837917043</v>
      </c>
      <c r="Y1138" s="0" t="n">
        <v>158.238516774946</v>
      </c>
      <c r="Z1138" s="0" t="n">
        <v>156.754160496866</v>
      </c>
      <c r="AA1138" s="0" t="n">
        <v>110.038224393886</v>
      </c>
      <c r="AB1138" s="0" t="n">
        <v>174.089302488943</v>
      </c>
      <c r="AC1138" s="0" t="n">
        <v>137.497487584536</v>
      </c>
      <c r="AD1138" s="0" t="n">
        <v>144.68825582608</v>
      </c>
      <c r="AE1138" s="0" t="n">
        <v>196.582659956744</v>
      </c>
      <c r="AF1138" s="0" t="n">
        <v>88.2006557449197</v>
      </c>
      <c r="AG1138" s="0" t="n">
        <v>127.295574411911</v>
      </c>
      <c r="AH1138" s="0" t="n">
        <v>0</v>
      </c>
      <c r="AI1138" s="0" t="n">
        <v>85.8216028245589</v>
      </c>
    </row>
    <row r="1139" customFormat="false" ht="12.75" hidden="false" customHeight="false" outlineLevel="0" collapsed="false">
      <c r="A1139" s="0" t="n">
        <v>181181051</v>
      </c>
      <c r="B1139" s="0" t="n">
        <v>18</v>
      </c>
      <c r="C1139" s="0" t="s">
        <v>75</v>
      </c>
      <c r="D1139" s="0" t="n">
        <v>1810</v>
      </c>
      <c r="E1139" s="0" t="s">
        <v>7</v>
      </c>
      <c r="F1139" s="0" t="n">
        <v>1</v>
      </c>
      <c r="G1139" s="0" t="s">
        <v>84</v>
      </c>
      <c r="H1139" s="0" t="n">
        <v>51</v>
      </c>
      <c r="I1139" s="0" t="s">
        <v>173</v>
      </c>
      <c r="J1139" s="0" t="n">
        <v>124.109287287863</v>
      </c>
      <c r="K1139" s="0" t="n">
        <v>11.2222525415379</v>
      </c>
      <c r="L1139" s="0" t="n">
        <v>51.0779528414643</v>
      </c>
      <c r="M1139" s="0" t="n">
        <v>83.2485900874222</v>
      </c>
      <c r="N1139" s="0" t="n">
        <v>11.931885409147</v>
      </c>
      <c r="O1139" s="0" t="n">
        <v>11.7200783777111</v>
      </c>
      <c r="P1139" s="0" t="n">
        <v>14.5156168877504</v>
      </c>
      <c r="Q1139" s="0" t="n">
        <v>36.8063677987708</v>
      </c>
      <c r="R1139" s="0" t="n">
        <v>183.834718950522</v>
      </c>
      <c r="S1139" s="0" t="n">
        <v>13.4581270174553</v>
      </c>
      <c r="T1139" s="0" t="n">
        <v>85.5932886864653</v>
      </c>
      <c r="U1139" s="0" t="n">
        <v>64.9159357903387</v>
      </c>
      <c r="V1139" s="0" t="n">
        <v>12.75508101339</v>
      </c>
      <c r="W1139" s="0" t="n">
        <v>13.3531289927292</v>
      </c>
      <c r="X1139" s="0" t="n">
        <v>60.6395202937313</v>
      </c>
      <c r="Y1139" s="0" t="n">
        <v>32.6325863656689</v>
      </c>
      <c r="Z1139" s="0" t="n">
        <v>32.3264764157713</v>
      </c>
      <c r="AA1139" s="0" t="n">
        <v>13.326139471351</v>
      </c>
      <c r="AB1139" s="0" t="n">
        <v>35.9013994480829</v>
      </c>
      <c r="AC1139" s="0" t="n">
        <v>28.3552875122456</v>
      </c>
      <c r="AD1139" s="0" t="n">
        <v>29.8381967966609</v>
      </c>
      <c r="AE1139" s="0" t="n">
        <v>53.5621585355535</v>
      </c>
      <c r="AF1139" s="0" t="n">
        <v>10.6815085975408</v>
      </c>
      <c r="AG1139" s="0" t="n">
        <v>26.2514077522106</v>
      </c>
      <c r="AH1139" s="0" t="n">
        <v>0</v>
      </c>
      <c r="AI1139" s="0" t="n">
        <v>10.3933942518116</v>
      </c>
    </row>
    <row r="1140" customFormat="false" ht="12.75" hidden="false" customHeight="false" outlineLevel="0" collapsed="false">
      <c r="A1140" s="0" t="n">
        <v>181181052</v>
      </c>
      <c r="B1140" s="0" t="n">
        <v>18</v>
      </c>
      <c r="C1140" s="0" t="s">
        <v>75</v>
      </c>
      <c r="D1140" s="0" t="n">
        <v>1810</v>
      </c>
      <c r="E1140" s="0" t="s">
        <v>7</v>
      </c>
      <c r="F1140" s="0" t="n">
        <v>1</v>
      </c>
      <c r="G1140" s="0" t="s">
        <v>84</v>
      </c>
      <c r="H1140" s="0" t="n">
        <v>52</v>
      </c>
      <c r="I1140" s="0" t="s">
        <v>174</v>
      </c>
      <c r="J1140" s="0" t="n">
        <v>636.018852990002</v>
      </c>
      <c r="K1140" s="0" t="n">
        <v>334.740560016226</v>
      </c>
      <c r="L1140" s="0" t="n">
        <v>479.985322997612</v>
      </c>
      <c r="M1140" s="0" t="n">
        <v>598.324815155733</v>
      </c>
      <c r="N1140" s="0" t="n">
        <v>355.907692250163</v>
      </c>
      <c r="O1140" s="0" t="n">
        <v>349.589851508673</v>
      </c>
      <c r="P1140" s="0" t="n">
        <v>432.975974119423</v>
      </c>
      <c r="Q1140" s="0" t="n">
        <v>521.587227313371</v>
      </c>
      <c r="R1140" s="0" t="n">
        <v>839.016290243202</v>
      </c>
      <c r="S1140" s="0" t="n">
        <v>401.432863671335</v>
      </c>
      <c r="T1140" s="0" t="n">
        <v>615.176648374711</v>
      </c>
      <c r="U1140" s="0" t="n">
        <v>610.022420137477</v>
      </c>
      <c r="V1140" s="0" t="n">
        <v>380.462206287987</v>
      </c>
      <c r="W1140" s="0" t="n">
        <v>398.300952544999</v>
      </c>
      <c r="X1140" s="0" t="n">
        <v>569.836458108379</v>
      </c>
      <c r="Y1140" s="0" t="n">
        <v>462.440095572316</v>
      </c>
      <c r="Z1140" s="0" t="n">
        <v>458.102176631413</v>
      </c>
      <c r="AA1140" s="0" t="n">
        <v>397.495901378373</v>
      </c>
      <c r="AB1140" s="0" t="n">
        <v>508.762817813844</v>
      </c>
      <c r="AC1140" s="0" t="n">
        <v>401.826006685712</v>
      </c>
      <c r="AD1140" s="0" t="n">
        <v>422.840482937326</v>
      </c>
      <c r="AE1140" s="0" t="n">
        <v>503.329685998432</v>
      </c>
      <c r="AF1140" s="0" t="n">
        <v>318.611094922744</v>
      </c>
      <c r="AG1140" s="0" t="n">
        <v>372.011687146309</v>
      </c>
      <c r="AH1140" s="0" t="n">
        <v>299.573227355399</v>
      </c>
      <c r="AI1140" s="0" t="n">
        <v>310.017137775447</v>
      </c>
    </row>
    <row r="1141" customFormat="false" ht="12.75" hidden="false" customHeight="false" outlineLevel="0" collapsed="false">
      <c r="A1141" s="0" t="n">
        <v>182181019</v>
      </c>
      <c r="B1141" s="0" t="n">
        <v>18</v>
      </c>
      <c r="C1141" s="0" t="s">
        <v>75</v>
      </c>
      <c r="D1141" s="0" t="n">
        <v>1810</v>
      </c>
      <c r="E1141" s="0" t="s">
        <v>7</v>
      </c>
      <c r="F1141" s="0" t="n">
        <v>2</v>
      </c>
      <c r="G1141" s="0" t="s">
        <v>85</v>
      </c>
      <c r="H1141" s="0" t="n">
        <v>19</v>
      </c>
      <c r="I1141" s="0" t="s">
        <v>143</v>
      </c>
      <c r="J1141" s="0" t="n">
        <v>4</v>
      </c>
      <c r="K1141" s="0" t="n">
        <v>3</v>
      </c>
      <c r="L1141" s="0" t="n">
        <v>0</v>
      </c>
      <c r="M1141" s="0" t="n">
        <v>4</v>
      </c>
      <c r="N1141" s="0" t="n">
        <v>2</v>
      </c>
      <c r="O1141" s="0" t="n">
        <v>4</v>
      </c>
      <c r="P1141" s="0" t="n">
        <v>2</v>
      </c>
      <c r="Q1141" s="0" t="n">
        <v>1</v>
      </c>
      <c r="R1141" s="0" t="n">
        <v>2</v>
      </c>
      <c r="S1141" s="0" t="n">
        <v>4</v>
      </c>
      <c r="T1141" s="0" t="n">
        <v>1</v>
      </c>
      <c r="U1141" s="0" t="n">
        <v>4</v>
      </c>
      <c r="V1141" s="0" t="n">
        <v>5</v>
      </c>
      <c r="W1141" s="0" t="n">
        <v>2</v>
      </c>
      <c r="X1141" s="0" t="n">
        <v>2</v>
      </c>
      <c r="Y1141" s="0" t="n">
        <v>3</v>
      </c>
      <c r="Z1141" s="0" t="n">
        <v>4</v>
      </c>
      <c r="AA1141" s="0" t="n">
        <v>3</v>
      </c>
      <c r="AB1141" s="0" t="n">
        <v>0</v>
      </c>
      <c r="AC1141" s="0" t="n">
        <v>4</v>
      </c>
      <c r="AD1141" s="0" t="n">
        <v>1</v>
      </c>
      <c r="AE1141" s="0" t="n">
        <v>2</v>
      </c>
      <c r="AF1141" s="0" t="n">
        <v>3</v>
      </c>
      <c r="AG1141" s="0" t="n">
        <v>2</v>
      </c>
      <c r="AH1141" s="0" t="n">
        <v>0</v>
      </c>
      <c r="AI1141" s="0" t="n">
        <v>5</v>
      </c>
    </row>
    <row r="1142" customFormat="false" ht="12.75" hidden="false" customHeight="false" outlineLevel="0" collapsed="false">
      <c r="A1142" s="0" t="n">
        <v>182181039</v>
      </c>
      <c r="B1142" s="0" t="n">
        <v>18</v>
      </c>
      <c r="C1142" s="0" t="s">
        <v>75</v>
      </c>
      <c r="D1142" s="0" t="n">
        <v>1810</v>
      </c>
      <c r="E1142" s="0" t="s">
        <v>7</v>
      </c>
      <c r="F1142" s="0" t="n">
        <v>2</v>
      </c>
      <c r="G1142" s="0" t="s">
        <v>85</v>
      </c>
      <c r="H1142" s="0" t="n">
        <v>39</v>
      </c>
      <c r="I1142" s="0" t="s">
        <v>163</v>
      </c>
      <c r="J1142" s="0" t="n">
        <v>26.4183343240209</v>
      </c>
      <c r="K1142" s="0" t="n">
        <v>19.9760287654814</v>
      </c>
      <c r="L1142" s="0" t="n">
        <v>0</v>
      </c>
      <c r="M1142" s="0" t="n">
        <v>27.1241608462738</v>
      </c>
      <c r="N1142" s="0" t="n">
        <v>13.6119240454638</v>
      </c>
      <c r="O1142" s="0" t="n">
        <v>27.1646859083192</v>
      </c>
      <c r="P1142" s="0" t="n">
        <v>13.667737306089</v>
      </c>
      <c r="Q1142" s="0" t="n">
        <v>6.88468158347676</v>
      </c>
      <c r="R1142" s="0" t="n">
        <v>13.8255219134522</v>
      </c>
      <c r="S1142" s="0" t="n">
        <v>28.3748315244378</v>
      </c>
      <c r="T1142" s="0" t="n">
        <v>7.17669011052103</v>
      </c>
      <c r="U1142" s="0" t="n">
        <v>29.0317898098418</v>
      </c>
      <c r="V1142" s="0" t="n">
        <v>36.8568480023588</v>
      </c>
      <c r="W1142" s="0" t="n">
        <v>14.9320591309542</v>
      </c>
      <c r="X1142" s="0" t="n">
        <v>14.9376353723206</v>
      </c>
      <c r="Y1142" s="0" t="n">
        <v>22.323089515589</v>
      </c>
      <c r="Z1142" s="0" t="n">
        <v>29.4464075382803</v>
      </c>
      <c r="AA1142" s="0" t="n">
        <v>21.945866861741</v>
      </c>
      <c r="AB1142" s="0" t="n">
        <v>0</v>
      </c>
      <c r="AC1142" s="0" t="n">
        <v>28.9666159750887</v>
      </c>
      <c r="AD1142" s="0" t="n">
        <v>7.22647781471311</v>
      </c>
      <c r="AE1142" s="0" t="n">
        <v>14.367816091954</v>
      </c>
      <c r="AF1142" s="0" t="n">
        <v>21.4377590395884</v>
      </c>
      <c r="AG1142" s="0" t="n">
        <v>14.2470437384243</v>
      </c>
      <c r="AH1142" s="0" t="n">
        <v>0</v>
      </c>
      <c r="AI1142" s="0" t="n">
        <v>36.0126764621147</v>
      </c>
    </row>
    <row r="1143" customFormat="false" ht="12.75" hidden="false" customHeight="false" outlineLevel="0" collapsed="false">
      <c r="A1143" s="0" t="n">
        <v>182181040</v>
      </c>
      <c r="B1143" s="0" t="n">
        <v>18</v>
      </c>
      <c r="C1143" s="0" t="s">
        <v>75</v>
      </c>
      <c r="D1143" s="0" t="n">
        <v>1810</v>
      </c>
      <c r="E1143" s="0" t="s">
        <v>7</v>
      </c>
      <c r="F1143" s="0" t="n">
        <v>2</v>
      </c>
      <c r="G1143" s="0" t="s">
        <v>85</v>
      </c>
      <c r="H1143" s="0" t="n">
        <v>40</v>
      </c>
      <c r="I1143" s="0" t="s">
        <v>164</v>
      </c>
      <c r="J1143" s="0" t="n">
        <v>7.19810695215854</v>
      </c>
      <c r="K1143" s="0" t="n">
        <v>4.11953737445466</v>
      </c>
      <c r="L1143" s="0" t="n">
        <v>0</v>
      </c>
      <c r="M1143" s="0" t="n">
        <v>7.39042092375619</v>
      </c>
      <c r="N1143" s="0" t="n">
        <v>1.64846715132352</v>
      </c>
      <c r="O1143" s="0" t="n">
        <v>7.40146263922801</v>
      </c>
      <c r="P1143" s="0" t="n">
        <v>1.65522639611812</v>
      </c>
      <c r="Q1143" s="0" t="n">
        <v>0.174305046363442</v>
      </c>
      <c r="R1143" s="0" t="n">
        <v>1.67433484407552</v>
      </c>
      <c r="S1143" s="0" t="n">
        <v>7.73118659024136</v>
      </c>
      <c r="T1143" s="0" t="n">
        <v>0.181698062180924</v>
      </c>
      <c r="U1143" s="0" t="n">
        <v>7.91018561203603</v>
      </c>
      <c r="V1143" s="0" t="n">
        <v>11.9673182228986</v>
      </c>
      <c r="W1143" s="0" t="n">
        <v>1.80834163464212</v>
      </c>
      <c r="X1143" s="0" t="n">
        <v>1.80901694334129</v>
      </c>
      <c r="Y1143" s="0" t="n">
        <v>4.60355772673265</v>
      </c>
      <c r="Z1143" s="0" t="n">
        <v>8.02315498841523</v>
      </c>
      <c r="AA1143" s="0" t="n">
        <v>4.52576534671252</v>
      </c>
      <c r="AB1143" s="0" t="n">
        <v>0</v>
      </c>
      <c r="AC1143" s="0" t="n">
        <v>7.89242793559508</v>
      </c>
      <c r="AD1143" s="0" t="n">
        <v>0.182958577715638</v>
      </c>
      <c r="AE1143" s="0" t="n">
        <v>1.74000918494228</v>
      </c>
      <c r="AF1143" s="0" t="n">
        <v>4.42098129838217</v>
      </c>
      <c r="AG1143" s="0" t="n">
        <v>1.72538309263403</v>
      </c>
      <c r="AH1143" s="0" t="n">
        <v>0</v>
      </c>
      <c r="AI1143" s="0" t="n">
        <v>11.6932180215962</v>
      </c>
    </row>
    <row r="1144" customFormat="false" ht="12.75" hidden="false" customHeight="false" outlineLevel="0" collapsed="false">
      <c r="A1144" s="0" t="n">
        <v>182181041</v>
      </c>
      <c r="B1144" s="0" t="n">
        <v>18</v>
      </c>
      <c r="C1144" s="0" t="s">
        <v>75</v>
      </c>
      <c r="D1144" s="0" t="n">
        <v>1810</v>
      </c>
      <c r="E1144" s="0" t="s">
        <v>7</v>
      </c>
      <c r="F1144" s="0" t="n">
        <v>2</v>
      </c>
      <c r="G1144" s="0" t="s">
        <v>85</v>
      </c>
      <c r="H1144" s="0" t="n">
        <v>41</v>
      </c>
      <c r="I1144" s="0" t="s">
        <v>165</v>
      </c>
      <c r="J1144" s="0" t="n">
        <v>67.6414284089802</v>
      </c>
      <c r="K1144" s="0" t="n">
        <v>58.3784330120011</v>
      </c>
      <c r="L1144" s="0" t="n">
        <v>20.0813264080573</v>
      </c>
      <c r="M1144" s="0" t="n">
        <v>69.4486246382565</v>
      </c>
      <c r="N1144" s="0" t="n">
        <v>49.1709498926289</v>
      </c>
      <c r="O1144" s="0" t="n">
        <v>69.552384892385</v>
      </c>
      <c r="P1144" s="0" t="n">
        <v>49.3725665804959</v>
      </c>
      <c r="Q1144" s="0" t="n">
        <v>38.3589906432971</v>
      </c>
      <c r="R1144" s="0" t="n">
        <v>49.9425388339828</v>
      </c>
      <c r="S1144" s="0" t="n">
        <v>72.6508383017925</v>
      </c>
      <c r="T1144" s="0" t="n">
        <v>39.985958023101</v>
      </c>
      <c r="U1144" s="0" t="n">
        <v>74.3329124357939</v>
      </c>
      <c r="V1144" s="0" t="n">
        <v>86.0115883777287</v>
      </c>
      <c r="W1144" s="0" t="n">
        <v>53.9397317285647</v>
      </c>
      <c r="X1144" s="0" t="n">
        <v>53.9598750296808</v>
      </c>
      <c r="Y1144" s="0" t="n">
        <v>65.2375405144901</v>
      </c>
      <c r="Z1144" s="0" t="n">
        <v>75.3944984938434</v>
      </c>
      <c r="AA1144" s="0" t="n">
        <v>64.1351358430309</v>
      </c>
      <c r="AB1144" s="0" t="n">
        <v>21.8427435184396</v>
      </c>
      <c r="AC1144" s="0" t="n">
        <v>74.166041533809</v>
      </c>
      <c r="AD1144" s="0" t="n">
        <v>40.2633573561129</v>
      </c>
      <c r="AE1144" s="0" t="n">
        <v>51.901491865833</v>
      </c>
      <c r="AF1144" s="0" t="n">
        <v>62.6502291678028</v>
      </c>
      <c r="AG1144" s="0" t="n">
        <v>51.4652205992589</v>
      </c>
      <c r="AH1144" s="0" t="n">
        <v>21.4640128505695</v>
      </c>
      <c r="AI1144" s="0" t="n">
        <v>84.0415736050322</v>
      </c>
    </row>
    <row r="1145" customFormat="false" ht="12.75" hidden="false" customHeight="false" outlineLevel="0" collapsed="false">
      <c r="A1145" s="0" t="n">
        <v>182181042</v>
      </c>
      <c r="B1145" s="0" t="n">
        <v>18</v>
      </c>
      <c r="C1145" s="0" t="s">
        <v>75</v>
      </c>
      <c r="D1145" s="0" t="n">
        <v>1810</v>
      </c>
      <c r="E1145" s="0" t="s">
        <v>7</v>
      </c>
      <c r="F1145" s="0" t="n">
        <v>2</v>
      </c>
      <c r="G1145" s="0" t="s">
        <v>85</v>
      </c>
      <c r="H1145" s="0" t="n">
        <v>42</v>
      </c>
      <c r="I1145" s="0" t="s">
        <v>166</v>
      </c>
      <c r="J1145" s="0" t="n">
        <v>25.4783185835807</v>
      </c>
      <c r="K1145" s="0" t="n">
        <v>20.8125655913522</v>
      </c>
      <c r="L1145" s="0" t="n">
        <v>0</v>
      </c>
      <c r="M1145" s="0" t="n">
        <v>25.3205443032345</v>
      </c>
      <c r="N1145" s="0" t="n">
        <v>12.6582278481013</v>
      </c>
      <c r="O1145" s="0" t="n">
        <v>21.4544987729765</v>
      </c>
      <c r="P1145" s="0" t="n">
        <v>11.8096707373925</v>
      </c>
      <c r="Q1145" s="0" t="n">
        <v>4.84496124031008</v>
      </c>
      <c r="R1145" s="0" t="n">
        <v>11.5760321885413</v>
      </c>
      <c r="S1145" s="0" t="n">
        <v>23.0119575931579</v>
      </c>
      <c r="T1145" s="0" t="n">
        <v>5.82241630276565</v>
      </c>
      <c r="U1145" s="0" t="n">
        <v>21.2947463301571</v>
      </c>
      <c r="V1145" s="0" t="n">
        <v>31.1368429149138</v>
      </c>
      <c r="W1145" s="0" t="n">
        <v>13.4938609011216</v>
      </c>
      <c r="X1145" s="0" t="n">
        <v>13.9150653870872</v>
      </c>
      <c r="Y1145" s="0" t="n">
        <v>19.164741738179</v>
      </c>
      <c r="Z1145" s="0" t="n">
        <v>25.6117879636864</v>
      </c>
      <c r="AA1145" s="0" t="n">
        <v>16.4566246879588</v>
      </c>
      <c r="AB1145" s="0" t="n">
        <v>0</v>
      </c>
      <c r="AC1145" s="0" t="n">
        <v>22.9181069777248</v>
      </c>
      <c r="AD1145" s="0" t="n">
        <v>3.96825396825397</v>
      </c>
      <c r="AE1145" s="0" t="n">
        <v>10.6439022942451</v>
      </c>
      <c r="AF1145" s="0" t="n">
        <v>16.3378784076036</v>
      </c>
      <c r="AG1145" s="0" t="n">
        <v>8.7291740517547</v>
      </c>
      <c r="AH1145" s="0" t="n">
        <v>0</v>
      </c>
      <c r="AI1145" s="0" t="n">
        <v>27.3576305298624</v>
      </c>
    </row>
    <row r="1146" customFormat="false" ht="12.75" hidden="false" customHeight="false" outlineLevel="0" collapsed="false">
      <c r="A1146" s="0" t="n">
        <v>182181044</v>
      </c>
      <c r="B1146" s="0" t="n">
        <v>18</v>
      </c>
      <c r="C1146" s="0" t="s">
        <v>75</v>
      </c>
      <c r="D1146" s="0" t="n">
        <v>1810</v>
      </c>
      <c r="E1146" s="0" t="s">
        <v>7</v>
      </c>
      <c r="F1146" s="0" t="n">
        <v>2</v>
      </c>
      <c r="G1146" s="0" t="s">
        <v>85</v>
      </c>
      <c r="H1146" s="0" t="n">
        <v>44</v>
      </c>
      <c r="I1146" s="0" t="s">
        <v>167</v>
      </c>
      <c r="J1146" s="0" t="s">
        <v>175</v>
      </c>
      <c r="K1146" s="0" t="s">
        <v>175</v>
      </c>
      <c r="L1146" s="0" t="s">
        <v>175</v>
      </c>
      <c r="M1146" s="0" t="s">
        <v>175</v>
      </c>
      <c r="N1146" s="0" t="s">
        <v>175</v>
      </c>
      <c r="O1146" s="0" t="s">
        <v>175</v>
      </c>
      <c r="P1146" s="0" t="s">
        <v>175</v>
      </c>
      <c r="Q1146" s="0" t="s">
        <v>175</v>
      </c>
      <c r="R1146" s="0" t="s">
        <v>175</v>
      </c>
      <c r="S1146" s="0" t="s">
        <v>175</v>
      </c>
      <c r="T1146" s="0" t="s">
        <v>175</v>
      </c>
      <c r="U1146" s="0" t="s">
        <v>175</v>
      </c>
      <c r="V1146" s="0" t="s">
        <v>175</v>
      </c>
      <c r="W1146" s="0" t="s">
        <v>175</v>
      </c>
      <c r="X1146" s="0" t="s">
        <v>175</v>
      </c>
      <c r="Y1146" s="0" t="s">
        <v>175</v>
      </c>
      <c r="Z1146" s="0" t="s">
        <v>175</v>
      </c>
      <c r="AA1146" s="0" t="s">
        <v>175</v>
      </c>
      <c r="AB1146" s="0" t="s">
        <v>175</v>
      </c>
      <c r="AC1146" s="0" t="s">
        <v>175</v>
      </c>
      <c r="AD1146" s="0" t="s">
        <v>175</v>
      </c>
      <c r="AE1146" s="0" t="s">
        <v>175</v>
      </c>
      <c r="AF1146" s="0" t="s">
        <v>175</v>
      </c>
      <c r="AG1146" s="0" t="s">
        <v>175</v>
      </c>
      <c r="AH1146" s="0" t="s">
        <v>175</v>
      </c>
      <c r="AI1146" s="0" t="s">
        <v>175</v>
      </c>
    </row>
    <row r="1147" customFormat="false" ht="12.75" hidden="false" customHeight="false" outlineLevel="0" collapsed="false">
      <c r="A1147" s="0" t="n">
        <v>182181045</v>
      </c>
      <c r="B1147" s="0" t="n">
        <v>18</v>
      </c>
      <c r="C1147" s="0" t="s">
        <v>75</v>
      </c>
      <c r="D1147" s="0" t="n">
        <v>1810</v>
      </c>
      <c r="E1147" s="0" t="s">
        <v>7</v>
      </c>
      <c r="F1147" s="0" t="n">
        <v>2</v>
      </c>
      <c r="G1147" s="0" t="s">
        <v>85</v>
      </c>
      <c r="H1147" s="0" t="n">
        <v>45</v>
      </c>
      <c r="I1147" s="0" t="s">
        <v>168</v>
      </c>
      <c r="J1147" s="0" t="s">
        <v>175</v>
      </c>
      <c r="K1147" s="0" t="s">
        <v>175</v>
      </c>
      <c r="L1147" s="0" t="s">
        <v>175</v>
      </c>
      <c r="M1147" s="0" t="s">
        <v>175</v>
      </c>
      <c r="N1147" s="0" t="s">
        <v>175</v>
      </c>
      <c r="O1147" s="0" t="s">
        <v>175</v>
      </c>
      <c r="P1147" s="0" t="s">
        <v>175</v>
      </c>
      <c r="Q1147" s="0" t="s">
        <v>175</v>
      </c>
      <c r="R1147" s="0" t="s">
        <v>175</v>
      </c>
      <c r="S1147" s="0" t="s">
        <v>175</v>
      </c>
      <c r="T1147" s="0" t="s">
        <v>175</v>
      </c>
      <c r="U1147" s="0" t="s">
        <v>175</v>
      </c>
      <c r="V1147" s="0" t="s">
        <v>175</v>
      </c>
      <c r="W1147" s="0" t="s">
        <v>175</v>
      </c>
      <c r="X1147" s="0" t="s">
        <v>175</v>
      </c>
      <c r="Y1147" s="0" t="s">
        <v>175</v>
      </c>
      <c r="Z1147" s="0" t="s">
        <v>175</v>
      </c>
      <c r="AA1147" s="0" t="s">
        <v>175</v>
      </c>
      <c r="AB1147" s="0" t="s">
        <v>175</v>
      </c>
      <c r="AC1147" s="0" t="s">
        <v>175</v>
      </c>
      <c r="AD1147" s="0" t="s">
        <v>175</v>
      </c>
      <c r="AE1147" s="0" t="s">
        <v>175</v>
      </c>
      <c r="AF1147" s="0" t="s">
        <v>175</v>
      </c>
      <c r="AG1147" s="0" t="s">
        <v>175</v>
      </c>
      <c r="AH1147" s="0" t="s">
        <v>175</v>
      </c>
      <c r="AI1147" s="0" t="s">
        <v>175</v>
      </c>
    </row>
    <row r="1148" customFormat="false" ht="12.75" hidden="false" customHeight="false" outlineLevel="0" collapsed="false">
      <c r="A1148" s="0" t="n">
        <v>182181046</v>
      </c>
      <c r="B1148" s="0" t="n">
        <v>18</v>
      </c>
      <c r="C1148" s="0" t="s">
        <v>75</v>
      </c>
      <c r="D1148" s="0" t="n">
        <v>1810</v>
      </c>
      <c r="E1148" s="0" t="s">
        <v>7</v>
      </c>
      <c r="F1148" s="0" t="n">
        <v>2</v>
      </c>
      <c r="G1148" s="0" t="s">
        <v>85</v>
      </c>
      <c r="H1148" s="0" t="n">
        <v>46</v>
      </c>
      <c r="I1148" s="0" t="s">
        <v>169</v>
      </c>
      <c r="J1148" s="0" t="n">
        <v>13.140309066112</v>
      </c>
      <c r="K1148" s="0" t="n">
        <v>9.09636551195788</v>
      </c>
      <c r="L1148" s="0" t="n">
        <v>0</v>
      </c>
      <c r="M1148" s="0" t="n">
        <v>11.1116248663722</v>
      </c>
      <c r="N1148" s="0" t="n">
        <v>5.06329113924051</v>
      </c>
      <c r="O1148" s="0" t="n">
        <v>6.00411355089139</v>
      </c>
      <c r="P1148" s="0" t="n">
        <v>4.86853045354711</v>
      </c>
      <c r="Q1148" s="0" t="n">
        <v>0.968992248062015</v>
      </c>
      <c r="R1148" s="0" t="n">
        <v>5.0258280308353</v>
      </c>
      <c r="S1148" s="0" t="n">
        <v>7.62446871714715</v>
      </c>
      <c r="T1148" s="0" t="n">
        <v>1.45560407569141</v>
      </c>
      <c r="U1148" s="0" t="n">
        <v>5.14475586251205</v>
      </c>
      <c r="V1148" s="0" t="n">
        <v>13.1991042533233</v>
      </c>
      <c r="W1148" s="0" t="n">
        <v>4.49119994957249</v>
      </c>
      <c r="X1148" s="0" t="n">
        <v>4.59984257995566</v>
      </c>
      <c r="Y1148" s="0" t="n">
        <v>8.83688457174895</v>
      </c>
      <c r="Z1148" s="0" t="n">
        <v>13.8107566086309</v>
      </c>
      <c r="AA1148" s="0" t="n">
        <v>3.51195387084614</v>
      </c>
      <c r="AB1148" s="0" t="n">
        <v>0</v>
      </c>
      <c r="AC1148" s="0" t="n">
        <v>5.1062091503268</v>
      </c>
      <c r="AD1148" s="0" t="n">
        <v>0.909090909090909</v>
      </c>
      <c r="AE1148" s="0" t="n">
        <v>6.75224831944233</v>
      </c>
      <c r="AF1148" s="0" t="n">
        <v>8.79204393601529</v>
      </c>
      <c r="AG1148" s="0" t="n">
        <v>1.72117039586919</v>
      </c>
      <c r="AH1148" s="0" t="n">
        <v>0</v>
      </c>
      <c r="AI1148" s="0" t="n">
        <v>8.12267052195218</v>
      </c>
    </row>
    <row r="1149" customFormat="false" ht="12.75" hidden="false" customHeight="false" outlineLevel="0" collapsed="false">
      <c r="A1149" s="0" t="n">
        <v>182181048</v>
      </c>
      <c r="B1149" s="0" t="n">
        <v>18</v>
      </c>
      <c r="C1149" s="0" t="s">
        <v>75</v>
      </c>
      <c r="D1149" s="0" t="n">
        <v>1810</v>
      </c>
      <c r="E1149" s="0" t="s">
        <v>7</v>
      </c>
      <c r="F1149" s="0" t="n">
        <v>2</v>
      </c>
      <c r="G1149" s="0" t="s">
        <v>85</v>
      </c>
      <c r="H1149" s="0" t="n">
        <v>48</v>
      </c>
      <c r="I1149" s="0" t="s">
        <v>170</v>
      </c>
      <c r="J1149" s="0" t="s">
        <v>175</v>
      </c>
      <c r="K1149" s="0" t="s">
        <v>175</v>
      </c>
      <c r="L1149" s="0" t="s">
        <v>175</v>
      </c>
      <c r="M1149" s="0" t="s">
        <v>175</v>
      </c>
      <c r="N1149" s="0" t="s">
        <v>175</v>
      </c>
      <c r="O1149" s="0" t="s">
        <v>175</v>
      </c>
      <c r="P1149" s="0" t="s">
        <v>175</v>
      </c>
      <c r="Q1149" s="0" t="s">
        <v>175</v>
      </c>
      <c r="R1149" s="0" t="s">
        <v>175</v>
      </c>
      <c r="S1149" s="0" t="s">
        <v>175</v>
      </c>
      <c r="T1149" s="0" t="s">
        <v>175</v>
      </c>
      <c r="U1149" s="0" t="s">
        <v>175</v>
      </c>
      <c r="V1149" s="0" t="s">
        <v>175</v>
      </c>
      <c r="W1149" s="0" t="s">
        <v>175</v>
      </c>
      <c r="X1149" s="0" t="s">
        <v>175</v>
      </c>
      <c r="Y1149" s="0" t="s">
        <v>175</v>
      </c>
      <c r="Z1149" s="0" t="s">
        <v>175</v>
      </c>
      <c r="AA1149" s="0" t="s">
        <v>175</v>
      </c>
      <c r="AB1149" s="0" t="s">
        <v>175</v>
      </c>
      <c r="AC1149" s="0" t="s">
        <v>175</v>
      </c>
      <c r="AD1149" s="0" t="s">
        <v>175</v>
      </c>
      <c r="AE1149" s="0" t="s">
        <v>175</v>
      </c>
      <c r="AF1149" s="0" t="s">
        <v>175</v>
      </c>
      <c r="AG1149" s="0" t="s">
        <v>175</v>
      </c>
      <c r="AH1149" s="0" t="s">
        <v>175</v>
      </c>
      <c r="AI1149" s="0" t="s">
        <v>175</v>
      </c>
    </row>
    <row r="1150" customFormat="false" ht="12.75" hidden="false" customHeight="false" outlineLevel="0" collapsed="false">
      <c r="A1150" s="0" t="n">
        <v>182181049</v>
      </c>
      <c r="B1150" s="0" t="n">
        <v>18</v>
      </c>
      <c r="C1150" s="0" t="s">
        <v>75</v>
      </c>
      <c r="D1150" s="0" t="n">
        <v>1810</v>
      </c>
      <c r="E1150" s="0" t="s">
        <v>7</v>
      </c>
      <c r="F1150" s="0" t="n">
        <v>2</v>
      </c>
      <c r="G1150" s="0" t="s">
        <v>85</v>
      </c>
      <c r="H1150" s="0" t="n">
        <v>49</v>
      </c>
      <c r="I1150" s="0" t="s">
        <v>171</v>
      </c>
      <c r="J1150" s="0" t="s">
        <v>175</v>
      </c>
      <c r="K1150" s="0" t="s">
        <v>175</v>
      </c>
      <c r="L1150" s="0" t="s">
        <v>175</v>
      </c>
      <c r="M1150" s="0" t="s">
        <v>175</v>
      </c>
      <c r="N1150" s="0" t="s">
        <v>175</v>
      </c>
      <c r="O1150" s="0" t="s">
        <v>175</v>
      </c>
      <c r="P1150" s="0" t="s">
        <v>175</v>
      </c>
      <c r="Q1150" s="0" t="s">
        <v>175</v>
      </c>
      <c r="R1150" s="0" t="s">
        <v>175</v>
      </c>
      <c r="S1150" s="0" t="s">
        <v>175</v>
      </c>
      <c r="T1150" s="0" t="s">
        <v>175</v>
      </c>
      <c r="U1150" s="0" t="s">
        <v>175</v>
      </c>
      <c r="V1150" s="0" t="s">
        <v>175</v>
      </c>
      <c r="W1150" s="0" t="s">
        <v>175</v>
      </c>
      <c r="X1150" s="0" t="s">
        <v>175</v>
      </c>
      <c r="Y1150" s="0" t="s">
        <v>175</v>
      </c>
      <c r="Z1150" s="0" t="s">
        <v>175</v>
      </c>
      <c r="AA1150" s="0" t="s">
        <v>175</v>
      </c>
      <c r="AB1150" s="0" t="s">
        <v>175</v>
      </c>
      <c r="AC1150" s="0" t="s">
        <v>175</v>
      </c>
      <c r="AD1150" s="0" t="s">
        <v>175</v>
      </c>
      <c r="AE1150" s="0" t="s">
        <v>175</v>
      </c>
      <c r="AF1150" s="0" t="s">
        <v>175</v>
      </c>
      <c r="AG1150" s="0" t="s">
        <v>175</v>
      </c>
      <c r="AH1150" s="0" t="s">
        <v>175</v>
      </c>
      <c r="AI1150" s="0" t="s">
        <v>175</v>
      </c>
    </row>
    <row r="1151" customFormat="false" ht="12.75" hidden="false" customHeight="false" outlineLevel="0" collapsed="false">
      <c r="A1151" s="0" t="n">
        <v>182181050</v>
      </c>
      <c r="B1151" s="0" t="n">
        <v>18</v>
      </c>
      <c r="C1151" s="0" t="s">
        <v>75</v>
      </c>
      <c r="D1151" s="0" t="n">
        <v>1810</v>
      </c>
      <c r="E1151" s="0" t="s">
        <v>7</v>
      </c>
      <c r="F1151" s="0" t="n">
        <v>2</v>
      </c>
      <c r="G1151" s="0" t="s">
        <v>85</v>
      </c>
      <c r="H1151" s="0" t="n">
        <v>50</v>
      </c>
      <c r="I1151" s="0" t="s">
        <v>172</v>
      </c>
      <c r="J1151" s="0" t="n">
        <v>166.439786805985</v>
      </c>
      <c r="K1151" s="0" t="n">
        <v>134.976257931646</v>
      </c>
      <c r="L1151" s="0" t="n">
        <v>0</v>
      </c>
      <c r="M1151" s="0" t="n">
        <v>196.191194971391</v>
      </c>
      <c r="N1151" s="0" t="n">
        <v>91.9934835832897</v>
      </c>
      <c r="O1151" s="0" t="n">
        <v>173.196279095802</v>
      </c>
      <c r="P1151" s="0" t="n">
        <v>92.5645927345253</v>
      </c>
      <c r="Q1151" s="0" t="n">
        <v>51.1354927441154</v>
      </c>
      <c r="R1151" s="0" t="n">
        <v>106.834196489693</v>
      </c>
      <c r="S1151" s="0" t="n">
        <v>210.943552380505</v>
      </c>
      <c r="T1151" s="0" t="n">
        <v>48.1332366736384</v>
      </c>
      <c r="U1151" s="0" t="n">
        <v>188.441475704612</v>
      </c>
      <c r="V1151" s="0" t="n">
        <v>220.21759312317</v>
      </c>
      <c r="W1151" s="0" t="n">
        <v>97.2786858451187</v>
      </c>
      <c r="X1151" s="0" t="n">
        <v>110.153236805825</v>
      </c>
      <c r="Y1151" s="0" t="n">
        <v>132.986984055489</v>
      </c>
      <c r="Z1151" s="0" t="n">
        <v>198.72756520093</v>
      </c>
      <c r="AA1151" s="0" t="n">
        <v>145.174425627808</v>
      </c>
      <c r="AB1151" s="0" t="n">
        <v>0</v>
      </c>
      <c r="AC1151" s="0" t="n">
        <v>163.744127276469</v>
      </c>
      <c r="AD1151" s="0" t="n">
        <v>47.1539825857082</v>
      </c>
      <c r="AE1151" s="0" t="n">
        <v>80.0732744722634</v>
      </c>
      <c r="AF1151" s="0" t="n">
        <v>140.731253729668</v>
      </c>
      <c r="AG1151" s="0" t="n">
        <v>87.2461710495061</v>
      </c>
      <c r="AH1151" s="0" t="n">
        <v>0</v>
      </c>
      <c r="AI1151" s="0" t="n">
        <v>197.990520033742</v>
      </c>
    </row>
    <row r="1152" customFormat="false" ht="12.75" hidden="false" customHeight="false" outlineLevel="0" collapsed="false">
      <c r="A1152" s="0" t="n">
        <v>182181051</v>
      </c>
      <c r="B1152" s="0" t="n">
        <v>18</v>
      </c>
      <c r="C1152" s="0" t="s">
        <v>75</v>
      </c>
      <c r="D1152" s="0" t="n">
        <v>1810</v>
      </c>
      <c r="E1152" s="0" t="s">
        <v>7</v>
      </c>
      <c r="F1152" s="0" t="n">
        <v>2</v>
      </c>
      <c r="G1152" s="0" t="s">
        <v>85</v>
      </c>
      <c r="H1152" s="0" t="n">
        <v>51</v>
      </c>
      <c r="I1152" s="0" t="s">
        <v>173</v>
      </c>
      <c r="J1152" s="0" t="n">
        <v>45.3492401083977</v>
      </c>
      <c r="K1152" s="0" t="n">
        <v>27.8353493450253</v>
      </c>
      <c r="L1152" s="0" t="n">
        <v>0</v>
      </c>
      <c r="M1152" s="0" t="n">
        <v>53.4554975024225</v>
      </c>
      <c r="N1152" s="0" t="n">
        <v>11.1408376447273</v>
      </c>
      <c r="O1152" s="0" t="n">
        <v>47.190156856859</v>
      </c>
      <c r="P1152" s="0" t="n">
        <v>11.2100016124727</v>
      </c>
      <c r="Q1152" s="0" t="n">
        <v>1.29463858647756</v>
      </c>
      <c r="R1152" s="0" t="n">
        <v>12.9381168277964</v>
      </c>
      <c r="S1152" s="0" t="n">
        <v>57.4750183823107</v>
      </c>
      <c r="T1152" s="0" t="n">
        <v>1.21862804376556</v>
      </c>
      <c r="U1152" s="0" t="n">
        <v>51.3439598313757</v>
      </c>
      <c r="V1152" s="0" t="n">
        <v>71.5040530600205</v>
      </c>
      <c r="W1152" s="0" t="n">
        <v>11.7809001581256</v>
      </c>
      <c r="X1152" s="0" t="n">
        <v>13.3400680080106</v>
      </c>
      <c r="Y1152" s="0" t="n">
        <v>27.4251132476976</v>
      </c>
      <c r="Z1152" s="0" t="n">
        <v>54.1465730243903</v>
      </c>
      <c r="AA1152" s="0" t="n">
        <v>29.9384566977685</v>
      </c>
      <c r="AB1152" s="0" t="n">
        <v>0</v>
      </c>
      <c r="AC1152" s="0" t="n">
        <v>44.6147636133213</v>
      </c>
      <c r="AD1152" s="0" t="n">
        <v>1.19383547679951</v>
      </c>
      <c r="AE1152" s="0" t="n">
        <v>9.6972450202899</v>
      </c>
      <c r="AF1152" s="0" t="n">
        <v>29.0221678342311</v>
      </c>
      <c r="AG1152" s="0" t="n">
        <v>10.5659160728121</v>
      </c>
      <c r="AH1152" s="0" t="n">
        <v>0</v>
      </c>
      <c r="AI1152" s="0" t="n">
        <v>64.2869829294497</v>
      </c>
    </row>
    <row r="1153" customFormat="false" ht="12.75" hidden="false" customHeight="false" outlineLevel="0" collapsed="false">
      <c r="A1153" s="0" t="n">
        <v>182181052</v>
      </c>
      <c r="B1153" s="0" t="n">
        <v>18</v>
      </c>
      <c r="C1153" s="0" t="s">
        <v>75</v>
      </c>
      <c r="D1153" s="0" t="n">
        <v>1810</v>
      </c>
      <c r="E1153" s="0" t="s">
        <v>7</v>
      </c>
      <c r="F1153" s="0" t="n">
        <v>2</v>
      </c>
      <c r="G1153" s="0" t="s">
        <v>85</v>
      </c>
      <c r="H1153" s="0" t="n">
        <v>52</v>
      </c>
      <c r="I1153" s="0" t="s">
        <v>174</v>
      </c>
      <c r="J1153" s="0" t="n">
        <v>426.151958922195</v>
      </c>
      <c r="K1153" s="0" t="n">
        <v>394.457903739572</v>
      </c>
      <c r="L1153" s="0" t="n">
        <v>299.573227355399</v>
      </c>
      <c r="M1153" s="0" t="n">
        <v>502.327380158229</v>
      </c>
      <c r="N1153" s="0" t="n">
        <v>332.31209317758</v>
      </c>
      <c r="O1153" s="0" t="n">
        <v>443.451262652407</v>
      </c>
      <c r="P1153" s="0" t="n">
        <v>334.375135798508</v>
      </c>
      <c r="Q1153" s="0" t="n">
        <v>284.908730190154</v>
      </c>
      <c r="R1153" s="0" t="n">
        <v>385.921850935143</v>
      </c>
      <c r="S1153" s="0" t="n">
        <v>540.0992743024</v>
      </c>
      <c r="T1153" s="0" t="n">
        <v>268.181229997175</v>
      </c>
      <c r="U1153" s="0" t="n">
        <v>482.485020888178</v>
      </c>
      <c r="V1153" s="0" t="n">
        <v>513.914401254063</v>
      </c>
      <c r="W1153" s="0" t="n">
        <v>351.404060978811</v>
      </c>
      <c r="X1153" s="0" t="n">
        <v>397.911365755459</v>
      </c>
      <c r="Y1153" s="0" t="n">
        <v>388.64440131198</v>
      </c>
      <c r="Z1153" s="0" t="n">
        <v>508.821495313098</v>
      </c>
      <c r="AA1153" s="0" t="n">
        <v>424.26127740733</v>
      </c>
      <c r="AB1153" s="0" t="n">
        <v>299.573227355399</v>
      </c>
      <c r="AC1153" s="0" t="n">
        <v>419.249999894636</v>
      </c>
      <c r="AD1153" s="0" t="n">
        <v>262.725175430109</v>
      </c>
      <c r="AE1153" s="0" t="n">
        <v>289.252199297018</v>
      </c>
      <c r="AF1153" s="0" t="n">
        <v>411.276443631732</v>
      </c>
      <c r="AG1153" s="0" t="n">
        <v>315.163168018751</v>
      </c>
      <c r="AH1153" s="0" t="n">
        <v>299.573227355399</v>
      </c>
      <c r="AI1153" s="0" t="n">
        <v>462.0438272622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y Bhatti</cp:lastModifiedBy>
  <cp:lastPrinted>2014-02-27T13:37:37Z</cp:lastPrinted>
  <dcterms:modified xsi:type="dcterms:W3CDTF">2014-09-04T14:03:31Z</dcterms:modified>
  <cp:revision>0</cp:revision>
  <dc:subject/>
  <dc:title/>
</cp:coreProperties>
</file>